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537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5" uniqueCount="549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Жилой дом, район Северное Измайлово, ул. 5-я Парковая, д.62, корп.1 и корп.2», расположенного по адресу: г. Москва, ул. 5-я Парковая, д.62, корп.1 и корп.2</t>
  </si>
  <si>
    <t xml:space="preserve">(наименование стройки)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*0,96</t>
  </si>
  <si>
    <t xml:space="preserve">к нр *0,78</t>
  </si>
  <si>
    <t xml:space="preserve">к нр *0,998</t>
  </si>
  <si>
    <t xml:space="preserve">к нр *0,667</t>
  </si>
  <si>
    <t xml:space="preserve">к нр *1,003</t>
  </si>
  <si>
    <r>
      <rPr>
        <sz val="11"/>
        <rFont val="Arial"/>
        <family val="2"/>
        <charset val="204"/>
      </rPr>
      <t xml:space="preserve">Кран Ballomax Ду200 Ру16 КШТ 61.103.200 с редуктором Broen
</t>
    </r>
    <r>
      <rPr>
        <i val="true"/>
        <sz val="10"/>
        <rFont val="Arial"/>
        <family val="2"/>
        <charset val="204"/>
      </rPr>
      <t xml:space="preserve">Базисная стоимость: 18 297,98 = (72 763,75 / 1,18) / 3,37</t>
    </r>
  </si>
  <si>
    <t xml:space="preserve">*1,012</t>
  </si>
  <si>
    <t xml:space="preserve">к нр *0,701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3,96+0,6+1,03+0,26)-- 5,85*6956--40692,6руб.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5-я Парковая, 62, корп. 1, корп. 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150</t>
  </si>
  <si>
    <t xml:space="preserve">Новый подраздел</t>
  </si>
  <si>
    <t xml:space="preserve">В проходном канале+полупроходно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</t>
  </si>
  <si>
    <t xml:space="preserve">*1,15*0,98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,4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3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компл.</t>
  </si>
  <si>
    <t xml:space="preserve">ТСН-2001.1. База. Р.12, о.2, поз.597</t>
  </si>
  <si>
    <t xml:space="preserve">4</t>
  </si>
  <si>
    <t xml:space="preserve">15.1-33-5</t>
  </si>
  <si>
    <t xml:space="preserve">ПЕРЕВОЗКА СТРОИТЕЛЬНОГО МУСОРА НА РАССТОЯНИЕ 33 КМ АВТОСАМОСВАЛАМИ ГРУЗОПОДЪЕМНОСТЬЮ ДО 16 Т, ПЕРЕВОЗКА ДО 33 КМ</t>
  </si>
  <si>
    <t xml:space="preserve">ТСН-2001.15. База. Сб.1, т.33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29-1</t>
  </si>
  <si>
    <t xml:space="preserve">ПЕРЕВОЗКА ГРУНТА ИЗ-ПОД ЗДАНИЙ И КОММУНИКАЦИЙ НА РАССТОЯНИЕ 29 КМ АВТОСАМОСВАЛАМИ ГРУЗОПОДЪЕМНОСТЬЮ ДО 16Т, ПЕРЕВОЗКА ДО 29 КМ</t>
  </si>
  <si>
    <t xml:space="preserve">ТСН-2001.15. База. Сб.1, т.29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В непроходном канале</t>
  </si>
  <si>
    <t xml:space="preserve">9</t>
  </si>
  <si>
    <t xml:space="preserve">*0,96*0,96</t>
  </si>
  <si>
    <t xml:space="preserve">*1,15*0,98*0,96</t>
  </si>
  <si>
    <t xml:space="preserve">*1,15*0,96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сканально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30*2*5=300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камера 5,2*4,6*2,5 реконструкция 100%</t>
  </si>
  <si>
    <t xml:space="preserve">25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26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(5,2+4,6)*2*2,5=49/49,0824=0,998</t>
  </si>
  <si>
    <t xml:space="preserve">*0,998</t>
  </si>
  <si>
    <t xml:space="preserve">*0,998*1,15</t>
  </si>
  <si>
    <t xml:space="preserve">26,1</t>
  </si>
  <si>
    <t xml:space="preserve">26,2</t>
  </si>
  <si>
    <t xml:space="preserve">27</t>
  </si>
  <si>
    <t xml:space="preserve">ГАЗОН В ГОРОДСКИХ УСЛОВИЯХ, С ПОСЕВОМ ТРАВ, С ВНЕСЕНИЕМ РАСТИТЕЛЬНОЙ СМЕСИ СЛОЕМ 20 СМ                                                                                         (5,2+4,6)*2*5=98</t>
  </si>
  <si>
    <t xml:space="preserve">(4,2+4,6)*2*5=88м2</t>
  </si>
  <si>
    <t xml:space="preserve">27,1</t>
  </si>
  <si>
    <t xml:space="preserve">28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30,12*2,5=75,3т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2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Водовыпуск Ду200 х/ц на ж/б основании</t>
  </si>
  <si>
    <t xml:space="preserve">35</t>
  </si>
  <si>
    <t xml:space="preserve">16.1-2001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t>
  </si>
  <si>
    <t xml:space="preserve">ТСН-2001.16. База. Сб.1, т.2001, поз.2</t>
  </si>
  <si>
    <t xml:space="preserve">к=100/150=0,667</t>
  </si>
  <si>
    <t xml:space="preserve">*0,667</t>
  </si>
  <si>
    <t xml:space="preserve">*1,15*0,667</t>
  </si>
  <si>
    <t xml:space="preserve">35,1</t>
  </si>
  <si>
    <t xml:space="preserve">36</t>
  </si>
  <si>
    <t xml:space="preserve">16.1-1802-1</t>
  </si>
  <si>
    <t xml:space="preserve">ОСНОВАНИЯ ЖЕЛЕЗОБЕТОННЫЕ ПОД ТРУБОПРОВОДЫ ДОЖДЕВОЙ КАНАЛИЗАЦИИ, ДИАМЕТР ТРУБ 400 ММ</t>
  </si>
  <si>
    <t xml:space="preserve">ТСН-2001.16. База. Сб.1, т.1802, поз.1</t>
  </si>
  <si>
    <t xml:space="preserve">к=100/400=0,25</t>
  </si>
  <si>
    <t xml:space="preserve">*0,25</t>
  </si>
  <si>
    <t xml:space="preserve">*0,25*1,15</t>
  </si>
  <si>
    <t xml:space="preserve">37</t>
  </si>
  <si>
    <t xml:space="preserve">38</t>
  </si>
  <si>
    <t xml:space="preserve">39</t>
  </si>
  <si>
    <t xml:space="preserve">Байпас 2Ду400</t>
  </si>
  <si>
    <t xml:space="preserve">40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41</t>
  </si>
  <si>
    <t xml:space="preserve">3.24-4-11</t>
  </si>
  <si>
    <t xml:space="preserve">демонтаж ТРУБОПРОВОДОВ ПРИ УСЛОВНОМ ДАВЛЕНИИ 1,6 МПА, ТЕМПЕРАТУРЕ 150 ГР. C ДИАМЕТРОМ ТРУБ, ММ 400</t>
  </si>
  <si>
    <t xml:space="preserve">км</t>
  </si>
  <si>
    <t xml:space="preserve">ТСН-2001.3. Доп.22. Сб.24, т.4, поз.11</t>
  </si>
  <si>
    <t xml:space="preserve">м/к=0,09256*40+0,257=3,96т</t>
  </si>
  <si>
    <t xml:space="preserve">*0,6*1,15</t>
  </si>
  <si>
    <t xml:space="preserve">42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5,833*0,2=1,17т</t>
  </si>
  <si>
    <t xml:space="preserve">ТСН-2001.6-66. 66-139...66-164</t>
  </si>
  <si>
    <t xml:space="preserve">ТСН-2001.6-66-22</t>
  </si>
  <si>
    <t xml:space="preserve">43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76,11/1000=0,6т</t>
  </si>
  <si>
    <t xml:space="preserve">*1,15*0,6</t>
  </si>
  <si>
    <t xml:space="preserve">ТСН-2001.3-26. 26-1...26-54</t>
  </si>
  <si>
    <t xml:space="preserve">ТСН-2001.3-26-1</t>
  </si>
  <si>
    <t xml:space="preserve">44</t>
  </si>
  <si>
    <t xml:space="preserve">45</t>
  </si>
  <si>
    <t xml:space="preserve">46</t>
  </si>
  <si>
    <t xml:space="preserve">Камера байпаса 4,2*4,2*2 - 2шт</t>
  </si>
  <si>
    <t xml:space="preserve">47</t>
  </si>
  <si>
    <t xml:space="preserve">*0,82</t>
  </si>
  <si>
    <t xml:space="preserve">*1,15*0,65</t>
  </si>
  <si>
    <t xml:space="preserve">*1,15*0,73</t>
  </si>
  <si>
    <t xml:space="preserve">48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ТСН-2001.16. База. Сб.1, т.2601, поз.1</t>
  </si>
  <si>
    <t xml:space="preserve">(4,2+4,2)*2*2,5=42/41,89=1,003</t>
  </si>
  <si>
    <t xml:space="preserve">*1,003</t>
  </si>
  <si>
    <t xml:space="preserve">*1,003*1,15</t>
  </si>
  <si>
    <t xml:space="preserve">48,1</t>
  </si>
  <si>
    <t xml:space="preserve">49</t>
  </si>
  <si>
    <t xml:space="preserve">(4,2+4,2)*2*5*2=168м2</t>
  </si>
  <si>
    <t xml:space="preserve">49,1</t>
  </si>
  <si>
    <t xml:space="preserve">50</t>
  </si>
  <si>
    <t xml:space="preserve">51</t>
  </si>
  <si>
    <t xml:space="preserve">52</t>
  </si>
  <si>
    <t xml:space="preserve">53</t>
  </si>
  <si>
    <t xml:space="preserve">мусор=49,12*2,5=122,8т</t>
  </si>
  <si>
    <t xml:space="preserve">54</t>
  </si>
  <si>
    <t xml:space="preserve">55</t>
  </si>
  <si>
    <t xml:space="preserve">56</t>
  </si>
  <si>
    <t xml:space="preserve">Байпас 2Ду200</t>
  </si>
  <si>
    <t xml:space="preserve">57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ТСН-2001.16. База. Сб.1, т.3030, поз.2</t>
  </si>
  <si>
    <t xml:space="preserve">58</t>
  </si>
  <si>
    <t xml:space="preserve">3.24-4-7</t>
  </si>
  <si>
    <t xml:space="preserve">демонтаж ТРУБОПРОВОДОВ ПРИ УСЛОВНОМ ДАВЛЕНИИ 1,6 МПА, ТЕМПЕРАТУРЕ 150 ГР. C ДИАМЕТРОМ ТРУБ, ММ 200</t>
  </si>
  <si>
    <t xml:space="preserve">ТСН-2001.3. Доп.22. Сб.24, т.4, поз.7</t>
  </si>
  <si>
    <t xml:space="preserve">м/к=0,03152*28+0,15=1,03т</t>
  </si>
  <si>
    <t xml:space="preserve">59</t>
  </si>
  <si>
    <t xml:space="preserve">мусор=2,1*0,2=0,42т</t>
  </si>
  <si>
    <t xml:space="preserve">60</t>
  </si>
  <si>
    <t xml:space="preserve">мк=7,85*33,32/1000=0,26т</t>
  </si>
  <si>
    <t xml:space="preserve">61</t>
  </si>
  <si>
    <t xml:space="preserve">62</t>
  </si>
  <si>
    <t xml:space="preserve">63</t>
  </si>
  <si>
    <t xml:space="preserve">Камера байпаса 3,2*3,2*2</t>
  </si>
  <si>
    <t xml:space="preserve">64</t>
  </si>
  <si>
    <t xml:space="preserve">64,1</t>
  </si>
  <si>
    <t xml:space="preserve">10152882</t>
  </si>
  <si>
    <t xml:space="preserve">Кран Ballomax Ду200 Ру16 КШТ 61.103.200 с редуктором Broen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(72 763,75 / 1,18) / 3,37</t>
  </si>
  <si>
    <t xml:space="preserve">65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3,2+3,2)*2*2=25,6/36,504=0,701</t>
  </si>
  <si>
    <t xml:space="preserve">*0,701</t>
  </si>
  <si>
    <t xml:space="preserve">*0,701*1,15</t>
  </si>
  <si>
    <t xml:space="preserve">65,1</t>
  </si>
  <si>
    <t xml:space="preserve">65,2</t>
  </si>
  <si>
    <t xml:space="preserve">66</t>
  </si>
  <si>
    <t xml:space="preserve">(3,2+3,2)*2*5=64м2</t>
  </si>
  <si>
    <t xml:space="preserve">66,1</t>
  </si>
  <si>
    <t xml:space="preserve">67</t>
  </si>
  <si>
    <t xml:space="preserve">мусор=14,75*2,5=36,88т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СР</t>
  </si>
  <si>
    <t xml:space="preserve">Обор</t>
  </si>
  <si>
    <t xml:space="preserve">ПР</t>
  </si>
  <si>
    <t xml:space="preserve">ВЗиС</t>
  </si>
  <si>
    <t xml:space="preserve">Временные здания и сооружения - 1,5% от СМР</t>
  </si>
  <si>
    <t xml:space="preserve">Итого с ВЗиС</t>
  </si>
  <si>
    <t xml:space="preserve">Непред. расх.</t>
  </si>
  <si>
    <t xml:space="preserve">Всего без НДС</t>
  </si>
  <si>
    <t xml:space="preserve">Итого по смете с непредвиденными затратами, в т.ч.: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530</xdr:row>
      <xdr:rowOff>152640</xdr:rowOff>
    </xdr:from>
    <xdr:to>
      <xdr:col>9</xdr:col>
      <xdr:colOff>744840</xdr:colOff>
      <xdr:row>537</xdr:row>
      <xdr:rowOff>1144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91680" y="149180760"/>
          <a:ext cx="972072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6.28"/>
    <col collapsed="false" customWidth="true" hidden="false" outlineLevel="0" max="10" min="10" style="0" width="12.7"/>
    <col collapsed="false" customWidth="true" hidden="false" outlineLevel="0" max="11" min="11" style="0" width="16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true" customHeight="true" outlineLevel="0" collapsed="false">
      <c r="A8" s="6" t="str">
        <f aca="false">IF(Source!G20&lt;&gt;"Новая локальная смета",Source!G20,"")</f>
        <v/>
      </c>
      <c r="B8" s="6"/>
      <c r="C8" s="6"/>
      <c r="D8" s="6"/>
      <c r="E8" s="6"/>
      <c r="F8" s="6"/>
      <c r="G8" s="6"/>
      <c r="H8" s="6"/>
      <c r="I8" s="6"/>
      <c r="J8" s="6"/>
      <c r="K8" s="6"/>
      <c r="AE8" s="7" t="str">
        <f aca="false">IF(Source!G20&lt;&gt;"Новая локальная смета",Source!G20,"")</f>
        <v/>
      </c>
    </row>
    <row r="9" customFormat="false" ht="14.25" hidden="tru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AE10" s="8" t="str">
        <f aca="false">IF(Source!G12&lt;&gt;"Новый объект",Source!G12,"")</f>
        <v>СМР 5-я Парковая, 62, корп. 1, корп. 2</v>
      </c>
    </row>
    <row r="11" customFormat="false" ht="12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true" outlineLevel="0" collapsed="false">
      <c r="A13" s="10" t="str">
        <f aca="false">CONCATENATE("Основание: ведомость объемов работ ",Source!J20)</f>
        <v>Основание: ведомость объемов работ 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AE13" s="11" t="str">
        <f aca="false">CONCATENATE("Основание: чертежи № ",Source!J20)</f>
        <v>Основание: чертежи № </v>
      </c>
    </row>
    <row r="14" customFormat="false" ht="28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12" t="s">
        <v>5</v>
      </c>
      <c r="J14" s="12" t="s">
        <v>6</v>
      </c>
      <c r="K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13" t="s">
        <v>7</v>
      </c>
      <c r="G15" s="13"/>
      <c r="H15" s="13"/>
      <c r="I15" s="14" t="n">
        <f aca="false">SUM(O24:O508)/1000</f>
        <v>4319.49714</v>
      </c>
      <c r="J15" s="14" t="n">
        <f aca="false">(Source!F453/1000)</f>
        <v>29675.91685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3" t="s">
        <v>9</v>
      </c>
      <c r="G16" s="13"/>
      <c r="H16" s="13"/>
      <c r="I16" s="14" t="n">
        <f aca="false">SUM(X24:X508)/1000</f>
        <v>3724.15998</v>
      </c>
      <c r="J16" s="14" t="n">
        <f aca="false">(Source!F444)/1000</f>
        <v>27214.2333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3" t="s">
        <v>10</v>
      </c>
      <c r="G17" s="13"/>
      <c r="H17" s="13"/>
      <c r="I17" s="14" t="n">
        <f aca="false">SUM(Y24:Y508)/1000</f>
        <v>0</v>
      </c>
      <c r="J17" s="14" t="n">
        <f aca="false">(Source!F445)/1000</f>
        <v>0</v>
      </c>
      <c r="K17" s="3" t="s">
        <v>8</v>
      </c>
    </row>
    <row r="18" customFormat="false" ht="14.25" hidden="false" customHeight="false" outlineLevel="0" collapsed="false">
      <c r="A18" s="3"/>
      <c r="B18" s="3"/>
      <c r="C18" s="3"/>
      <c r="D18" s="3"/>
      <c r="E18" s="3"/>
      <c r="F18" s="13" t="s">
        <v>11</v>
      </c>
      <c r="G18" s="13"/>
      <c r="H18" s="13"/>
      <c r="I18" s="14" t="n">
        <f aca="false">SUM(Z24:Z508)/1000</f>
        <v>37.03512</v>
      </c>
      <c r="J18" s="14" t="n">
        <f aca="false">(Source!F438)/1000</f>
        <v>124.80835</v>
      </c>
      <c r="K18" s="3" t="s">
        <v>8</v>
      </c>
    </row>
    <row r="19" customFormat="false" ht="14.25" hidden="false" customHeight="false" outlineLevel="0" collapsed="false">
      <c r="A19" s="3"/>
      <c r="B19" s="3"/>
      <c r="C19" s="3"/>
      <c r="D19" s="3"/>
      <c r="E19" s="3"/>
      <c r="F19" s="13" t="s">
        <v>12</v>
      </c>
      <c r="G19" s="13"/>
      <c r="H19" s="13"/>
      <c r="I19" s="14" t="n">
        <f aca="false">SUM(AA24:AA508)/1000</f>
        <v>558.30204</v>
      </c>
      <c r="J19" s="14" t="n">
        <f aca="false">(Source!F446)/1000</f>
        <v>2336.8752</v>
      </c>
      <c r="K19" s="3" t="s">
        <v>8</v>
      </c>
    </row>
    <row r="20" customFormat="false" ht="14.25" hidden="false" customHeight="false" outlineLevel="0" collapsed="false">
      <c r="A20" s="3"/>
      <c r="B20" s="3"/>
      <c r="C20" s="3"/>
      <c r="D20" s="3"/>
      <c r="E20" s="3"/>
      <c r="F20" s="13" t="s">
        <v>13</v>
      </c>
      <c r="G20" s="13"/>
      <c r="H20" s="13"/>
      <c r="I20" s="14" t="n">
        <f aca="false">SUM(W24:W508)/1000</f>
        <v>665.64273</v>
      </c>
      <c r="J20" s="14" t="n">
        <f aca="false">(Source!F443+Source!F442)/1000</f>
        <v>9367.34186</v>
      </c>
      <c r="K20" s="3" t="s">
        <v>8</v>
      </c>
    </row>
    <row r="21" customFormat="false" ht="14.25" hidden="false" customHeight="false" outlineLevel="0" collapsed="false">
      <c r="A21" s="3" t="s">
        <v>14</v>
      </c>
      <c r="B21" s="3"/>
      <c r="C21" s="3"/>
      <c r="D21" s="15"/>
      <c r="E21" s="16"/>
      <c r="F21" s="3"/>
      <c r="G21" s="3"/>
      <c r="H21" s="3"/>
      <c r="I21" s="3"/>
      <c r="J21" s="3"/>
      <c r="K21" s="3"/>
    </row>
    <row r="22" customFormat="false" ht="57" hidden="false" customHeight="false" outlineLevel="0" collapsed="false">
      <c r="A22" s="17" t="s">
        <v>15</v>
      </c>
      <c r="B22" s="17" t="s">
        <v>16</v>
      </c>
      <c r="C22" s="17" t="s">
        <v>17</v>
      </c>
      <c r="D22" s="17" t="s">
        <v>18</v>
      </c>
      <c r="E22" s="17" t="s">
        <v>19</v>
      </c>
      <c r="F22" s="17" t="s">
        <v>20</v>
      </c>
      <c r="G22" s="18" t="s">
        <v>21</v>
      </c>
      <c r="H22" s="18" t="s">
        <v>22</v>
      </c>
      <c r="I22" s="17" t="s">
        <v>23</v>
      </c>
      <c r="J22" s="17" t="s">
        <v>24</v>
      </c>
      <c r="K22" s="17" t="s">
        <v>25</v>
      </c>
    </row>
    <row r="23" customFormat="false" ht="14.25" hidden="false" customHeight="false" outlineLevel="0" collapsed="false">
      <c r="A23" s="17" t="n">
        <v>1</v>
      </c>
      <c r="B23" s="17" t="n">
        <v>2</v>
      </c>
      <c r="C23" s="17" t="n">
        <v>3</v>
      </c>
      <c r="D23" s="17" t="n">
        <v>4</v>
      </c>
      <c r="E23" s="17" t="n">
        <v>5</v>
      </c>
      <c r="F23" s="17" t="n">
        <v>6</v>
      </c>
      <c r="G23" s="17" t="n">
        <v>7</v>
      </c>
      <c r="H23" s="17" t="n">
        <v>8</v>
      </c>
      <c r="I23" s="17" t="n">
        <v>9</v>
      </c>
      <c r="J23" s="17" t="n">
        <v>10</v>
      </c>
      <c r="K23" s="17" t="n">
        <v>11</v>
      </c>
    </row>
    <row r="25" customFormat="false" ht="16.5" hidden="false" customHeight="true" outlineLevel="0" collapsed="false">
      <c r="A25" s="19" t="str">
        <f aca="false">CONCATENATE("Раздел: ",IF(Source!G24&lt;&gt;"Новый раздел",Source!G24,""))</f>
        <v>Раздел: Т/с 2Ду15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AE25" s="20" t="str">
        <f aca="false">CONCATENATE("Раздел: ",IF(Source!G24&lt;&gt;"Новый раздел",Source!G24,""))</f>
        <v>Раздел: Т/с 2Ду150</v>
      </c>
    </row>
    <row r="27" customFormat="false" ht="16.5" hidden="false" customHeight="true" outlineLevel="0" collapsed="false">
      <c r="A27" s="19" t="str">
        <f aca="false">CONCATENATE("Подраздел: ",IF(Source!G28&lt;&gt;"Новый подраздел",Source!G28,""))</f>
        <v>Подраздел: В проходном канале+полупроходном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AE27" s="20" t="str">
        <f aca="false">CONCATENATE("Подраздел: ",IF(Source!G28&lt;&gt;"Новый подраздел",Source!G28,""))</f>
        <v>Подраздел: В проходном канале+полупроходном</v>
      </c>
    </row>
    <row r="28" customFormat="false" ht="114" hidden="false" customHeight="false" outlineLevel="0" collapsed="false">
      <c r="A28" s="21" t="str">
        <f aca="false">Source!E32</f>
        <v>1</v>
      </c>
      <c r="B28" s="22" t="str">
        <f aca="false">Source!F32</f>
        <v>16.1-3021-1</v>
      </c>
      <c r="C28" s="22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8" s="23" t="str">
        <f aca="false">Source!H32</f>
        <v>м</v>
      </c>
      <c r="E28" s="2" t="n">
        <f aca="false">Source!I32</f>
        <v>145</v>
      </c>
      <c r="F28" s="24"/>
      <c r="G28" s="25"/>
      <c r="H28" s="2"/>
      <c r="I28" s="24"/>
      <c r="J28" s="2"/>
      <c r="K28" s="24"/>
      <c r="Q28" s="0" t="n">
        <f aca="false">ROUND((Source!DN32/100)*ROUND((Source!AF32*Source!AV32)*Source!I32,2),2)</f>
        <v>0</v>
      </c>
      <c r="R28" s="0" t="n">
        <f aca="false">Source!X32</f>
        <v>0</v>
      </c>
      <c r="S28" s="0" t="n">
        <f aca="false">ROUND((Source!DO32/100)*ROUND((Source!AF32*Source!AV32)*Source!I32,2),2)</f>
        <v>0</v>
      </c>
      <c r="T28" s="0" t="n">
        <f aca="false">Source!Y32</f>
        <v>0</v>
      </c>
      <c r="U28" s="0" t="n">
        <f aca="false">ROUND((175/100)*ROUND((Source!AE32*Source!AV32)*Source!I32,2),2)</f>
        <v>0</v>
      </c>
      <c r="V28" s="0" t="n">
        <f aca="false">ROUND((167/100)*ROUND(Source!CS32*Source!I32,2),2)</f>
        <v>0</v>
      </c>
    </row>
    <row r="29" customFormat="false" ht="12.75" hidden="false" customHeight="false" outlineLevel="0" collapsed="false">
      <c r="C29" s="26" t="str">
        <f aca="false">"Объем: "&amp;Source!I32&amp;"=80+"&amp;"65"</f>
        <v>Объем: 145=80+65</v>
      </c>
    </row>
    <row r="30" customFormat="false" ht="14.25" hidden="false" customHeight="false" outlineLevel="0" collapsed="false">
      <c r="A30" s="21"/>
      <c r="B30" s="22"/>
      <c r="C30" s="22" t="s">
        <v>26</v>
      </c>
      <c r="D30" s="23"/>
      <c r="E30" s="2"/>
      <c r="F30" s="24" t="n">
        <f aca="false">Source!AO32</f>
        <v>2052</v>
      </c>
      <c r="G30" s="25" t="str">
        <f aca="false">Source!DG32</f>
        <v>*1,15*0,96</v>
      </c>
      <c r="H30" s="2" t="n">
        <f aca="false">Source!AV32</f>
        <v>1</v>
      </c>
      <c r="I30" s="24" t="n">
        <f aca="false">ROUND((Source!AF32*Source!AV32)*Source!I32,2)</f>
        <v>328484.45</v>
      </c>
      <c r="J30" s="2" t="n">
        <f aca="false">IF(Source!BA32&lt;&gt;0,Source!BA32,1)</f>
        <v>13.8</v>
      </c>
      <c r="K30" s="24" t="n">
        <f aca="false">Source!S32</f>
        <v>4533085.41</v>
      </c>
      <c r="W30" s="0" t="n">
        <f aca="false">ROUND((Source!AF32*Source!AV32)*Source!I32,2)</f>
        <v>328484.45</v>
      </c>
    </row>
    <row r="31" customFormat="false" ht="14.25" hidden="false" customHeight="false" outlineLevel="0" collapsed="false">
      <c r="A31" s="21"/>
      <c r="B31" s="22"/>
      <c r="C31" s="22" t="s">
        <v>27</v>
      </c>
      <c r="D31" s="23"/>
      <c r="E31" s="2"/>
      <c r="F31" s="24" t="n">
        <f aca="false">Source!AM32</f>
        <v>1478</v>
      </c>
      <c r="G31" s="25" t="str">
        <f aca="false">Source!DE32</f>
        <v>*1,15*0,98</v>
      </c>
      <c r="H31" s="2" t="n">
        <f aca="false">Source!AV32</f>
        <v>1</v>
      </c>
      <c r="I31" s="24" t="n">
        <f aca="false">ROUND((Source!AD32*Source!AV32)*Source!I32,2)</f>
        <v>241527.95</v>
      </c>
      <c r="J31" s="2" t="n">
        <f aca="false">IF(Source!BB32&lt;&gt;0,Source!BB32,1)</f>
        <v>10.05</v>
      </c>
      <c r="K31" s="24" t="n">
        <f aca="false">Source!Q32</f>
        <v>2427355.9</v>
      </c>
    </row>
    <row r="32" customFormat="false" ht="14.25" hidden="false" customHeight="false" outlineLevel="0" collapsed="false">
      <c r="A32" s="21"/>
      <c r="B32" s="22"/>
      <c r="C32" s="22" t="s">
        <v>28</v>
      </c>
      <c r="D32" s="23"/>
      <c r="E32" s="2"/>
      <c r="F32" s="24" t="n">
        <f aca="false">Source!AL32</f>
        <v>8000</v>
      </c>
      <c r="G32" s="25" t="str">
        <f aca="false">Source!DD32</f>
        <v>*0,96</v>
      </c>
      <c r="H32" s="2" t="n">
        <f aca="false">Source!AW32</f>
        <v>1</v>
      </c>
      <c r="I32" s="24" t="n">
        <f aca="false">ROUND((Source!AC32*Source!AW32)*Source!I32,2)</f>
        <v>1113600</v>
      </c>
      <c r="J32" s="2" t="n">
        <f aca="false">IF(Source!BC32&lt;&gt;0,Source!BC32,1)</f>
        <v>5.44</v>
      </c>
      <c r="K32" s="24" t="n">
        <f aca="false">Source!P32</f>
        <v>6057984</v>
      </c>
    </row>
    <row r="33" customFormat="false" ht="14.25" hidden="false" customHeight="false" outlineLevel="0" collapsed="false">
      <c r="A33" s="21" t="str">
        <f aca="false">Source!E33</f>
        <v>1,1</v>
      </c>
      <c r="B33" s="22" t="str">
        <f aca="false">Source!F33</f>
        <v>0.0-0-0</v>
      </c>
      <c r="C33" s="22" t="str">
        <f aca="false">Source!G33</f>
        <v>МАССА МУСОРА</v>
      </c>
      <c r="D33" s="23" t="str">
        <f aca="false">Source!H33</f>
        <v>т</v>
      </c>
      <c r="E33" s="2" t="n">
        <f aca="false">Source!I33</f>
        <v>-596.52768</v>
      </c>
      <c r="F33" s="24" t="n">
        <f aca="false">Source!AK33</f>
        <v>0</v>
      </c>
      <c r="G33" s="25" t="s">
        <v>29</v>
      </c>
      <c r="H33" s="2" t="n">
        <f aca="false">Source!AW33</f>
        <v>1</v>
      </c>
      <c r="I33" s="24" t="n">
        <f aca="false">ROUND((Source!AC33*Source!AW33)*Source!I33,2)+ROUND((Source!AD33*Source!AV33)*Source!I33,2)+ROUND((Source!AF33*Source!AV33)*Source!I33,2)</f>
        <v>-0</v>
      </c>
      <c r="J33" s="2" t="n">
        <f aca="false">IF(Source!BC33&lt;&gt;0,Source!BC33,1)</f>
        <v>1</v>
      </c>
      <c r="K33" s="24" t="n">
        <f aca="false">Source!O33</f>
        <v>-0</v>
      </c>
      <c r="Q33" s="0" t="n">
        <f aca="false">ROUND((Source!DN33/100)*ROUND((Source!AF33*Source!AV33)*Source!I33,2),2)</f>
        <v>-0</v>
      </c>
      <c r="R33" s="0" t="n">
        <f aca="false">Source!X33</f>
        <v>-0</v>
      </c>
      <c r="S33" s="0" t="n">
        <f aca="false">ROUND((Source!DO33/100)*ROUND((Source!AF33*Source!AV33)*Source!I33,2),2)</f>
        <v>-0</v>
      </c>
      <c r="T33" s="0" t="n">
        <f aca="false">Source!Y33</f>
        <v>-0</v>
      </c>
      <c r="U33" s="0" t="n">
        <f aca="false">ROUND((175/100)*ROUND((Source!AE33*Source!AV33)*Source!I33,2),2)</f>
        <v>-0</v>
      </c>
      <c r="V33" s="0" t="n">
        <f aca="false">ROUND((167/100)*ROUND(Source!CS33*Source!I33,2),2)</f>
        <v>-0</v>
      </c>
      <c r="X33" s="0" t="n">
        <f aca="false">IF(Source!BI33&lt;=1,I33,0)</f>
        <v>-0</v>
      </c>
      <c r="Y33" s="0" t="n">
        <f aca="false">IF(Source!BI33=2,I33,0)</f>
        <v>0</v>
      </c>
      <c r="Z33" s="0" t="n">
        <f aca="false">IF(Source!BI33=3,I33,0)</f>
        <v>0</v>
      </c>
      <c r="AA33" s="0" t="n">
        <f aca="false">IF(Source!BI33=4,I33,0)</f>
        <v>0</v>
      </c>
    </row>
    <row r="34" customFormat="false" ht="14.25" hidden="false" customHeight="false" outlineLevel="0" collapsed="false">
      <c r="A34" s="21" t="str">
        <f aca="false">Source!E34</f>
        <v>1,2</v>
      </c>
      <c r="B34" s="22" t="str">
        <f aca="false">Source!F34</f>
        <v>0.0-0-0</v>
      </c>
      <c r="C34" s="22" t="str">
        <f aca="false">Source!G34</f>
        <v>ОБЪЕМ ГРУНТА</v>
      </c>
      <c r="D34" s="23" t="str">
        <f aca="false">Source!H34</f>
        <v>м3</v>
      </c>
      <c r="E34" s="2" t="n">
        <f aca="false">Source!I34</f>
        <v>-1622.6544</v>
      </c>
      <c r="F34" s="24" t="n">
        <f aca="false">Source!AK34</f>
        <v>0</v>
      </c>
      <c r="G34" s="25" t="s">
        <v>29</v>
      </c>
      <c r="H34" s="2" t="n">
        <f aca="false">Source!AW34</f>
        <v>1</v>
      </c>
      <c r="I34" s="24" t="n">
        <f aca="false">ROUND((Source!AC34*Source!AW34)*Source!I34,2)+ROUND((Source!AD34*Source!AV34)*Source!I34,2)+ROUND((Source!AF34*Source!AV34)*Source!I34,2)</f>
        <v>-0</v>
      </c>
      <c r="J34" s="2" t="n">
        <f aca="false">IF(Source!BC34&lt;&gt;0,Source!BC34,1)</f>
        <v>1</v>
      </c>
      <c r="K34" s="24" t="n">
        <f aca="false">Source!O34</f>
        <v>-0</v>
      </c>
      <c r="Q34" s="0" t="n">
        <f aca="false">ROUND((Source!DN34/100)*ROUND((Source!AF34*Source!AV34)*Source!I34,2),2)</f>
        <v>-0</v>
      </c>
      <c r="R34" s="0" t="n">
        <f aca="false">Source!X34</f>
        <v>-0</v>
      </c>
      <c r="S34" s="0" t="n">
        <f aca="false">ROUND((Source!DO34/100)*ROUND((Source!AF34*Source!AV34)*Source!I34,2),2)</f>
        <v>-0</v>
      </c>
      <c r="T34" s="0" t="n">
        <f aca="false">Source!Y34</f>
        <v>-0</v>
      </c>
      <c r="U34" s="0" t="n">
        <f aca="false">ROUND((175/100)*ROUND((Source!AE34*Source!AV34)*Source!I34,2),2)</f>
        <v>-0</v>
      </c>
      <c r="V34" s="0" t="n">
        <f aca="false">ROUND((167/100)*ROUND(Source!CS34*Source!I34,2),2)</f>
        <v>-0</v>
      </c>
      <c r="X34" s="0" t="n">
        <f aca="false">IF(Source!BI34&lt;=1,I34,0)</f>
        <v>-0</v>
      </c>
      <c r="Y34" s="0" t="n">
        <f aca="false">IF(Source!BI34=2,I34,0)</f>
        <v>0</v>
      </c>
      <c r="Z34" s="0" t="n">
        <f aca="false">IF(Source!BI34=3,I34,0)</f>
        <v>0</v>
      </c>
      <c r="AA34" s="0" t="n">
        <f aca="false">IF(Source!BI34=4,I34,0)</f>
        <v>0</v>
      </c>
    </row>
    <row r="35" customFormat="false" ht="42.75" hidden="false" customHeight="false" outlineLevel="0" collapsed="false">
      <c r="A35" s="21" t="str">
        <f aca="false">Source!E35</f>
        <v>1,3</v>
      </c>
      <c r="B35" s="22" t="str">
        <f aca="false">Source!F35</f>
        <v>1.1-1-630</v>
      </c>
      <c r="C35" s="22" t="str">
        <f aca="false">Source!G35</f>
        <v>МАТЫ МИНЕРАЛОВАТНЫЕ ПРОШИВНЫЕ БЕЗ ОБКЛАДОК, МАРКА 75-100, ТОЛЩИНА 70 ММ</v>
      </c>
      <c r="D35" s="23" t="str">
        <f aca="false">Source!H35</f>
        <v>м3</v>
      </c>
      <c r="E35" s="2" t="n">
        <f aca="false">Source!I35</f>
        <v>-14.5</v>
      </c>
      <c r="F35" s="24" t="n">
        <f aca="false">Source!AK35</f>
        <v>413.58</v>
      </c>
      <c r="G35" s="25"/>
      <c r="H35" s="2" t="n">
        <f aca="false">Source!AW35</f>
        <v>1</v>
      </c>
      <c r="I35" s="24" t="n">
        <f aca="false">ROUND((Source!AC35*Source!AW35)*Source!I35,2)+ROUND((Source!AD35*Source!AV35)*Source!I35,2)+ROUND((Source!AF35*Source!AV35)*Source!I35,2)</f>
        <v>-5996.91</v>
      </c>
      <c r="J35" s="2" t="n">
        <f aca="false">IF(Source!BC35&lt;&gt;0,Source!BC35,1)</f>
        <v>4.56</v>
      </c>
      <c r="K35" s="24" t="n">
        <f aca="false">Source!O35</f>
        <v>-27345.91</v>
      </c>
      <c r="Q35" s="0" t="n">
        <f aca="false">ROUND((Source!DN35/100)*ROUND((Source!AF35*Source!AV35)*Source!I35,2),2)</f>
        <v>-0</v>
      </c>
      <c r="R35" s="0" t="n">
        <f aca="false">Source!X35</f>
        <v>-0</v>
      </c>
      <c r="S35" s="0" t="n">
        <f aca="false">ROUND((Source!DO35/100)*ROUND((Source!AF35*Source!AV35)*Source!I35,2),2)</f>
        <v>-0</v>
      </c>
      <c r="T35" s="0" t="n">
        <f aca="false">Source!Y35</f>
        <v>-0</v>
      </c>
      <c r="U35" s="0" t="n">
        <f aca="false">ROUND((175/100)*ROUND((Source!AE35*Source!AV35)*Source!I35,2),2)</f>
        <v>-0</v>
      </c>
      <c r="V35" s="0" t="n">
        <f aca="false">ROUND((167/100)*ROUND(Source!CS35*Source!I35,2),2)</f>
        <v>-0</v>
      </c>
      <c r="X35" s="0" t="n">
        <f aca="false">IF(Source!BI35&lt;=1,I35,0)</f>
        <v>-5996.91</v>
      </c>
      <c r="Y35" s="0" t="n">
        <f aca="false">IF(Source!BI35=2,I35,0)</f>
        <v>0</v>
      </c>
      <c r="Z35" s="0" t="n">
        <f aca="false">IF(Source!BI35=3,I35,0)</f>
        <v>0</v>
      </c>
      <c r="AA35" s="0" t="n">
        <f aca="false">IF(Source!BI35=4,I35,0)</f>
        <v>0</v>
      </c>
    </row>
    <row r="36" customFormat="false" ht="42.75" hidden="false" customHeight="false" outlineLevel="0" collapsed="false">
      <c r="A36" s="21" t="str">
        <f aca="false">Source!E36</f>
        <v>1,4</v>
      </c>
      <c r="B36" s="22" t="str">
        <f aca="false">Source!F36</f>
        <v>1.12-2-6</v>
      </c>
      <c r="C36" s="22" t="str">
        <f aca="false">Source!G36</f>
        <v>ПЕНОПОЛИУРЕТАНОВАЯ ИЗОЛЯЦИЯ ТРУБ, НАРУЖНЫЙ ДИАМЕТР 159ММ</v>
      </c>
      <c r="D36" s="23" t="str">
        <f aca="false">Source!H36</f>
        <v>м</v>
      </c>
      <c r="E36" s="2" t="n">
        <f aca="false">Source!I36</f>
        <v>290</v>
      </c>
      <c r="F36" s="24" t="n">
        <f aca="false">Source!AK36</f>
        <v>526.5</v>
      </c>
      <c r="G36" s="25"/>
      <c r="H36" s="2" t="n">
        <f aca="false">Source!AW36</f>
        <v>1</v>
      </c>
      <c r="I36" s="24" t="n">
        <f aca="false">ROUND((Source!AC36*Source!AW36)*Source!I36,2)+ROUND((Source!AD36*Source!AV36)*Source!I36,2)+ROUND((Source!AF36*Source!AV36)*Source!I36,2)</f>
        <v>152685</v>
      </c>
      <c r="J36" s="2" t="n">
        <f aca="false">IF(Source!BC36&lt;&gt;0,Source!BC36,1)</f>
        <v>2.83</v>
      </c>
      <c r="K36" s="24" t="n">
        <f aca="false">Source!O36</f>
        <v>432098.55</v>
      </c>
      <c r="Q36" s="0" t="n">
        <f aca="false">ROUND((Source!DN36/100)*ROUND((Source!AF36*Source!AV36)*Source!I36,2),2)</f>
        <v>0</v>
      </c>
      <c r="R36" s="0" t="n">
        <f aca="false">Source!X36</f>
        <v>0</v>
      </c>
      <c r="S36" s="0" t="n">
        <f aca="false">ROUND((Source!DO36/100)*ROUND((Source!AF36*Source!AV36)*Source!I36,2),2)</f>
        <v>0</v>
      </c>
      <c r="T36" s="0" t="n">
        <f aca="false">Source!Y36</f>
        <v>0</v>
      </c>
      <c r="U36" s="0" t="n">
        <f aca="false">ROUND((175/100)*ROUND((Source!AE36*Source!AV36)*Source!I36,2),2)</f>
        <v>0</v>
      </c>
      <c r="V36" s="0" t="n">
        <f aca="false">ROUND((167/100)*ROUND(Source!CS36*Source!I36,2),2)</f>
        <v>0</v>
      </c>
      <c r="X36" s="0" t="n">
        <f aca="false">IF(Source!BI36&lt;=1,I36,0)</f>
        <v>152685</v>
      </c>
      <c r="Y36" s="0" t="n">
        <f aca="false">IF(Source!BI36=2,I36,0)</f>
        <v>0</v>
      </c>
      <c r="Z36" s="0" t="n">
        <f aca="false">IF(Source!BI36=3,I36,0)</f>
        <v>0</v>
      </c>
      <c r="AA36" s="0" t="n">
        <f aca="false">IF(Source!BI36=4,I36,0)</f>
        <v>0</v>
      </c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8" t="n">
        <f aca="false">I30+I31+I32+SUM(I33:I36)</f>
        <v>1830300.49</v>
      </c>
      <c r="I37" s="28"/>
      <c r="J37" s="28" t="n">
        <f aca="false">K30+K31+K32+SUM(K33:K36)</f>
        <v>13423177.95</v>
      </c>
      <c r="K37" s="28"/>
      <c r="O37" s="29" t="n">
        <f aca="false">H37</f>
        <v>1830300.49</v>
      </c>
      <c r="P37" s="29" t="n">
        <f aca="false">J37</f>
        <v>13423177.95</v>
      </c>
      <c r="X37" s="0" t="n">
        <f aca="false">IF(Source!BI32&lt;=1,I30+I31+I32,0)</f>
        <v>1683612.4</v>
      </c>
      <c r="Y37" s="0" t="n">
        <f aca="false">IF(Source!BI32=2,I30+I31+I32,0)</f>
        <v>0</v>
      </c>
      <c r="Z37" s="0" t="n">
        <f aca="false">IF(Source!BI32=3,I30+I31+I32,0)</f>
        <v>0</v>
      </c>
      <c r="AA37" s="0" t="n">
        <f aca="false">IF(Source!BI32=4,I30+I31+I32,0)</f>
        <v>0</v>
      </c>
    </row>
    <row r="38" customFormat="false" ht="85.5" hidden="false" customHeight="false" outlineLevel="0" collapsed="false">
      <c r="A38" s="21" t="str">
        <f aca="false">Source!E37</f>
        <v>2</v>
      </c>
      <c r="B38" s="22" t="str">
        <f aca="false">Source!F37</f>
        <v>3.24-24-2</v>
      </c>
      <c r="C38" s="22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200</v>
      </c>
      <c r="D38" s="23" t="str">
        <f aca="false">Source!H37</f>
        <v>стык</v>
      </c>
      <c r="E38" s="2" t="n">
        <f aca="false">Source!I37</f>
        <v>38</v>
      </c>
      <c r="F38" s="24"/>
      <c r="G38" s="25"/>
      <c r="H38" s="2"/>
      <c r="I38" s="24"/>
      <c r="J38" s="2"/>
      <c r="K38" s="24"/>
      <c r="Q38" s="0" t="n">
        <f aca="false">ROUND((Source!DN37/100)*ROUND((Source!AF37*Source!AV37)*Source!I37,2),2)</f>
        <v>3401.66</v>
      </c>
      <c r="R38" s="0" t="n">
        <f aca="false">Source!X37</f>
        <v>48812.08</v>
      </c>
      <c r="S38" s="0" t="n">
        <f aca="false">ROUND((Source!DO37/100)*ROUND((Source!AF37*Source!AV37)*Source!I37,2),2)</f>
        <v>2890.13</v>
      </c>
      <c r="T38" s="0" t="n">
        <f aca="false">Source!Y37</f>
        <v>24841.86</v>
      </c>
      <c r="U38" s="0" t="n">
        <f aca="false">ROUND((175/100)*ROUND((Source!AE37*Source!AV37)*Source!I37,2),2)</f>
        <v>977.06</v>
      </c>
      <c r="V38" s="0" t="n">
        <f aca="false">ROUND((167/100)*ROUND(Source!CS37*Source!I37,2),2)</f>
        <v>15887.96</v>
      </c>
    </row>
    <row r="39" customFormat="false" ht="14.25" hidden="false" customHeight="false" outlineLevel="0" collapsed="false">
      <c r="A39" s="21"/>
      <c r="B39" s="22"/>
      <c r="C39" s="22" t="s">
        <v>26</v>
      </c>
      <c r="D39" s="23"/>
      <c r="E39" s="2"/>
      <c r="F39" s="24" t="n">
        <f aca="false">Source!AO37</f>
        <v>54.85</v>
      </c>
      <c r="G39" s="25" t="str">
        <f aca="false">Source!DG37</f>
        <v>*1,15</v>
      </c>
      <c r="H39" s="2" t="n">
        <f aca="false">Source!AV37</f>
        <v>1.067</v>
      </c>
      <c r="I39" s="24" t="n">
        <f aca="false">ROUND((Source!AF37*Source!AV37)*Source!I37,2)</f>
        <v>2557.64</v>
      </c>
      <c r="J39" s="2" t="n">
        <f aca="false">IF(Source!BA37&lt;&gt;0,Source!BA37,1)</f>
        <v>17.04</v>
      </c>
      <c r="K39" s="24" t="n">
        <f aca="false">Source!S37</f>
        <v>43582.21</v>
      </c>
      <c r="W39" s="0" t="n">
        <f aca="false">ROUND((Source!AF37*Source!AV37)*Source!I37,2)</f>
        <v>2557.64</v>
      </c>
    </row>
    <row r="40" customFormat="false" ht="14.25" hidden="false" customHeight="false" outlineLevel="0" collapsed="false">
      <c r="A40" s="21"/>
      <c r="B40" s="22"/>
      <c r="C40" s="22" t="s">
        <v>27</v>
      </c>
      <c r="D40" s="23"/>
      <c r="E40" s="2"/>
      <c r="F40" s="24" t="n">
        <f aca="false">Source!AM37</f>
        <v>45.14</v>
      </c>
      <c r="G40" s="25" t="str">
        <f aca="false">Source!DE37</f>
        <v>*1,15</v>
      </c>
      <c r="H40" s="2" t="n">
        <f aca="false">Source!AV37</f>
        <v>1.067</v>
      </c>
      <c r="I40" s="24" t="n">
        <f aca="false">ROUND((Source!AD37*Source!AV37)*Source!I37,2)</f>
        <v>2104.74</v>
      </c>
      <c r="J40" s="2" t="n">
        <f aca="false">IF(Source!BB37&lt;&gt;0,Source!BB37,1)</f>
        <v>7.7</v>
      </c>
      <c r="K40" s="24" t="n">
        <f aca="false">Source!Q37</f>
        <v>16206.52</v>
      </c>
    </row>
    <row r="41" customFormat="false" ht="14.25" hidden="false" customHeight="false" outlineLevel="0" collapsed="false">
      <c r="A41" s="21"/>
      <c r="B41" s="22"/>
      <c r="C41" s="22" t="s">
        <v>30</v>
      </c>
      <c r="D41" s="23"/>
      <c r="E41" s="2"/>
      <c r="F41" s="24" t="n">
        <f aca="false">Source!AN37</f>
        <v>11.97</v>
      </c>
      <c r="G41" s="25" t="str">
        <f aca="false">Source!DF37</f>
        <v>*1,15</v>
      </c>
      <c r="H41" s="2" t="n">
        <f aca="false">Source!AV37</f>
        <v>1.067</v>
      </c>
      <c r="I41" s="30" t="n">
        <f aca="false">ROUND((Source!AE37*Source!AV37)*Source!I37,2)</f>
        <v>558.32</v>
      </c>
      <c r="J41" s="2" t="n">
        <f aca="false">IF(Source!BS37&lt;&gt;0,Source!BS37,1)</f>
        <v>17.04</v>
      </c>
      <c r="K41" s="30" t="n">
        <f aca="false">Source!R37</f>
        <v>9513.75</v>
      </c>
      <c r="W41" s="0" t="n">
        <f aca="false">ROUND((Source!AE37*Source!AV37)*Source!I37,2)</f>
        <v>558.32</v>
      </c>
    </row>
    <row r="42" customFormat="false" ht="14.25" hidden="false" customHeight="false" outlineLevel="0" collapsed="false">
      <c r="A42" s="21"/>
      <c r="B42" s="22"/>
      <c r="C42" s="22" t="s">
        <v>28</v>
      </c>
      <c r="D42" s="23"/>
      <c r="E42" s="2"/>
      <c r="F42" s="24" t="n">
        <f aca="false">Source!AL37</f>
        <v>32.4</v>
      </c>
      <c r="G42" s="25" t="n">
        <f aca="false">Source!DD37</f>
        <v>0</v>
      </c>
      <c r="H42" s="2" t="n">
        <f aca="false">Source!AW37</f>
        <v>1.003</v>
      </c>
      <c r="I42" s="24" t="n">
        <f aca="false">ROUND((Source!AC37*Source!AW37)*Source!I37,2)</f>
        <v>1234.89</v>
      </c>
      <c r="J42" s="2" t="n">
        <f aca="false">IF(Source!BC37&lt;&gt;0,Source!BC37,1)</f>
        <v>4.88</v>
      </c>
      <c r="K42" s="24" t="n">
        <f aca="false">Source!P37</f>
        <v>6026.28</v>
      </c>
    </row>
    <row r="43" customFormat="false" ht="14.25" hidden="false" customHeight="false" outlineLevel="0" collapsed="false">
      <c r="A43" s="21"/>
      <c r="B43" s="22"/>
      <c r="C43" s="22" t="s">
        <v>31</v>
      </c>
      <c r="D43" s="23" t="s">
        <v>32</v>
      </c>
      <c r="E43" s="2" t="n">
        <f aca="false">Source!DN37</f>
        <v>133</v>
      </c>
      <c r="F43" s="24"/>
      <c r="G43" s="25"/>
      <c r="H43" s="2"/>
      <c r="I43" s="24" t="n">
        <f aca="false">SUM(Q38:Q42)</f>
        <v>3401.66</v>
      </c>
      <c r="J43" s="2" t="n">
        <f aca="false">Source!BZ37</f>
        <v>112</v>
      </c>
      <c r="K43" s="24" t="n">
        <f aca="false">SUM(R38:R42)</f>
        <v>48812.08</v>
      </c>
    </row>
    <row r="44" customFormat="false" ht="14.25" hidden="false" customHeight="false" outlineLevel="0" collapsed="false">
      <c r="A44" s="21"/>
      <c r="B44" s="22"/>
      <c r="C44" s="22" t="s">
        <v>33</v>
      </c>
      <c r="D44" s="23" t="s">
        <v>32</v>
      </c>
      <c r="E44" s="2" t="n">
        <f aca="false">Source!DO37</f>
        <v>113</v>
      </c>
      <c r="F44" s="24"/>
      <c r="G44" s="25"/>
      <c r="H44" s="2"/>
      <c r="I44" s="24" t="n">
        <f aca="false">SUM(S38:S43)</f>
        <v>2890.13</v>
      </c>
      <c r="J44" s="2" t="n">
        <f aca="false">Source!CA37</f>
        <v>57</v>
      </c>
      <c r="K44" s="24" t="n">
        <f aca="false">SUM(T38:T43)</f>
        <v>24841.86</v>
      </c>
    </row>
    <row r="45" customFormat="false" ht="14.25" hidden="false" customHeight="false" outlineLevel="0" collapsed="false">
      <c r="A45" s="21"/>
      <c r="B45" s="22"/>
      <c r="C45" s="22" t="s">
        <v>34</v>
      </c>
      <c r="D45" s="23" t="s">
        <v>32</v>
      </c>
      <c r="E45" s="2" t="n">
        <f aca="false">175</f>
        <v>175</v>
      </c>
      <c r="F45" s="24"/>
      <c r="G45" s="25"/>
      <c r="H45" s="2"/>
      <c r="I45" s="24" t="n">
        <f aca="false">SUM(U38:U44)</f>
        <v>977.06</v>
      </c>
      <c r="J45" s="2" t="n">
        <f aca="false">167</f>
        <v>167</v>
      </c>
      <c r="K45" s="24" t="n">
        <f aca="false">SUM(V38:V44)</f>
        <v>15887.96</v>
      </c>
    </row>
    <row r="46" customFormat="false" ht="14.25" hidden="false" customHeight="false" outlineLevel="0" collapsed="false">
      <c r="A46" s="21"/>
      <c r="B46" s="22"/>
      <c r="C46" s="22" t="s">
        <v>35</v>
      </c>
      <c r="D46" s="23" t="s">
        <v>36</v>
      </c>
      <c r="E46" s="2" t="n">
        <f aca="false">Source!AQ37</f>
        <v>3.24</v>
      </c>
      <c r="F46" s="24"/>
      <c r="G46" s="25" t="str">
        <f aca="false">Source!DI37</f>
        <v>*1,15</v>
      </c>
      <c r="H46" s="2" t="n">
        <f aca="false">Source!AV37</f>
        <v>1.067</v>
      </c>
      <c r="I46" s="24" t="n">
        <f aca="false">Source!U37</f>
        <v>151.074396</v>
      </c>
      <c r="J46" s="2"/>
      <c r="K46" s="24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8" t="n">
        <f aca="false">I39+I40+I42+I43+I44+I45</f>
        <v>13166.12</v>
      </c>
      <c r="I47" s="28"/>
      <c r="J47" s="28" t="n">
        <f aca="false">K39+K40+K42+K43+K44+K45</f>
        <v>155356.91</v>
      </c>
      <c r="K47" s="28"/>
      <c r="O47" s="29" t="n">
        <f aca="false">H47</f>
        <v>13166.12</v>
      </c>
      <c r="P47" s="29" t="n">
        <f aca="false">J47</f>
        <v>155356.91</v>
      </c>
      <c r="X47" s="0" t="n">
        <f aca="false">IF(Source!BI37&lt;=1,I39+I40+I42+I43+I44+I45,0)</f>
        <v>13166.12</v>
      </c>
      <c r="Y47" s="0" t="n">
        <f aca="false">IF(Source!BI37=2,I39+I40+I42+I43+I44+I45,0)</f>
        <v>0</v>
      </c>
      <c r="Z47" s="0" t="n">
        <f aca="false">IF(Source!BI37=3,I39+I40+I42+I43+I44+I45,0)</f>
        <v>0</v>
      </c>
      <c r="AA47" s="0" t="n">
        <f aca="false">IF(Source!BI37=4,I39+I40+I42+I43+I44+I45,0)</f>
        <v>0</v>
      </c>
    </row>
    <row r="48" customFormat="false" ht="85.5" hidden="false" customHeight="false" outlineLevel="0" collapsed="false">
      <c r="A48" s="21" t="str">
        <f aca="false">Source!E38</f>
        <v>3</v>
      </c>
      <c r="B48" s="22" t="str">
        <f aca="false">Source!F38</f>
        <v>3.24-42-6</v>
      </c>
      <c r="C48" s="22" t="str">
        <f aca="false">Source!G38</f>
        <v>БЕСКАНАЛЬНАЯ ПРОКЛАДКА ТРУБОПРОВОДОВ С ТЕПЛОИЗОЛЯЦИЕЙ ИЗ ПЕНОПОЛИУРЕТАНА. ИЗОЛЯЦИЯ СТЫКОВ ТРУБ, ДИАМЕТР ТРУБ 150 ММ</v>
      </c>
      <c r="D48" s="23" t="str">
        <f aca="false">Source!H38</f>
        <v>стык</v>
      </c>
      <c r="E48" s="2" t="n">
        <f aca="false">Source!I38</f>
        <v>38</v>
      </c>
      <c r="F48" s="24"/>
      <c r="G48" s="25"/>
      <c r="H48" s="2"/>
      <c r="I48" s="24"/>
      <c r="J48" s="2"/>
      <c r="K48" s="24"/>
      <c r="Q48" s="0" t="n">
        <f aca="false">ROUND((Source!DN38/100)*ROUND((Source!AF38*Source!AV38)*Source!I38,2),2)</f>
        <v>16477.69</v>
      </c>
      <c r="R48" s="0" t="n">
        <f aca="false">Source!X38</f>
        <v>236446.09</v>
      </c>
      <c r="S48" s="0" t="n">
        <f aca="false">ROUND((Source!DO38/100)*ROUND((Source!AF38*Source!AV38)*Source!I38,2),2)</f>
        <v>13999.84</v>
      </c>
      <c r="T48" s="0" t="n">
        <f aca="false">Source!Y38</f>
        <v>120334.17</v>
      </c>
      <c r="U48" s="0" t="n">
        <f aca="false">ROUND((175/100)*ROUND((Source!AE38*Source!AV38)*Source!I38,2),2)</f>
        <v>906.1</v>
      </c>
      <c r="V48" s="0" t="n">
        <f aca="false">ROUND((167/100)*ROUND(Source!CS38*Source!I38,2),2)</f>
        <v>14734.14</v>
      </c>
    </row>
    <row r="49" customFormat="false" ht="14.25" hidden="false" customHeight="false" outlineLevel="0" collapsed="false">
      <c r="A49" s="21"/>
      <c r="B49" s="22"/>
      <c r="C49" s="22" t="s">
        <v>26</v>
      </c>
      <c r="D49" s="23"/>
      <c r="E49" s="2"/>
      <c r="F49" s="24" t="n">
        <f aca="false">Source!AO38</f>
        <v>265.7</v>
      </c>
      <c r="G49" s="25" t="str">
        <f aca="false">Source!DG38</f>
        <v>*1,15</v>
      </c>
      <c r="H49" s="2" t="n">
        <f aca="false">Source!AV38</f>
        <v>1.067</v>
      </c>
      <c r="I49" s="24" t="n">
        <f aca="false">ROUND((Source!AF38*Source!AV38)*Source!I38,2)</f>
        <v>12389.24</v>
      </c>
      <c r="J49" s="2" t="n">
        <f aca="false">IF(Source!BA38&lt;&gt;0,Source!BA38,1)</f>
        <v>17.04</v>
      </c>
      <c r="K49" s="24" t="n">
        <f aca="false">Source!S38</f>
        <v>211112.58</v>
      </c>
      <c r="W49" s="0" t="n">
        <f aca="false">ROUND((Source!AF38*Source!AV38)*Source!I38,2)</f>
        <v>12389.24</v>
      </c>
    </row>
    <row r="50" customFormat="false" ht="14.25" hidden="false" customHeight="false" outlineLevel="0" collapsed="false">
      <c r="A50" s="21"/>
      <c r="B50" s="22"/>
      <c r="C50" s="22" t="s">
        <v>27</v>
      </c>
      <c r="D50" s="23"/>
      <c r="E50" s="2"/>
      <c r="F50" s="24" t="n">
        <f aca="false">Source!AM38</f>
        <v>76.32</v>
      </c>
      <c r="G50" s="25" t="str">
        <f aca="false">Source!DE38</f>
        <v>*1,15</v>
      </c>
      <c r="H50" s="2" t="n">
        <f aca="false">Source!AV38</f>
        <v>1.067</v>
      </c>
      <c r="I50" s="24" t="n">
        <f aca="false">ROUND((Source!AD38*Source!AV38)*Source!I38,2)</f>
        <v>3558.72</v>
      </c>
      <c r="J50" s="2" t="n">
        <f aca="false">IF(Source!BB38&lt;&gt;0,Source!BB38,1)</f>
        <v>7.5</v>
      </c>
      <c r="K50" s="24" t="n">
        <f aca="false">Source!Q38</f>
        <v>26690.42</v>
      </c>
    </row>
    <row r="51" customFormat="false" ht="14.25" hidden="false" customHeight="false" outlineLevel="0" collapsed="false">
      <c r="A51" s="21"/>
      <c r="B51" s="22"/>
      <c r="C51" s="22" t="s">
        <v>30</v>
      </c>
      <c r="D51" s="23"/>
      <c r="E51" s="2"/>
      <c r="F51" s="24" t="n">
        <f aca="false">Source!AN38</f>
        <v>11.1</v>
      </c>
      <c r="G51" s="25" t="str">
        <f aca="false">Source!DF38</f>
        <v>*1,15</v>
      </c>
      <c r="H51" s="2" t="n">
        <f aca="false">Source!AV38</f>
        <v>1.067</v>
      </c>
      <c r="I51" s="30" t="n">
        <f aca="false">ROUND((Source!AE38*Source!AV38)*Source!I38,2)</f>
        <v>517.77</v>
      </c>
      <c r="J51" s="2" t="n">
        <f aca="false">IF(Source!BS38&lt;&gt;0,Source!BS38,1)</f>
        <v>17.04</v>
      </c>
      <c r="K51" s="30" t="n">
        <f aca="false">Source!R38</f>
        <v>8822.84</v>
      </c>
      <c r="W51" s="0" t="n">
        <f aca="false">ROUND((Source!AE38*Source!AV38)*Source!I38,2)</f>
        <v>517.77</v>
      </c>
    </row>
    <row r="52" customFormat="false" ht="14.25" hidden="false" customHeight="false" outlineLevel="0" collapsed="false">
      <c r="A52" s="21"/>
      <c r="B52" s="22"/>
      <c r="C52" s="22" t="s">
        <v>28</v>
      </c>
      <c r="D52" s="23"/>
      <c r="E52" s="2"/>
      <c r="F52" s="24" t="n">
        <f aca="false">Source!AL38</f>
        <v>27.09</v>
      </c>
      <c r="G52" s="25" t="n">
        <f aca="false">Source!DD38</f>
        <v>0</v>
      </c>
      <c r="H52" s="2" t="n">
        <f aca="false">Source!AW38</f>
        <v>1.003</v>
      </c>
      <c r="I52" s="24" t="n">
        <f aca="false">ROUND((Source!AC38*Source!AW38)*Source!I38,2)</f>
        <v>1032.51</v>
      </c>
      <c r="J52" s="2" t="n">
        <f aca="false">IF(Source!BC38&lt;&gt;0,Source!BC38,1)</f>
        <v>2.58</v>
      </c>
      <c r="K52" s="24" t="n">
        <f aca="false">Source!P38</f>
        <v>2663.87</v>
      </c>
    </row>
    <row r="53" customFormat="false" ht="42.75" hidden="false" customHeight="false" outlineLevel="0" collapsed="false">
      <c r="A53" s="21" t="str">
        <f aca="false">Source!E39</f>
        <v>3,1</v>
      </c>
      <c r="B53" s="22" t="str">
        <f aca="false">Source!F39</f>
        <v>1.12-2-597</v>
      </c>
      <c r="C53" s="22" t="str">
        <f aca="false">Source!G39</f>
        <v>КОМПЛЕКТ ДЛЯ ИЗОЛЯЦИИ СТЫКА МФЛ-1000, ИЗ ПЕНОПОЛИУРЕТАНА, НАРУЖНЫЙ ДИАМЕТР ТРУБ 159 ММ</v>
      </c>
      <c r="D53" s="23" t="str">
        <f aca="false">Source!H39</f>
        <v>компл.</v>
      </c>
      <c r="E53" s="2" t="n">
        <f aca="false">Source!I39</f>
        <v>38</v>
      </c>
      <c r="F53" s="24" t="n">
        <f aca="false">Source!AK39</f>
        <v>2589.44</v>
      </c>
      <c r="G53" s="25"/>
      <c r="H53" s="2" t="n">
        <f aca="false">Source!AW39</f>
        <v>1.003</v>
      </c>
      <c r="I53" s="24" t="n">
        <f aca="false">ROUND((Source!AC39*Source!AW39)*Source!I39,2)+ROUND((Source!AD39*Source!AV39)*Source!I39,2)+ROUND((Source!AF39*Source!AV39)*Source!I39,2)</f>
        <v>98693.92</v>
      </c>
      <c r="J53" s="2" t="n">
        <f aca="false">IF(Source!BC39&lt;&gt;0,Source!BC39,1)</f>
        <v>1.98</v>
      </c>
      <c r="K53" s="24" t="n">
        <f aca="false">Source!O39</f>
        <v>195413.95</v>
      </c>
      <c r="Q53" s="0" t="n">
        <f aca="false">ROUND((Source!DN39/100)*ROUND((Source!AF39*Source!AV39)*Source!I39,2),2)</f>
        <v>0</v>
      </c>
      <c r="R53" s="0" t="n">
        <f aca="false">Source!X39</f>
        <v>0</v>
      </c>
      <c r="S53" s="0" t="n">
        <f aca="false">ROUND((Source!DO39/100)*ROUND((Source!AF39*Source!AV39)*Source!I39,2),2)</f>
        <v>0</v>
      </c>
      <c r="T53" s="0" t="n">
        <f aca="false">Source!Y39</f>
        <v>0</v>
      </c>
      <c r="U53" s="0" t="n">
        <f aca="false">ROUND((175/100)*ROUND((Source!AE39*Source!AV39)*Source!I39,2),2)</f>
        <v>0</v>
      </c>
      <c r="V53" s="0" t="n">
        <f aca="false">ROUND((167/100)*ROUND(Source!CS39*Source!I39,2),2)</f>
        <v>0</v>
      </c>
      <c r="X53" s="0" t="n">
        <f aca="false">IF(Source!BI39&lt;=1,I53,0)</f>
        <v>98693.92</v>
      </c>
      <c r="Y53" s="0" t="n">
        <f aca="false">IF(Source!BI39=2,I53,0)</f>
        <v>0</v>
      </c>
      <c r="Z53" s="0" t="n">
        <f aca="false">IF(Source!BI39=3,I53,0)</f>
        <v>0</v>
      </c>
      <c r="AA53" s="0" t="n">
        <f aca="false">IF(Source!BI39=4,I53,0)</f>
        <v>0</v>
      </c>
    </row>
    <row r="54" customFormat="false" ht="14.25" hidden="false" customHeight="false" outlineLevel="0" collapsed="false">
      <c r="A54" s="21"/>
      <c r="B54" s="22"/>
      <c r="C54" s="22" t="s">
        <v>31</v>
      </c>
      <c r="D54" s="23" t="s">
        <v>32</v>
      </c>
      <c r="E54" s="2" t="n">
        <f aca="false">Source!DN38</f>
        <v>133</v>
      </c>
      <c r="F54" s="24"/>
      <c r="G54" s="25"/>
      <c r="H54" s="2"/>
      <c r="I54" s="24" t="n">
        <f aca="false">SUM(Q48:Q53)</f>
        <v>16477.69</v>
      </c>
      <c r="J54" s="2" t="n">
        <f aca="false">Source!BZ38</f>
        <v>112</v>
      </c>
      <c r="K54" s="24" t="n">
        <f aca="false">SUM(R48:R53)</f>
        <v>236446.09</v>
      </c>
    </row>
    <row r="55" customFormat="false" ht="14.25" hidden="false" customHeight="false" outlineLevel="0" collapsed="false">
      <c r="A55" s="21"/>
      <c r="B55" s="22"/>
      <c r="C55" s="22" t="s">
        <v>33</v>
      </c>
      <c r="D55" s="23" t="s">
        <v>32</v>
      </c>
      <c r="E55" s="2" t="n">
        <f aca="false">Source!DO38</f>
        <v>113</v>
      </c>
      <c r="F55" s="24"/>
      <c r="G55" s="25"/>
      <c r="H55" s="2"/>
      <c r="I55" s="24" t="n">
        <f aca="false">SUM(S48:S54)</f>
        <v>13999.84</v>
      </c>
      <c r="J55" s="2" t="n">
        <f aca="false">Source!CA38</f>
        <v>57</v>
      </c>
      <c r="K55" s="24" t="n">
        <f aca="false">SUM(T48:T54)</f>
        <v>120334.17</v>
      </c>
    </row>
    <row r="56" customFormat="false" ht="14.25" hidden="false" customHeight="false" outlineLevel="0" collapsed="false">
      <c r="A56" s="21"/>
      <c r="B56" s="22"/>
      <c r="C56" s="22" t="s">
        <v>34</v>
      </c>
      <c r="D56" s="23" t="s">
        <v>32</v>
      </c>
      <c r="E56" s="2" t="n">
        <f aca="false">175</f>
        <v>175</v>
      </c>
      <c r="F56" s="24"/>
      <c r="G56" s="25"/>
      <c r="H56" s="2"/>
      <c r="I56" s="24" t="n">
        <f aca="false">SUM(U48:U55)</f>
        <v>906.1</v>
      </c>
      <c r="J56" s="2" t="n">
        <f aca="false">167</f>
        <v>167</v>
      </c>
      <c r="K56" s="24" t="n">
        <f aca="false">SUM(V48:V55)</f>
        <v>14734.14</v>
      </c>
    </row>
    <row r="57" customFormat="false" ht="14.25" hidden="false" customHeight="false" outlineLevel="0" collapsed="false">
      <c r="A57" s="21"/>
      <c r="B57" s="22"/>
      <c r="C57" s="22" t="s">
        <v>35</v>
      </c>
      <c r="D57" s="23" t="s">
        <v>36</v>
      </c>
      <c r="E57" s="2" t="n">
        <f aca="false">Source!AQ38</f>
        <v>18.9</v>
      </c>
      <c r="F57" s="24"/>
      <c r="G57" s="25" t="str">
        <f aca="false">Source!DI38</f>
        <v>*1,15</v>
      </c>
      <c r="H57" s="2" t="n">
        <f aca="false">Source!AV38</f>
        <v>1.067</v>
      </c>
      <c r="I57" s="24" t="n">
        <f aca="false">Source!U38</f>
        <v>881.26731</v>
      </c>
      <c r="J57" s="2"/>
      <c r="K57" s="24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8" t="n">
        <f aca="false">I49+I50+I52+I54+I55+I56+SUM(I53:I53)</f>
        <v>147058.02</v>
      </c>
      <c r="I58" s="28"/>
      <c r="J58" s="28" t="n">
        <f aca="false">K49+K50+K52+K54+K55+K56+SUM(K53:K53)</f>
        <v>807395.22</v>
      </c>
      <c r="K58" s="28"/>
      <c r="O58" s="29" t="n">
        <f aca="false">H58</f>
        <v>147058.02</v>
      </c>
      <c r="P58" s="29" t="n">
        <f aca="false">J58</f>
        <v>807395.22</v>
      </c>
      <c r="X58" s="0" t="n">
        <f aca="false">IF(Source!BI38&lt;=1,I49+I50+I52+I54+I55+I56,0)</f>
        <v>48364.1</v>
      </c>
      <c r="Y58" s="0" t="n">
        <f aca="false">IF(Source!BI38=2,I49+I50+I52+I54+I55+I56,0)</f>
        <v>0</v>
      </c>
      <c r="Z58" s="0" t="n">
        <f aca="false">IF(Source!BI38=3,I49+I50+I52+I54+I55+I56,0)</f>
        <v>0</v>
      </c>
      <c r="AA58" s="0" t="n">
        <f aca="false">IF(Source!BI38=4,I49+I50+I52+I54+I55+I56,0)</f>
        <v>0</v>
      </c>
    </row>
    <row r="59" customFormat="false" ht="71.25" hidden="false" customHeight="false" outlineLevel="0" collapsed="false">
      <c r="A59" s="21" t="str">
        <f aca="false">Source!E40</f>
        <v>4</v>
      </c>
      <c r="B59" s="22" t="str">
        <f aca="false">Source!F40</f>
        <v>15.1-33-5</v>
      </c>
      <c r="C59" s="22" t="str">
        <f aca="false">Source!G40</f>
        <v>ПЕРЕВОЗКА СТРОИТЕЛЬНОГО МУСОРА НА РАССТОЯНИЕ 33 КМ АВТОСАМОСВАЛАМИ ГРУЗОПОДЪЕМНОСТЬЮ ДО 16 Т, ПЕРЕВОЗКА ДО 33 КМ</v>
      </c>
      <c r="D59" s="23" t="str">
        <f aca="false">Source!H40</f>
        <v>т</v>
      </c>
      <c r="E59" s="2" t="n">
        <f aca="false">Source!I40</f>
        <v>596.53</v>
      </c>
      <c r="F59" s="24"/>
      <c r="G59" s="25"/>
      <c r="H59" s="2"/>
      <c r="I59" s="24"/>
      <c r="J59" s="2"/>
      <c r="K59" s="24"/>
      <c r="Q59" s="0" t="n">
        <f aca="false">ROUND((Source!DN40/100)*ROUND((Source!AF40*Source!AV40)*Source!I40,2),2)</f>
        <v>0</v>
      </c>
      <c r="R59" s="0" t="n">
        <f aca="false">Source!X40</f>
        <v>0</v>
      </c>
      <c r="S59" s="0" t="n">
        <f aca="false">ROUND((Source!DO40/100)*ROUND((Source!AF40*Source!AV40)*Source!I40,2),2)</f>
        <v>0</v>
      </c>
      <c r="T59" s="0" t="n">
        <f aca="false">Source!Y40</f>
        <v>0</v>
      </c>
      <c r="U59" s="0" t="n">
        <f aca="false">ROUND((175/100)*ROUND((Source!AE40*Source!AV40)*Source!I40,2),2)</f>
        <v>0</v>
      </c>
      <c r="V59" s="0" t="n">
        <f aca="false">ROUND((167/100)*ROUND(Source!CS40*Source!I40,2),2)</f>
        <v>0</v>
      </c>
    </row>
    <row r="60" customFormat="false" ht="14.25" hidden="false" customHeight="false" outlineLevel="0" collapsed="false">
      <c r="A60" s="21"/>
      <c r="B60" s="22"/>
      <c r="C60" s="22" t="s">
        <v>27</v>
      </c>
      <c r="D60" s="23"/>
      <c r="E60" s="2"/>
      <c r="F60" s="24" t="n">
        <f aca="false">Source!AM40</f>
        <v>67.6</v>
      </c>
      <c r="G60" s="25" t="n">
        <f aca="false">Source!DE40</f>
        <v>0</v>
      </c>
      <c r="H60" s="2" t="n">
        <f aca="false">Source!AV40</f>
        <v>1</v>
      </c>
      <c r="I60" s="24" t="n">
        <f aca="false">ROUND((Source!AD40*Source!AV40)*Source!I40,2)</f>
        <v>40325.43</v>
      </c>
      <c r="J60" s="2" t="n">
        <f aca="false">IF(Source!BB40&lt;&gt;0,Source!BB40,1)</f>
        <v>5.57</v>
      </c>
      <c r="K60" s="24" t="n">
        <f aca="false">Source!Q40</f>
        <v>224612.63</v>
      </c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8" t="n">
        <f aca="false">I60</f>
        <v>40325.43</v>
      </c>
      <c r="I61" s="28"/>
      <c r="J61" s="28" t="n">
        <f aca="false">K60</f>
        <v>224612.63</v>
      </c>
      <c r="K61" s="28"/>
      <c r="O61" s="29" t="n">
        <f aca="false">H61</f>
        <v>40325.43</v>
      </c>
      <c r="P61" s="29" t="n">
        <f aca="false">J61</f>
        <v>224612.63</v>
      </c>
      <c r="X61" s="0" t="n">
        <f aca="false">IF(Source!BI40&lt;=1,I60,0)</f>
        <v>0</v>
      </c>
      <c r="Y61" s="0" t="n">
        <f aca="false">IF(Source!BI40=2,I60,0)</f>
        <v>0</v>
      </c>
      <c r="Z61" s="0" t="n">
        <f aca="false">IF(Source!BI40=3,I60,0)</f>
        <v>0</v>
      </c>
      <c r="AA61" s="0" t="n">
        <f aca="false">IF(Source!BI40=4,I60,0)</f>
        <v>40325.43</v>
      </c>
    </row>
    <row r="62" customFormat="false" ht="28.5" hidden="false" customHeight="false" outlineLevel="0" collapsed="false">
      <c r="A62" s="21" t="str">
        <f aca="false">Source!E41</f>
        <v>5</v>
      </c>
      <c r="B62" s="22" t="str">
        <f aca="false">Source!F41</f>
        <v>15.1-0-1</v>
      </c>
      <c r="C62" s="22" t="str">
        <f aca="false">Source!G41</f>
        <v>СОДЕРЖАНИЕ СВАЛКИ ОТХОДОВ СТРОИТЕЛЬСТВА И СНОСА</v>
      </c>
      <c r="D62" s="23" t="str">
        <f aca="false">Source!H41</f>
        <v>т</v>
      </c>
      <c r="E62" s="2" t="n">
        <f aca="false">Source!I41</f>
        <v>596.53</v>
      </c>
      <c r="F62" s="24"/>
      <c r="G62" s="25"/>
      <c r="H62" s="2"/>
      <c r="I62" s="24"/>
      <c r="J62" s="2"/>
      <c r="K62" s="24"/>
      <c r="Q62" s="0" t="n">
        <f aca="false">ROUND((Source!DN41/100)*ROUND((Source!AF41*Source!AV41)*Source!I41,2),2)</f>
        <v>0</v>
      </c>
      <c r="R62" s="0" t="n">
        <f aca="false">Source!X41</f>
        <v>0</v>
      </c>
      <c r="S62" s="0" t="n">
        <f aca="false">ROUND((Source!DO41/100)*ROUND((Source!AF41*Source!AV41)*Source!I41,2),2)</f>
        <v>0</v>
      </c>
      <c r="T62" s="0" t="n">
        <f aca="false">Source!Y41</f>
        <v>0</v>
      </c>
      <c r="U62" s="0" t="n">
        <f aca="false">ROUND((175/100)*ROUND((Source!AE41*Source!AV41)*Source!I41,2),2)</f>
        <v>0</v>
      </c>
      <c r="V62" s="0" t="n">
        <f aca="false">ROUND((167/100)*ROUND(Source!CS41*Source!I41,2),2)</f>
        <v>0</v>
      </c>
    </row>
    <row r="63" customFormat="false" ht="14.25" hidden="false" customHeight="false" outlineLevel="0" collapsed="false">
      <c r="A63" s="21"/>
      <c r="B63" s="22"/>
      <c r="C63" s="22" t="s">
        <v>27</v>
      </c>
      <c r="D63" s="23"/>
      <c r="E63" s="2"/>
      <c r="F63" s="24" t="n">
        <f aca="false">Source!AM41</f>
        <v>101</v>
      </c>
      <c r="G63" s="25" t="n">
        <f aca="false">Source!DE41</f>
        <v>0</v>
      </c>
      <c r="H63" s="2" t="n">
        <f aca="false">Source!AV41</f>
        <v>1</v>
      </c>
      <c r="I63" s="24" t="n">
        <f aca="false">ROUND((Source!AD41*Source!AV41)*Source!I41,2)</f>
        <v>60249.53</v>
      </c>
      <c r="J63" s="2" t="n">
        <f aca="false">IF(Source!BB41&lt;&gt;0,Source!BB41,1)</f>
        <v>2.01</v>
      </c>
      <c r="K63" s="24" t="n">
        <f aca="false">Source!Q41</f>
        <v>121101.56</v>
      </c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8" t="n">
        <f aca="false">I63</f>
        <v>60249.53</v>
      </c>
      <c r="I64" s="28"/>
      <c r="J64" s="28" t="n">
        <f aca="false">K63</f>
        <v>121101.56</v>
      </c>
      <c r="K64" s="28"/>
      <c r="O64" s="29" t="n">
        <f aca="false">H64</f>
        <v>60249.53</v>
      </c>
      <c r="P64" s="29" t="n">
        <f aca="false">J64</f>
        <v>121101.56</v>
      </c>
      <c r="X64" s="0" t="n">
        <f aca="false">IF(Source!BI41&lt;=1,I63,0)</f>
        <v>0</v>
      </c>
      <c r="Y64" s="0" t="n">
        <f aca="false">IF(Source!BI41=2,I63,0)</f>
        <v>0</v>
      </c>
      <c r="Z64" s="0" t="n">
        <f aca="false">IF(Source!BI41=3,I63,0)</f>
        <v>0</v>
      </c>
      <c r="AA64" s="0" t="n">
        <f aca="false">IF(Source!BI41=4,I63,0)</f>
        <v>60249.53</v>
      </c>
    </row>
    <row r="65" customFormat="false" ht="71.25" hidden="false" customHeight="false" outlineLevel="0" collapsed="false">
      <c r="A65" s="21" t="str">
        <f aca="false">Source!E42</f>
        <v>6</v>
      </c>
      <c r="B65" s="22" t="str">
        <f aca="false">Source!F42</f>
        <v>3.1-6-10</v>
      </c>
      <c r="C65" s="22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5" s="23" t="str">
        <f aca="false">Source!H42</f>
        <v>100 м3</v>
      </c>
      <c r="E65" s="2" t="n">
        <f aca="false">Source!I42</f>
        <v>16.2265</v>
      </c>
      <c r="F65" s="24"/>
      <c r="G65" s="25"/>
      <c r="H65" s="2"/>
      <c r="I65" s="24"/>
      <c r="J65" s="2"/>
      <c r="K65" s="24"/>
      <c r="Q65" s="0" t="n">
        <f aca="false">ROUND((Source!DN42/100)*ROUND((Source!AF42*Source!AV42)*Source!I42,2),2)</f>
        <v>267.27</v>
      </c>
      <c r="R65" s="0" t="n">
        <f aca="false">Source!X42</f>
        <v>4507.76</v>
      </c>
      <c r="S65" s="0" t="n">
        <f aca="false">ROUND((Source!DO42/100)*ROUND((Source!AF42*Source!AV42)*Source!I42,2),2)</f>
        <v>209.99</v>
      </c>
      <c r="T65" s="0" t="n">
        <f aca="false">Source!Y42</f>
        <v>2509.48</v>
      </c>
      <c r="U65" s="0" t="n">
        <f aca="false">ROUND((175/100)*ROUND((Source!AE42*Source!AV42)*Source!I42,2),2)</f>
        <v>4755.03</v>
      </c>
      <c r="V65" s="0" t="n">
        <f aca="false">ROUND((167/100)*ROUND(Source!CS42*Source!I42,2),2)</f>
        <v>77321.75</v>
      </c>
    </row>
    <row r="66" customFormat="false" ht="14.25" hidden="false" customHeight="false" outlineLevel="0" collapsed="false">
      <c r="A66" s="21"/>
      <c r="B66" s="22"/>
      <c r="C66" s="22" t="s">
        <v>26</v>
      </c>
      <c r="D66" s="23"/>
      <c r="E66" s="2"/>
      <c r="F66" s="24" t="n">
        <f aca="false">Source!AO42</f>
        <v>14.1</v>
      </c>
      <c r="G66" s="25" t="n">
        <f aca="false">Source!DG42</f>
        <v>0</v>
      </c>
      <c r="H66" s="2" t="n">
        <f aca="false">Source!AV42</f>
        <v>1.192</v>
      </c>
      <c r="I66" s="24" t="n">
        <f aca="false">ROUND((Source!AF42*Source!AV42)*Source!I42,2)</f>
        <v>272.72</v>
      </c>
      <c r="J66" s="2" t="n">
        <f aca="false">IF(Source!BA42&lt;&gt;0,Source!BA42,1)</f>
        <v>17.04</v>
      </c>
      <c r="K66" s="24" t="n">
        <f aca="false">Source!S42</f>
        <v>4647.18</v>
      </c>
      <c r="W66" s="0" t="n">
        <f aca="false">ROUND((Source!AF42*Source!AV42)*Source!I42,2)</f>
        <v>272.72</v>
      </c>
    </row>
    <row r="67" customFormat="false" ht="14.25" hidden="false" customHeight="false" outlineLevel="0" collapsed="false">
      <c r="A67" s="21"/>
      <c r="B67" s="22"/>
      <c r="C67" s="22" t="s">
        <v>27</v>
      </c>
      <c r="D67" s="23"/>
      <c r="E67" s="2"/>
      <c r="F67" s="24" t="n">
        <f aca="false">Source!AM42</f>
        <v>757.55</v>
      </c>
      <c r="G67" s="25" t="n">
        <f aca="false">Source!DE42</f>
        <v>0</v>
      </c>
      <c r="H67" s="2" t="n">
        <f aca="false">Source!AV42</f>
        <v>1.192</v>
      </c>
      <c r="I67" s="24" t="n">
        <f aca="false">ROUND((Source!AD42*Source!AV42)*Source!I42,2)</f>
        <v>14652.52</v>
      </c>
      <c r="J67" s="2" t="n">
        <f aca="false">IF(Source!BB42&lt;&gt;0,Source!BB42,1)</f>
        <v>7.39</v>
      </c>
      <c r="K67" s="24" t="n">
        <f aca="false">Source!Q42</f>
        <v>108282.15</v>
      </c>
    </row>
    <row r="68" customFormat="false" ht="14.25" hidden="false" customHeight="false" outlineLevel="0" collapsed="false">
      <c r="A68" s="21"/>
      <c r="B68" s="22"/>
      <c r="C68" s="22" t="s">
        <v>30</v>
      </c>
      <c r="D68" s="23"/>
      <c r="E68" s="2"/>
      <c r="F68" s="24" t="n">
        <f aca="false">Source!AN42</f>
        <v>140.48</v>
      </c>
      <c r="G68" s="25" t="n">
        <f aca="false">Source!DF42</f>
        <v>0</v>
      </c>
      <c r="H68" s="2" t="n">
        <f aca="false">Source!AV42</f>
        <v>1.192</v>
      </c>
      <c r="I68" s="30" t="n">
        <f aca="false">ROUND((Source!AE42*Source!AV42)*Source!I42,2)</f>
        <v>2717.16</v>
      </c>
      <c r="J68" s="2" t="n">
        <f aca="false">IF(Source!BS42&lt;&gt;0,Source!BS42,1)</f>
        <v>17.04</v>
      </c>
      <c r="K68" s="30" t="n">
        <f aca="false">Source!R42</f>
        <v>46300.45</v>
      </c>
      <c r="W68" s="0" t="n">
        <f aca="false">ROUND((Source!AE42*Source!AV42)*Source!I42,2)</f>
        <v>2717.16</v>
      </c>
    </row>
    <row r="69" customFormat="false" ht="14.25" hidden="false" customHeight="false" outlineLevel="0" collapsed="false">
      <c r="A69" s="21"/>
      <c r="B69" s="22"/>
      <c r="C69" s="22" t="s">
        <v>31</v>
      </c>
      <c r="D69" s="23" t="s">
        <v>32</v>
      </c>
      <c r="E69" s="2" t="n">
        <f aca="false">Source!DN42</f>
        <v>98</v>
      </c>
      <c r="F69" s="24"/>
      <c r="G69" s="25"/>
      <c r="H69" s="2"/>
      <c r="I69" s="24" t="n">
        <f aca="false">SUM(Q65:Q68)</f>
        <v>267.27</v>
      </c>
      <c r="J69" s="2" t="n">
        <f aca="false">Source!BZ42</f>
        <v>97</v>
      </c>
      <c r="K69" s="24" t="n">
        <f aca="false">SUM(R65:R68)</f>
        <v>4507.76</v>
      </c>
    </row>
    <row r="70" customFormat="false" ht="14.25" hidden="false" customHeight="false" outlineLevel="0" collapsed="false">
      <c r="A70" s="21"/>
      <c r="B70" s="22"/>
      <c r="C70" s="22" t="s">
        <v>33</v>
      </c>
      <c r="D70" s="23" t="s">
        <v>32</v>
      </c>
      <c r="E70" s="2" t="n">
        <f aca="false">Source!DO42</f>
        <v>77</v>
      </c>
      <c r="F70" s="24"/>
      <c r="G70" s="25"/>
      <c r="H70" s="2"/>
      <c r="I70" s="24" t="n">
        <f aca="false">SUM(S65:S69)</f>
        <v>209.99</v>
      </c>
      <c r="J70" s="2" t="n">
        <f aca="false">Source!CA42</f>
        <v>54</v>
      </c>
      <c r="K70" s="24" t="n">
        <f aca="false">SUM(T65:T69)</f>
        <v>2509.48</v>
      </c>
    </row>
    <row r="71" customFormat="false" ht="14.25" hidden="false" customHeight="false" outlineLevel="0" collapsed="false">
      <c r="A71" s="21"/>
      <c r="B71" s="22"/>
      <c r="C71" s="22" t="s">
        <v>34</v>
      </c>
      <c r="D71" s="23" t="s">
        <v>32</v>
      </c>
      <c r="E71" s="2" t="n">
        <f aca="false">175</f>
        <v>175</v>
      </c>
      <c r="F71" s="24"/>
      <c r="G71" s="25"/>
      <c r="H71" s="2"/>
      <c r="I71" s="24" t="n">
        <f aca="false">SUM(U65:U70)</f>
        <v>4755.03</v>
      </c>
      <c r="J71" s="2" t="n">
        <f aca="false">167</f>
        <v>167</v>
      </c>
      <c r="K71" s="24" t="n">
        <f aca="false">SUM(V65:V70)</f>
        <v>77321.75</v>
      </c>
    </row>
    <row r="72" customFormat="false" ht="14.25" hidden="false" customHeight="false" outlineLevel="0" collapsed="false">
      <c r="A72" s="21"/>
      <c r="B72" s="22"/>
      <c r="C72" s="22" t="s">
        <v>35</v>
      </c>
      <c r="D72" s="23" t="s">
        <v>36</v>
      </c>
      <c r="E72" s="2" t="n">
        <f aca="false">Source!AQ42</f>
        <v>1.38</v>
      </c>
      <c r="F72" s="24"/>
      <c r="G72" s="25" t="n">
        <f aca="false">Source!DI42</f>
        <v>0</v>
      </c>
      <c r="H72" s="2" t="n">
        <f aca="false">Source!AV42</f>
        <v>1.192</v>
      </c>
      <c r="I72" s="24" t="n">
        <f aca="false">Source!U42</f>
        <v>26.69194344</v>
      </c>
      <c r="J72" s="2"/>
      <c r="K72" s="24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8" t="n">
        <f aca="false">I66+I67+I69+I70+I71</f>
        <v>20157.53</v>
      </c>
      <c r="I73" s="28"/>
      <c r="J73" s="28" t="n">
        <f aca="false">K66+K67+K69+K70+K71</f>
        <v>197268.32</v>
      </c>
      <c r="K73" s="28"/>
      <c r="O73" s="29" t="n">
        <f aca="false">H73</f>
        <v>20157.53</v>
      </c>
      <c r="P73" s="29" t="n">
        <f aca="false">J73</f>
        <v>197268.32</v>
      </c>
      <c r="X73" s="0" t="n">
        <f aca="false">IF(Source!BI42&lt;=1,I66+I67+I69+I70+I71,0)</f>
        <v>20157.53</v>
      </c>
      <c r="Y73" s="0" t="n">
        <f aca="false">IF(Source!BI42=2,I66+I67+I69+I70+I71,0)</f>
        <v>0</v>
      </c>
      <c r="Z73" s="0" t="n">
        <f aca="false">IF(Source!BI42=3,I66+I67+I69+I70+I71,0)</f>
        <v>0</v>
      </c>
      <c r="AA73" s="0" t="n">
        <f aca="false">IF(Source!BI42=4,I66+I67+I69+I70+I71,0)</f>
        <v>0</v>
      </c>
    </row>
    <row r="74" customFormat="false" ht="85.5" hidden="false" customHeight="false" outlineLevel="0" collapsed="false">
      <c r="A74" s="21" t="str">
        <f aca="false">Source!E43</f>
        <v>7</v>
      </c>
      <c r="B74" s="22" t="str">
        <f aca="false">Source!F43</f>
        <v>15.1-29-1</v>
      </c>
      <c r="C74" s="22" t="str">
        <f aca="false">Source!G43</f>
        <v>ПЕРЕВОЗКА ГРУНТА ИЗ-ПОД ЗДАНИЙ И КОММУНИКАЦИЙ НА РАССТОЯНИЕ 29 КМ АВТОСАМОСВАЛАМИ ГРУЗОПОДЪЕМНОСТЬЮ ДО 16Т, ПЕРЕВОЗКА ДО 29 КМ</v>
      </c>
      <c r="D74" s="23" t="str">
        <f aca="false">Source!H43</f>
        <v>м3</v>
      </c>
      <c r="E74" s="2" t="n">
        <f aca="false">Source!I43</f>
        <v>1622.65</v>
      </c>
      <c r="F74" s="24"/>
      <c r="G74" s="25"/>
      <c r="H74" s="2"/>
      <c r="I74" s="24"/>
      <c r="J74" s="2"/>
      <c r="K74" s="24"/>
      <c r="Q74" s="0" t="n">
        <f aca="false">ROUND((Source!DN43/100)*ROUND((Source!AF43*Source!AV43)*Source!I43,2),2)</f>
        <v>0</v>
      </c>
      <c r="R74" s="0" t="n">
        <f aca="false">Source!X43</f>
        <v>0</v>
      </c>
      <c r="S74" s="0" t="n">
        <f aca="false">ROUND((Source!DO43/100)*ROUND((Source!AF43*Source!AV43)*Source!I43,2),2)</f>
        <v>0</v>
      </c>
      <c r="T74" s="0" t="n">
        <f aca="false">Source!Y43</f>
        <v>0</v>
      </c>
      <c r="U74" s="0" t="n">
        <f aca="false">ROUND((175/100)*ROUND((Source!AE43*Source!AV43)*Source!I43,2),2)</f>
        <v>0</v>
      </c>
      <c r="V74" s="0" t="n">
        <f aca="false">ROUND((167/100)*ROUND(Source!CS43*Source!I43,2),2)</f>
        <v>0</v>
      </c>
    </row>
    <row r="75" customFormat="false" ht="12.75" hidden="false" customHeight="false" outlineLevel="0" collapsed="false">
      <c r="C75" s="26" t="str">
        <f aca="false">"Объем: "&amp;Source!I43&amp;"="&amp;Source!I42&amp;"*"&amp;"100"</f>
        <v>Объем: 1622.65=16.2265*100</v>
      </c>
    </row>
    <row r="76" customFormat="false" ht="14.25" hidden="false" customHeight="false" outlineLevel="0" collapsed="false">
      <c r="A76" s="21"/>
      <c r="B76" s="22"/>
      <c r="C76" s="22" t="s">
        <v>27</v>
      </c>
      <c r="D76" s="23"/>
      <c r="E76" s="2"/>
      <c r="F76" s="24" t="n">
        <f aca="false">Source!AM43</f>
        <v>73.56</v>
      </c>
      <c r="G76" s="25" t="n">
        <f aca="false">Source!DE43</f>
        <v>0</v>
      </c>
      <c r="H76" s="2" t="n">
        <f aca="false">Source!AV43</f>
        <v>1</v>
      </c>
      <c r="I76" s="24" t="n">
        <f aca="false">ROUND((Source!AD43*Source!AV43)*Source!I43,2)</f>
        <v>119362.13</v>
      </c>
      <c r="J76" s="2" t="n">
        <f aca="false">IF(Source!BB43&lt;&gt;0,Source!BB43,1)</f>
        <v>6.71</v>
      </c>
      <c r="K76" s="24" t="n">
        <f aca="false">Source!Q43</f>
        <v>800919.92</v>
      </c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8" t="n">
        <f aca="false">I76</f>
        <v>119362.13</v>
      </c>
      <c r="I77" s="28"/>
      <c r="J77" s="28" t="n">
        <f aca="false">K76</f>
        <v>800919.92</v>
      </c>
      <c r="K77" s="28"/>
      <c r="O77" s="29" t="n">
        <f aca="false">H77</f>
        <v>119362.13</v>
      </c>
      <c r="P77" s="29" t="n">
        <f aca="false">J77</f>
        <v>800919.92</v>
      </c>
      <c r="X77" s="0" t="n">
        <f aca="false">IF(Source!BI43&lt;=1,I76,0)</f>
        <v>0</v>
      </c>
      <c r="Y77" s="0" t="n">
        <f aca="false">IF(Source!BI43=2,I76,0)</f>
        <v>0</v>
      </c>
      <c r="Z77" s="0" t="n">
        <f aca="false">IF(Source!BI43=3,I76,0)</f>
        <v>0</v>
      </c>
      <c r="AA77" s="0" t="n">
        <f aca="false">IF(Source!BI43=4,I76,0)</f>
        <v>119362.13</v>
      </c>
    </row>
    <row r="78" customFormat="false" ht="99.75" hidden="false" customHeight="false" outlineLevel="0" collapsed="false">
      <c r="A78" s="21" t="str">
        <f aca="false">Source!E44</f>
        <v>8</v>
      </c>
      <c r="B78" s="22" t="str">
        <f aca="false">Source!F44</f>
        <v>15.1-0-9</v>
      </c>
      <c r="C78" s="22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8" s="23" t="str">
        <f aca="false">Source!H44</f>
        <v>т</v>
      </c>
      <c r="E78" s="2" t="n">
        <f aca="false">Source!I44</f>
        <v>2433.975</v>
      </c>
      <c r="F78" s="24"/>
      <c r="G78" s="25"/>
      <c r="H78" s="2"/>
      <c r="I78" s="24"/>
      <c r="J78" s="2"/>
      <c r="K78" s="24"/>
      <c r="Q78" s="0" t="n">
        <f aca="false">ROUND((Source!DN44/100)*ROUND((Source!AF44*Source!AV44)*Source!I44,2),2)</f>
        <v>0</v>
      </c>
      <c r="R78" s="0" t="n">
        <f aca="false">Source!X44</f>
        <v>0</v>
      </c>
      <c r="S78" s="0" t="n">
        <f aca="false">ROUND((Source!DO44/100)*ROUND((Source!AF44*Source!AV44)*Source!I44,2),2)</f>
        <v>0</v>
      </c>
      <c r="T78" s="0" t="n">
        <f aca="false">Source!Y44</f>
        <v>0</v>
      </c>
      <c r="U78" s="0" t="n">
        <f aca="false">ROUND((175/100)*ROUND((Source!AE44*Source!AV44)*Source!I44,2),2)</f>
        <v>0</v>
      </c>
      <c r="V78" s="0" t="n">
        <f aca="false">ROUND((167/100)*ROUND(Source!CS44*Source!I44,2),2)</f>
        <v>0</v>
      </c>
    </row>
    <row r="79" customFormat="false" ht="12.75" hidden="false" customHeight="false" outlineLevel="0" collapsed="false">
      <c r="C79" s="26" t="str">
        <f aca="false">"Объем: "&amp;Source!I44&amp;"="&amp;Source!I43&amp;"*"&amp;"1,5"</f>
        <v>Объем: 2433.975=1622.65*1,5</v>
      </c>
    </row>
    <row r="80" customFormat="false" ht="14.25" hidden="false" customHeight="false" outlineLevel="0" collapsed="false">
      <c r="A80" s="21"/>
      <c r="B80" s="22"/>
      <c r="C80" s="22" t="s">
        <v>27</v>
      </c>
      <c r="D80" s="23"/>
      <c r="E80" s="2"/>
      <c r="F80" s="24" t="n">
        <f aca="false">Source!AM44</f>
        <v>43.28</v>
      </c>
      <c r="G80" s="25" t="n">
        <f aca="false">Source!DE44</f>
        <v>0</v>
      </c>
      <c r="H80" s="2" t="n">
        <f aca="false">Source!AV44</f>
        <v>1</v>
      </c>
      <c r="I80" s="24" t="n">
        <f aca="false">ROUND((Source!AD44*Source!AV44)*Source!I44,2)</f>
        <v>105342.44</v>
      </c>
      <c r="J80" s="2" t="n">
        <f aca="false">IF(Source!BB44&lt;&gt;0,Source!BB44,1)</f>
        <v>2.09</v>
      </c>
      <c r="K80" s="24" t="n">
        <f aca="false">Source!Q44</f>
        <v>220165.7</v>
      </c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8" t="n">
        <f aca="false">I80</f>
        <v>105342.44</v>
      </c>
      <c r="I81" s="28"/>
      <c r="J81" s="28" t="n">
        <f aca="false">K80</f>
        <v>220165.7</v>
      </c>
      <c r="K81" s="28"/>
      <c r="O81" s="29" t="n">
        <f aca="false">H81</f>
        <v>105342.44</v>
      </c>
      <c r="P81" s="29" t="n">
        <f aca="false">J81</f>
        <v>220165.7</v>
      </c>
      <c r="X81" s="0" t="n">
        <f aca="false">IF(Source!BI44&lt;=1,I80,0)</f>
        <v>0</v>
      </c>
      <c r="Y81" s="0" t="n">
        <f aca="false">IF(Source!BI44=2,I80,0)</f>
        <v>0</v>
      </c>
      <c r="Z81" s="0" t="n">
        <f aca="false">IF(Source!BI44=3,I80,0)</f>
        <v>0</v>
      </c>
      <c r="AA81" s="0" t="n">
        <f aca="false">IF(Source!BI44=4,I80,0)</f>
        <v>105342.44</v>
      </c>
    </row>
    <row r="83" customFormat="false" ht="15" hidden="false" customHeight="true" outlineLevel="0" collapsed="false">
      <c r="A83" s="31" t="str">
        <f aca="false">CONCATENATE("Итого по подразделу: ",IF(Source!G46&lt;&gt;"Новый подраздел",Source!G46,""))</f>
        <v>Итого по подразделу: В проходном канале+полупроходном</v>
      </c>
      <c r="B83" s="31"/>
      <c r="C83" s="31"/>
      <c r="D83" s="31"/>
      <c r="E83" s="31"/>
      <c r="F83" s="31"/>
      <c r="G83" s="31"/>
      <c r="H83" s="32" t="n">
        <f aca="false">SUM(O27:O82)</f>
        <v>2335961.69</v>
      </c>
      <c r="I83" s="32"/>
      <c r="J83" s="32" t="n">
        <f aca="false">SUM(P27:P82)</f>
        <v>15949998.21</v>
      </c>
      <c r="K83" s="32"/>
      <c r="AF83" s="33" t="str">
        <f aca="false">CONCATENATE("Итого по подразделу: ",IF(Source!G46&lt;&gt;"Новый подраздел",Source!G46,""))</f>
        <v>Итого по подразделу: В проходном канале+полупроходном</v>
      </c>
    </row>
    <row r="86" customFormat="false" ht="16.5" hidden="false" customHeight="true" outlineLevel="0" collapsed="false">
      <c r="A86" s="19" t="str">
        <f aca="false">CONCATENATE("Подраздел: ",IF(Source!G72&lt;&gt;"Новый подраздел",Source!G72,""))</f>
        <v>Подраздел: В непроходном канале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AE86" s="20" t="str">
        <f aca="false">CONCATENATE("Подраздел: ",IF(Source!G72&lt;&gt;"Новый подраздел",Source!G72,""))</f>
        <v>Подраздел: В непроходном канале</v>
      </c>
    </row>
    <row r="87" customFormat="false" ht="114" hidden="false" customHeight="false" outlineLevel="0" collapsed="false">
      <c r="A87" s="21" t="str">
        <f aca="false">Source!E76</f>
        <v>9</v>
      </c>
      <c r="B87" s="22" t="str">
        <f aca="false">Source!F76</f>
        <v>16.1-3021-1</v>
      </c>
      <c r="C87" s="22" t="str">
        <f aca="false">Source!G7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87" s="23" t="str">
        <f aca="false">Source!H76</f>
        <v>м</v>
      </c>
      <c r="E87" s="2" t="n">
        <f aca="false">Source!I76</f>
        <v>75</v>
      </c>
      <c r="F87" s="24"/>
      <c r="G87" s="25"/>
      <c r="H87" s="2"/>
      <c r="I87" s="24"/>
      <c r="J87" s="2"/>
      <c r="K87" s="24"/>
      <c r="Q87" s="0" t="n">
        <f aca="false">ROUND((Source!DN76/100)*ROUND((Source!AF76*Source!AV76)*Source!I76,2),2)</f>
        <v>0</v>
      </c>
      <c r="R87" s="0" t="n">
        <f aca="false">Source!X76</f>
        <v>0</v>
      </c>
      <c r="S87" s="0" t="n">
        <f aca="false">ROUND((Source!DO76/100)*ROUND((Source!AF76*Source!AV76)*Source!I76,2),2)</f>
        <v>0</v>
      </c>
      <c r="T87" s="0" t="n">
        <f aca="false">Source!Y76</f>
        <v>0</v>
      </c>
      <c r="U87" s="0" t="n">
        <f aca="false">ROUND((175/100)*ROUND((Source!AE76*Source!AV76)*Source!I76,2),2)</f>
        <v>0</v>
      </c>
      <c r="V87" s="0" t="n">
        <f aca="false">ROUND((167/100)*ROUND(Source!CS76*Source!I76,2),2)</f>
        <v>0</v>
      </c>
    </row>
    <row r="88" customFormat="false" ht="28.5" hidden="false" customHeight="false" outlineLevel="0" collapsed="false">
      <c r="A88" s="21"/>
      <c r="B88" s="22"/>
      <c r="C88" s="22" t="s">
        <v>26</v>
      </c>
      <c r="D88" s="23"/>
      <c r="E88" s="2"/>
      <c r="F88" s="24" t="n">
        <f aca="false">Source!AO76</f>
        <v>2052</v>
      </c>
      <c r="G88" s="25" t="str">
        <f aca="false">Source!DG76</f>
        <v>*1,15*0,96*0,96</v>
      </c>
      <c r="H88" s="2" t="n">
        <f aca="false">Source!AV76</f>
        <v>1</v>
      </c>
      <c r="I88" s="24" t="n">
        <f aca="false">ROUND((Source!AF76*Source!AV76)*Source!I76,2)</f>
        <v>163109.25</v>
      </c>
      <c r="J88" s="2" t="n">
        <f aca="false">IF(Source!BA76&lt;&gt;0,Source!BA76,1)</f>
        <v>13.8</v>
      </c>
      <c r="K88" s="24" t="n">
        <f aca="false">Source!S76</f>
        <v>2250907.65</v>
      </c>
      <c r="W88" s="0" t="n">
        <f aca="false">ROUND((Source!AF76*Source!AV76)*Source!I76,2)</f>
        <v>163109.25</v>
      </c>
    </row>
    <row r="89" customFormat="false" ht="28.5" hidden="false" customHeight="false" outlineLevel="0" collapsed="false">
      <c r="A89" s="21"/>
      <c r="B89" s="22"/>
      <c r="C89" s="22" t="s">
        <v>27</v>
      </c>
      <c r="D89" s="23"/>
      <c r="E89" s="2"/>
      <c r="F89" s="24" t="n">
        <f aca="false">Source!AM76</f>
        <v>1478</v>
      </c>
      <c r="G89" s="25" t="str">
        <f aca="false">Source!DE76</f>
        <v>*1,15*0,98*0,96</v>
      </c>
      <c r="H89" s="2" t="n">
        <f aca="false">Source!AV76</f>
        <v>1</v>
      </c>
      <c r="I89" s="24" t="n">
        <f aca="false">ROUND((Source!AD76*Source!AV76)*Source!I76,2)</f>
        <v>119931</v>
      </c>
      <c r="J89" s="2" t="n">
        <f aca="false">IF(Source!BB76&lt;&gt;0,Source!BB76,1)</f>
        <v>10.05</v>
      </c>
      <c r="K89" s="24" t="n">
        <f aca="false">Source!Q76</f>
        <v>1205306.55</v>
      </c>
    </row>
    <row r="90" customFormat="false" ht="14.25" hidden="false" customHeight="false" outlineLevel="0" collapsed="false">
      <c r="A90" s="21"/>
      <c r="B90" s="22"/>
      <c r="C90" s="22" t="s">
        <v>28</v>
      </c>
      <c r="D90" s="23"/>
      <c r="E90" s="2"/>
      <c r="F90" s="24" t="n">
        <f aca="false">Source!AL76</f>
        <v>8000</v>
      </c>
      <c r="G90" s="25" t="str">
        <f aca="false">Source!DD76</f>
        <v>*0,96*0,96</v>
      </c>
      <c r="H90" s="2" t="n">
        <f aca="false">Source!AW76</f>
        <v>1</v>
      </c>
      <c r="I90" s="24" t="n">
        <f aca="false">ROUND((Source!AC76*Source!AW76)*Source!I76,2)</f>
        <v>552960</v>
      </c>
      <c r="J90" s="2" t="n">
        <f aca="false">IF(Source!BC76&lt;&gt;0,Source!BC76,1)</f>
        <v>5.44</v>
      </c>
      <c r="K90" s="24" t="n">
        <f aca="false">Source!P76</f>
        <v>3008102.4</v>
      </c>
    </row>
    <row r="91" customFormat="false" ht="28.5" hidden="false" customHeight="false" outlineLevel="0" collapsed="false">
      <c r="A91" s="21" t="str">
        <f aca="false">Source!E77</f>
        <v>9,1</v>
      </c>
      <c r="B91" s="22" t="str">
        <f aca="false">Source!F77</f>
        <v>0.0-0-0</v>
      </c>
      <c r="C91" s="22" t="str">
        <f aca="false">Source!G77</f>
        <v>МАССА МУСОРА</v>
      </c>
      <c r="D91" s="23" t="str">
        <f aca="false">Source!H77</f>
        <v>т</v>
      </c>
      <c r="E91" s="2" t="n">
        <f aca="false">Source!I77</f>
        <v>-296.206848</v>
      </c>
      <c r="F91" s="24" t="n">
        <f aca="false">Source!AK77</f>
        <v>0</v>
      </c>
      <c r="G91" s="25" t="s">
        <v>37</v>
      </c>
      <c r="H91" s="2" t="n">
        <f aca="false">Source!AW77</f>
        <v>1</v>
      </c>
      <c r="I91" s="24" t="n">
        <f aca="false">ROUND((Source!AC77*Source!AW77)*Source!I77,2)+ROUND((Source!AD77*Source!AV77)*Source!I77,2)+ROUND((Source!AF77*Source!AV77)*Source!I77,2)</f>
        <v>-0</v>
      </c>
      <c r="J91" s="2" t="n">
        <f aca="false">IF(Source!BC77&lt;&gt;0,Source!BC77,1)</f>
        <v>1</v>
      </c>
      <c r="K91" s="24" t="n">
        <f aca="false">Source!O77</f>
        <v>-0</v>
      </c>
      <c r="Q91" s="0" t="n">
        <f aca="false">ROUND((Source!DN77/100)*ROUND((Source!AF77*Source!AV77)*Source!I77,2),2)</f>
        <v>-0</v>
      </c>
      <c r="R91" s="0" t="n">
        <f aca="false">Source!X77</f>
        <v>-0</v>
      </c>
      <c r="S91" s="0" t="n">
        <f aca="false">ROUND((Source!DO77/100)*ROUND((Source!AF77*Source!AV77)*Source!I77,2),2)</f>
        <v>-0</v>
      </c>
      <c r="T91" s="0" t="n">
        <f aca="false">Source!Y77</f>
        <v>-0</v>
      </c>
      <c r="U91" s="0" t="n">
        <f aca="false">ROUND((175/100)*ROUND((Source!AE77*Source!AV77)*Source!I77,2),2)</f>
        <v>-0</v>
      </c>
      <c r="V91" s="0" t="n">
        <f aca="false">ROUND((167/100)*ROUND(Source!CS77*Source!I77,2),2)</f>
        <v>-0</v>
      </c>
      <c r="X91" s="0" t="n">
        <f aca="false">IF(Source!BI77&lt;=1,I91,0)</f>
        <v>-0</v>
      </c>
      <c r="Y91" s="0" t="n">
        <f aca="false">IF(Source!BI77=2,I91,0)</f>
        <v>0</v>
      </c>
      <c r="Z91" s="0" t="n">
        <f aca="false">IF(Source!BI77=3,I91,0)</f>
        <v>0</v>
      </c>
      <c r="AA91" s="0" t="n">
        <f aca="false">IF(Source!BI77=4,I91,0)</f>
        <v>0</v>
      </c>
    </row>
    <row r="92" customFormat="false" ht="28.5" hidden="false" customHeight="false" outlineLevel="0" collapsed="false">
      <c r="A92" s="21" t="str">
        <f aca="false">Source!E78</f>
        <v>9,2</v>
      </c>
      <c r="B92" s="22" t="str">
        <f aca="false">Source!F78</f>
        <v>0.0-0-0</v>
      </c>
      <c r="C92" s="22" t="str">
        <f aca="false">Source!G78</f>
        <v>ОБЪЕМ ГРУНТА</v>
      </c>
      <c r="D92" s="23" t="str">
        <f aca="false">Source!H78</f>
        <v>м3</v>
      </c>
      <c r="E92" s="2" t="n">
        <f aca="false">Source!I78</f>
        <v>-805.73184</v>
      </c>
      <c r="F92" s="24" t="n">
        <f aca="false">Source!AK78</f>
        <v>0</v>
      </c>
      <c r="G92" s="25" t="s">
        <v>37</v>
      </c>
      <c r="H92" s="2" t="n">
        <f aca="false">Source!AW78</f>
        <v>1</v>
      </c>
      <c r="I92" s="24" t="n">
        <f aca="false">ROUND((Source!AC78*Source!AW78)*Source!I78,2)+ROUND((Source!AD78*Source!AV78)*Source!I78,2)+ROUND((Source!AF78*Source!AV78)*Source!I78,2)</f>
        <v>-0</v>
      </c>
      <c r="J92" s="2" t="n">
        <f aca="false">IF(Source!BC78&lt;&gt;0,Source!BC78,1)</f>
        <v>1</v>
      </c>
      <c r="K92" s="24" t="n">
        <f aca="false">Source!O78</f>
        <v>-0</v>
      </c>
      <c r="Q92" s="0" t="n">
        <f aca="false">ROUND((Source!DN78/100)*ROUND((Source!AF78*Source!AV78)*Source!I78,2),2)</f>
        <v>-0</v>
      </c>
      <c r="R92" s="0" t="n">
        <f aca="false">Source!X78</f>
        <v>-0</v>
      </c>
      <c r="S92" s="0" t="n">
        <f aca="false">ROUND((Source!DO78/100)*ROUND((Source!AF78*Source!AV78)*Source!I78,2),2)</f>
        <v>-0</v>
      </c>
      <c r="T92" s="0" t="n">
        <f aca="false">Source!Y78</f>
        <v>-0</v>
      </c>
      <c r="U92" s="0" t="n">
        <f aca="false">ROUND((175/100)*ROUND((Source!AE78*Source!AV78)*Source!I78,2),2)</f>
        <v>-0</v>
      </c>
      <c r="V92" s="0" t="n">
        <f aca="false">ROUND((167/100)*ROUND(Source!CS78*Source!I78,2),2)</f>
        <v>-0</v>
      </c>
      <c r="X92" s="0" t="n">
        <f aca="false">IF(Source!BI78&lt;=1,I92,0)</f>
        <v>-0</v>
      </c>
      <c r="Y92" s="0" t="n">
        <f aca="false">IF(Source!BI78=2,I92,0)</f>
        <v>0</v>
      </c>
      <c r="Z92" s="0" t="n">
        <f aca="false">IF(Source!BI78=3,I92,0)</f>
        <v>0</v>
      </c>
      <c r="AA92" s="0" t="n">
        <f aca="false">IF(Source!BI78=4,I92,0)</f>
        <v>0</v>
      </c>
    </row>
    <row r="93" customFormat="false" ht="42.75" hidden="false" customHeight="false" outlineLevel="0" collapsed="false">
      <c r="A93" s="21" t="str">
        <f aca="false">Source!E79</f>
        <v>9,3</v>
      </c>
      <c r="B93" s="22" t="str">
        <f aca="false">Source!F79</f>
        <v>1.1-1-630</v>
      </c>
      <c r="C93" s="22" t="str">
        <f aca="false">Source!G79</f>
        <v>МАТЫ МИНЕРАЛОВАТНЫЕ ПРОШИВНЫЕ БЕЗ ОБКЛАДОК, МАРКА 75-100, ТОЛЩИНА 70 ММ</v>
      </c>
      <c r="D93" s="23" t="str">
        <f aca="false">Source!H79</f>
        <v>м3</v>
      </c>
      <c r="E93" s="2" t="n">
        <f aca="false">Source!I79</f>
        <v>-7.5</v>
      </c>
      <c r="F93" s="24" t="n">
        <f aca="false">Source!AK79</f>
        <v>413.58</v>
      </c>
      <c r="G93" s="25"/>
      <c r="H93" s="2" t="n">
        <f aca="false">Source!AW79</f>
        <v>1</v>
      </c>
      <c r="I93" s="24" t="n">
        <f aca="false">ROUND((Source!AC79*Source!AW79)*Source!I79,2)+ROUND((Source!AD79*Source!AV79)*Source!I79,2)+ROUND((Source!AF79*Source!AV79)*Source!I79,2)</f>
        <v>-3101.85</v>
      </c>
      <c r="J93" s="2" t="n">
        <f aca="false">IF(Source!BC79&lt;&gt;0,Source!BC79,1)</f>
        <v>4.56</v>
      </c>
      <c r="K93" s="24" t="n">
        <f aca="false">Source!O79</f>
        <v>-14144.44</v>
      </c>
      <c r="Q93" s="0" t="n">
        <f aca="false">ROUND((Source!DN79/100)*ROUND((Source!AF79*Source!AV79)*Source!I79,2),2)</f>
        <v>-0</v>
      </c>
      <c r="R93" s="0" t="n">
        <f aca="false">Source!X79</f>
        <v>-0</v>
      </c>
      <c r="S93" s="0" t="n">
        <f aca="false">ROUND((Source!DO79/100)*ROUND((Source!AF79*Source!AV79)*Source!I79,2),2)</f>
        <v>-0</v>
      </c>
      <c r="T93" s="0" t="n">
        <f aca="false">Source!Y79</f>
        <v>-0</v>
      </c>
      <c r="U93" s="0" t="n">
        <f aca="false">ROUND((175/100)*ROUND((Source!AE79*Source!AV79)*Source!I79,2),2)</f>
        <v>-0</v>
      </c>
      <c r="V93" s="0" t="n">
        <f aca="false">ROUND((167/100)*ROUND(Source!CS79*Source!I79,2),2)</f>
        <v>-0</v>
      </c>
      <c r="X93" s="0" t="n">
        <f aca="false">IF(Source!BI79&lt;=1,I93,0)</f>
        <v>-3101.85</v>
      </c>
      <c r="Y93" s="0" t="n">
        <f aca="false">IF(Source!BI79=2,I93,0)</f>
        <v>0</v>
      </c>
      <c r="Z93" s="0" t="n">
        <f aca="false">IF(Source!BI79=3,I93,0)</f>
        <v>0</v>
      </c>
      <c r="AA93" s="0" t="n">
        <f aca="false">IF(Source!BI79=4,I93,0)</f>
        <v>0</v>
      </c>
    </row>
    <row r="94" customFormat="false" ht="42.75" hidden="false" customHeight="false" outlineLevel="0" collapsed="false">
      <c r="A94" s="21" t="str">
        <f aca="false">Source!E80</f>
        <v>9,4</v>
      </c>
      <c r="B94" s="22" t="str">
        <f aca="false">Source!F80</f>
        <v>1.12-2-6</v>
      </c>
      <c r="C94" s="22" t="str">
        <f aca="false">Source!G80</f>
        <v>ПЕНОПОЛИУРЕТАНОВАЯ ИЗОЛЯЦИЯ ТРУБ, НАРУЖНЫЙ ДИАМЕТР 159ММ</v>
      </c>
      <c r="D94" s="23" t="str">
        <f aca="false">Source!H80</f>
        <v>м</v>
      </c>
      <c r="E94" s="2" t="n">
        <f aca="false">Source!I80</f>
        <v>150</v>
      </c>
      <c r="F94" s="24" t="n">
        <f aca="false">Source!AK80</f>
        <v>526.5</v>
      </c>
      <c r="G94" s="25"/>
      <c r="H94" s="2" t="n">
        <f aca="false">Source!AW80</f>
        <v>1</v>
      </c>
      <c r="I94" s="24" t="n">
        <f aca="false">ROUND((Source!AC80*Source!AW80)*Source!I80,2)+ROUND((Source!AD80*Source!AV80)*Source!I80,2)+ROUND((Source!AF80*Source!AV80)*Source!I80,2)</f>
        <v>78975</v>
      </c>
      <c r="J94" s="2" t="n">
        <f aca="false">IF(Source!BC80&lt;&gt;0,Source!BC80,1)</f>
        <v>2.83</v>
      </c>
      <c r="K94" s="24" t="n">
        <f aca="false">Source!O80</f>
        <v>223499.25</v>
      </c>
      <c r="Q94" s="0" t="n">
        <f aca="false">ROUND((Source!DN80/100)*ROUND((Source!AF80*Source!AV80)*Source!I80,2),2)</f>
        <v>0</v>
      </c>
      <c r="R94" s="0" t="n">
        <f aca="false">Source!X80</f>
        <v>0</v>
      </c>
      <c r="S94" s="0" t="n">
        <f aca="false">ROUND((Source!DO80/100)*ROUND((Source!AF80*Source!AV80)*Source!I80,2),2)</f>
        <v>0</v>
      </c>
      <c r="T94" s="0" t="n">
        <f aca="false">Source!Y80</f>
        <v>0</v>
      </c>
      <c r="U94" s="0" t="n">
        <f aca="false">ROUND((175/100)*ROUND((Source!AE80*Source!AV80)*Source!I80,2),2)</f>
        <v>0</v>
      </c>
      <c r="V94" s="0" t="n">
        <f aca="false">ROUND((167/100)*ROUND(Source!CS80*Source!I80,2),2)</f>
        <v>0</v>
      </c>
      <c r="X94" s="0" t="n">
        <f aca="false">IF(Source!BI80&lt;=1,I94,0)</f>
        <v>78975</v>
      </c>
      <c r="Y94" s="0" t="n">
        <f aca="false">IF(Source!BI80=2,I94,0)</f>
        <v>0</v>
      </c>
      <c r="Z94" s="0" t="n">
        <f aca="false">IF(Source!BI80=3,I94,0)</f>
        <v>0</v>
      </c>
      <c r="AA94" s="0" t="n">
        <f aca="false">IF(Source!BI80=4,I94,0)</f>
        <v>0</v>
      </c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8" t="n">
        <f aca="false">I88+I89+I90+SUM(I91:I94)</f>
        <v>911873.4</v>
      </c>
      <c r="I95" s="28"/>
      <c r="J95" s="28" t="n">
        <f aca="false">K88+K89+K90+SUM(K91:K94)</f>
        <v>6673671.41</v>
      </c>
      <c r="K95" s="28"/>
      <c r="O95" s="29" t="n">
        <f aca="false">H95</f>
        <v>911873.4</v>
      </c>
      <c r="P95" s="29" t="n">
        <f aca="false">J95</f>
        <v>6673671.41</v>
      </c>
      <c r="X95" s="0" t="n">
        <f aca="false">IF(Source!BI76&lt;=1,I88+I89+I90,0)</f>
        <v>836000.25</v>
      </c>
      <c r="Y95" s="0" t="n">
        <f aca="false">IF(Source!BI76=2,I88+I89+I90,0)</f>
        <v>0</v>
      </c>
      <c r="Z95" s="0" t="n">
        <f aca="false">IF(Source!BI76=3,I88+I89+I90,0)</f>
        <v>0</v>
      </c>
      <c r="AA95" s="0" t="n">
        <f aca="false">IF(Source!BI76=4,I88+I89+I90,0)</f>
        <v>0</v>
      </c>
    </row>
    <row r="96" customFormat="false" ht="85.5" hidden="false" customHeight="false" outlineLevel="0" collapsed="false">
      <c r="A96" s="21" t="str">
        <f aca="false">Source!E81</f>
        <v>10</v>
      </c>
      <c r="B96" s="22" t="str">
        <f aca="false">Source!F81</f>
        <v>3.24-24-2</v>
      </c>
      <c r="C96" s="22" t="str">
        <f aca="false">Source!G81</f>
        <v>КОНТРОЛЬ СВАРНЫХ СОЕДИНЕНИЙ ПРОСВЕЧИВАНИЕМ РЕНТГЕНОВСКИМИ УСТАНОВКАМИ ЧЕРЕЗ ДВЕ СТЕНКИ ТРУБОПРОВОДОВ ДИАМЕТРОМ, ММ, ДО: 200</v>
      </c>
      <c r="D96" s="23" t="str">
        <f aca="false">Source!H81</f>
        <v>стык</v>
      </c>
      <c r="E96" s="2" t="n">
        <f aca="false">Source!I81</f>
        <v>20</v>
      </c>
      <c r="F96" s="24"/>
      <c r="G96" s="25"/>
      <c r="H96" s="2"/>
      <c r="I96" s="24"/>
      <c r="J96" s="2"/>
      <c r="K96" s="24"/>
      <c r="Q96" s="0" t="n">
        <f aca="false">ROUND((Source!DN81/100)*ROUND((Source!AF81*Source!AV81)*Source!I81,2),2)</f>
        <v>1790.35</v>
      </c>
      <c r="R96" s="0" t="n">
        <f aca="false">Source!X81</f>
        <v>25690.57</v>
      </c>
      <c r="S96" s="0" t="n">
        <f aca="false">ROUND((Source!DO81/100)*ROUND((Source!AF81*Source!AV81)*Source!I81,2),2)</f>
        <v>1521.13</v>
      </c>
      <c r="T96" s="0" t="n">
        <f aca="false">Source!Y81</f>
        <v>13074.67</v>
      </c>
      <c r="U96" s="0" t="n">
        <f aca="false">ROUND((175/100)*ROUND((Source!AE81*Source!AV81)*Source!I81,2),2)</f>
        <v>514.24</v>
      </c>
      <c r="V96" s="0" t="n">
        <f aca="false">ROUND((167/100)*ROUND(Source!CS81*Source!I81,2),2)</f>
        <v>8362.07</v>
      </c>
    </row>
    <row r="97" customFormat="false" ht="14.25" hidden="false" customHeight="false" outlineLevel="0" collapsed="false">
      <c r="A97" s="21"/>
      <c r="B97" s="22"/>
      <c r="C97" s="22" t="s">
        <v>26</v>
      </c>
      <c r="D97" s="23"/>
      <c r="E97" s="2"/>
      <c r="F97" s="24" t="n">
        <f aca="false">Source!AO81</f>
        <v>54.85</v>
      </c>
      <c r="G97" s="25" t="str">
        <f aca="false">Source!DG81</f>
        <v>*1,15</v>
      </c>
      <c r="H97" s="2" t="n">
        <f aca="false">Source!AV81</f>
        <v>1.067</v>
      </c>
      <c r="I97" s="24" t="n">
        <f aca="false">ROUND((Source!AF81*Source!AV81)*Source!I81,2)</f>
        <v>1346.13</v>
      </c>
      <c r="J97" s="2" t="n">
        <f aca="false">IF(Source!BA81&lt;&gt;0,Source!BA81,1)</f>
        <v>17.04</v>
      </c>
      <c r="K97" s="24" t="n">
        <f aca="false">Source!S81</f>
        <v>22938.01</v>
      </c>
      <c r="W97" s="0" t="n">
        <f aca="false">ROUND((Source!AF81*Source!AV81)*Source!I81,2)</f>
        <v>1346.13</v>
      </c>
    </row>
    <row r="98" customFormat="false" ht="14.25" hidden="false" customHeight="false" outlineLevel="0" collapsed="false">
      <c r="A98" s="21"/>
      <c r="B98" s="22"/>
      <c r="C98" s="22" t="s">
        <v>27</v>
      </c>
      <c r="D98" s="23"/>
      <c r="E98" s="2"/>
      <c r="F98" s="24" t="n">
        <f aca="false">Source!AM81</f>
        <v>45.14</v>
      </c>
      <c r="G98" s="25" t="str">
        <f aca="false">Source!DE81</f>
        <v>*1,15</v>
      </c>
      <c r="H98" s="2" t="n">
        <f aca="false">Source!AV81</f>
        <v>1.067</v>
      </c>
      <c r="I98" s="24" t="n">
        <f aca="false">ROUND((Source!AD81*Source!AV81)*Source!I81,2)</f>
        <v>1107.76</v>
      </c>
      <c r="J98" s="2" t="n">
        <f aca="false">IF(Source!BB81&lt;&gt;0,Source!BB81,1)</f>
        <v>7.7</v>
      </c>
      <c r="K98" s="24" t="n">
        <f aca="false">Source!Q81</f>
        <v>8529.75</v>
      </c>
    </row>
    <row r="99" customFormat="false" ht="14.25" hidden="false" customHeight="false" outlineLevel="0" collapsed="false">
      <c r="A99" s="21"/>
      <c r="B99" s="22"/>
      <c r="C99" s="22" t="s">
        <v>30</v>
      </c>
      <c r="D99" s="23"/>
      <c r="E99" s="2"/>
      <c r="F99" s="24" t="n">
        <f aca="false">Source!AN81</f>
        <v>11.97</v>
      </c>
      <c r="G99" s="25" t="str">
        <f aca="false">Source!DF81</f>
        <v>*1,15</v>
      </c>
      <c r="H99" s="2" t="n">
        <f aca="false">Source!AV81</f>
        <v>1.067</v>
      </c>
      <c r="I99" s="30" t="n">
        <f aca="false">ROUND((Source!AE81*Source!AV81)*Source!I81,2)</f>
        <v>293.85</v>
      </c>
      <c r="J99" s="2" t="n">
        <f aca="false">IF(Source!BS81&lt;&gt;0,Source!BS81,1)</f>
        <v>17.04</v>
      </c>
      <c r="K99" s="30" t="n">
        <f aca="false">Source!R81</f>
        <v>5007.23</v>
      </c>
      <c r="W99" s="0" t="n">
        <f aca="false">ROUND((Source!AE81*Source!AV81)*Source!I81,2)</f>
        <v>293.85</v>
      </c>
    </row>
    <row r="100" customFormat="false" ht="14.25" hidden="false" customHeight="false" outlineLevel="0" collapsed="false">
      <c r="A100" s="21"/>
      <c r="B100" s="22"/>
      <c r="C100" s="22" t="s">
        <v>28</v>
      </c>
      <c r="D100" s="23"/>
      <c r="E100" s="2"/>
      <c r="F100" s="24" t="n">
        <f aca="false">Source!AL81</f>
        <v>32.4</v>
      </c>
      <c r="G100" s="25" t="n">
        <f aca="false">Source!DD81</f>
        <v>0</v>
      </c>
      <c r="H100" s="2" t="n">
        <f aca="false">Source!AW81</f>
        <v>1.003</v>
      </c>
      <c r="I100" s="24" t="n">
        <f aca="false">ROUND((Source!AC81*Source!AW81)*Source!I81,2)</f>
        <v>649.94</v>
      </c>
      <c r="J100" s="2" t="n">
        <f aca="false">IF(Source!BC81&lt;&gt;0,Source!BC81,1)</f>
        <v>4.88</v>
      </c>
      <c r="K100" s="24" t="n">
        <f aca="false">Source!P81</f>
        <v>3171.73</v>
      </c>
    </row>
    <row r="101" customFormat="false" ht="14.25" hidden="false" customHeight="false" outlineLevel="0" collapsed="false">
      <c r="A101" s="21"/>
      <c r="B101" s="22"/>
      <c r="C101" s="22" t="s">
        <v>31</v>
      </c>
      <c r="D101" s="23" t="s">
        <v>32</v>
      </c>
      <c r="E101" s="2" t="n">
        <f aca="false">Source!DN81</f>
        <v>133</v>
      </c>
      <c r="F101" s="24"/>
      <c r="G101" s="25"/>
      <c r="H101" s="2"/>
      <c r="I101" s="24" t="n">
        <f aca="false">SUM(Q96:Q100)</f>
        <v>1790.35</v>
      </c>
      <c r="J101" s="2" t="n">
        <f aca="false">Source!BZ81</f>
        <v>112</v>
      </c>
      <c r="K101" s="24" t="n">
        <f aca="false">SUM(R96:R100)</f>
        <v>25690.57</v>
      </c>
    </row>
    <row r="102" customFormat="false" ht="14.25" hidden="false" customHeight="false" outlineLevel="0" collapsed="false">
      <c r="A102" s="21"/>
      <c r="B102" s="22"/>
      <c r="C102" s="22" t="s">
        <v>33</v>
      </c>
      <c r="D102" s="23" t="s">
        <v>32</v>
      </c>
      <c r="E102" s="2" t="n">
        <f aca="false">Source!DO81</f>
        <v>113</v>
      </c>
      <c r="F102" s="24"/>
      <c r="G102" s="25"/>
      <c r="H102" s="2"/>
      <c r="I102" s="24" t="n">
        <f aca="false">SUM(S96:S101)</f>
        <v>1521.13</v>
      </c>
      <c r="J102" s="2" t="n">
        <f aca="false">Source!CA81</f>
        <v>57</v>
      </c>
      <c r="K102" s="24" t="n">
        <f aca="false">SUM(T96:T101)</f>
        <v>13074.67</v>
      </c>
    </row>
    <row r="103" customFormat="false" ht="14.25" hidden="false" customHeight="false" outlineLevel="0" collapsed="false">
      <c r="A103" s="21"/>
      <c r="B103" s="22"/>
      <c r="C103" s="22" t="s">
        <v>34</v>
      </c>
      <c r="D103" s="23" t="s">
        <v>32</v>
      </c>
      <c r="E103" s="2" t="n">
        <f aca="false">175</f>
        <v>175</v>
      </c>
      <c r="F103" s="24"/>
      <c r="G103" s="25"/>
      <c r="H103" s="2"/>
      <c r="I103" s="24" t="n">
        <f aca="false">SUM(U96:U102)</f>
        <v>514.24</v>
      </c>
      <c r="J103" s="2" t="n">
        <f aca="false">167</f>
        <v>167</v>
      </c>
      <c r="K103" s="24" t="n">
        <f aca="false">SUM(V96:V102)</f>
        <v>8362.07</v>
      </c>
    </row>
    <row r="104" customFormat="false" ht="14.25" hidden="false" customHeight="false" outlineLevel="0" collapsed="false">
      <c r="A104" s="21"/>
      <c r="B104" s="22"/>
      <c r="C104" s="22" t="s">
        <v>35</v>
      </c>
      <c r="D104" s="23" t="s">
        <v>36</v>
      </c>
      <c r="E104" s="2" t="n">
        <f aca="false">Source!AQ81</f>
        <v>3.24</v>
      </c>
      <c r="F104" s="24"/>
      <c r="G104" s="25" t="str">
        <f aca="false">Source!DI81</f>
        <v>*1,15</v>
      </c>
      <c r="H104" s="2" t="n">
        <f aca="false">Source!AV81</f>
        <v>1.067</v>
      </c>
      <c r="I104" s="24" t="n">
        <f aca="false">Source!U81</f>
        <v>79.51284</v>
      </c>
      <c r="J104" s="2"/>
      <c r="K104" s="24"/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8" t="n">
        <f aca="false">I97+I98+I100+I101+I102+I103</f>
        <v>6929.55</v>
      </c>
      <c r="I105" s="28"/>
      <c r="J105" s="28" t="n">
        <f aca="false">K97+K98+K100+K101+K102+K103</f>
        <v>81766.8</v>
      </c>
      <c r="K105" s="28"/>
      <c r="O105" s="29" t="n">
        <f aca="false">H105</f>
        <v>6929.55</v>
      </c>
      <c r="P105" s="29" t="n">
        <f aca="false">J105</f>
        <v>81766.8</v>
      </c>
      <c r="X105" s="0" t="n">
        <f aca="false">IF(Source!BI81&lt;=1,I97+I98+I100+I101+I102+I103,0)</f>
        <v>6929.55</v>
      </c>
      <c r="Y105" s="0" t="n">
        <f aca="false">IF(Source!BI81=2,I97+I98+I100+I101+I102+I103,0)</f>
        <v>0</v>
      </c>
      <c r="Z105" s="0" t="n">
        <f aca="false">IF(Source!BI81=3,I97+I98+I100+I101+I102+I103,0)</f>
        <v>0</v>
      </c>
      <c r="AA105" s="0" t="n">
        <f aca="false">IF(Source!BI81=4,I97+I98+I100+I101+I102+I103,0)</f>
        <v>0</v>
      </c>
    </row>
    <row r="106" customFormat="false" ht="85.5" hidden="false" customHeight="false" outlineLevel="0" collapsed="false">
      <c r="A106" s="21" t="str">
        <f aca="false">Source!E82</f>
        <v>11</v>
      </c>
      <c r="B106" s="22" t="str">
        <f aca="false">Source!F82</f>
        <v>3.24-42-6</v>
      </c>
      <c r="C106" s="22" t="str">
        <f aca="false">Source!G82</f>
        <v>БЕСКАНАЛЬНАЯ ПРОКЛАДКА ТРУБОПРОВОДОВ С ТЕПЛОИЗОЛЯЦИЕЙ ИЗ ПЕНОПОЛИУРЕТАНА. ИЗОЛЯЦИЯ СТЫКОВ ТРУБ, ДИАМЕТР ТРУБ 150 ММ</v>
      </c>
      <c r="D106" s="23" t="str">
        <f aca="false">Source!H82</f>
        <v>стык</v>
      </c>
      <c r="E106" s="2" t="n">
        <f aca="false">Source!I82</f>
        <v>20</v>
      </c>
      <c r="F106" s="24"/>
      <c r="G106" s="25"/>
      <c r="H106" s="2"/>
      <c r="I106" s="24"/>
      <c r="J106" s="2"/>
      <c r="K106" s="24"/>
      <c r="Q106" s="0" t="n">
        <f aca="false">ROUND((Source!DN82/100)*ROUND((Source!AF82*Source!AV82)*Source!I82,2),2)</f>
        <v>8672.46</v>
      </c>
      <c r="R106" s="0" t="n">
        <f aca="false">Source!X82</f>
        <v>124445.31</v>
      </c>
      <c r="S106" s="0" t="n">
        <f aca="false">ROUND((Source!DO82/100)*ROUND((Source!AF82*Source!AV82)*Source!I82,2),2)</f>
        <v>7368.33</v>
      </c>
      <c r="T106" s="0" t="n">
        <f aca="false">Source!Y82</f>
        <v>63333.77</v>
      </c>
      <c r="U106" s="0" t="n">
        <f aca="false">ROUND((175/100)*ROUND((Source!AE82*Source!AV82)*Source!I82,2),2)</f>
        <v>476.89</v>
      </c>
      <c r="V106" s="0" t="n">
        <f aca="false">ROUND((167/100)*ROUND(Source!CS82*Source!I82,2),2)</f>
        <v>7754.81</v>
      </c>
    </row>
    <row r="107" customFormat="false" ht="14.25" hidden="false" customHeight="false" outlineLevel="0" collapsed="false">
      <c r="A107" s="21"/>
      <c r="B107" s="22"/>
      <c r="C107" s="22" t="s">
        <v>26</v>
      </c>
      <c r="D107" s="23"/>
      <c r="E107" s="2"/>
      <c r="F107" s="24" t="n">
        <f aca="false">Source!AO82</f>
        <v>265.7</v>
      </c>
      <c r="G107" s="25" t="str">
        <f aca="false">Source!DG82</f>
        <v>*1,15</v>
      </c>
      <c r="H107" s="2" t="n">
        <f aca="false">Source!AV82</f>
        <v>1.067</v>
      </c>
      <c r="I107" s="24" t="n">
        <f aca="false">ROUND((Source!AF82*Source!AV82)*Source!I82,2)</f>
        <v>6520.65</v>
      </c>
      <c r="J107" s="2" t="n">
        <f aca="false">IF(Source!BA82&lt;&gt;0,Source!BA82,1)</f>
        <v>17.04</v>
      </c>
      <c r="K107" s="24" t="n">
        <f aca="false">Source!S82</f>
        <v>111111.88</v>
      </c>
      <c r="W107" s="0" t="n">
        <f aca="false">ROUND((Source!AF82*Source!AV82)*Source!I82,2)</f>
        <v>6520.65</v>
      </c>
    </row>
    <row r="108" customFormat="false" ht="14.25" hidden="false" customHeight="false" outlineLevel="0" collapsed="false">
      <c r="A108" s="21"/>
      <c r="B108" s="22"/>
      <c r="C108" s="22" t="s">
        <v>27</v>
      </c>
      <c r="D108" s="23"/>
      <c r="E108" s="2"/>
      <c r="F108" s="24" t="n">
        <f aca="false">Source!AM82</f>
        <v>76.32</v>
      </c>
      <c r="G108" s="25" t="str">
        <f aca="false">Source!DE82</f>
        <v>*1,15</v>
      </c>
      <c r="H108" s="2" t="n">
        <f aca="false">Source!AV82</f>
        <v>1.067</v>
      </c>
      <c r="I108" s="24" t="n">
        <f aca="false">ROUND((Source!AD82*Source!AV82)*Source!I82,2)</f>
        <v>1873.01</v>
      </c>
      <c r="J108" s="2" t="n">
        <f aca="false">IF(Source!BB82&lt;&gt;0,Source!BB82,1)</f>
        <v>7.5</v>
      </c>
      <c r="K108" s="24" t="n">
        <f aca="false">Source!Q82</f>
        <v>14047.59</v>
      </c>
    </row>
    <row r="109" customFormat="false" ht="14.25" hidden="false" customHeight="false" outlineLevel="0" collapsed="false">
      <c r="A109" s="21"/>
      <c r="B109" s="22"/>
      <c r="C109" s="22" t="s">
        <v>30</v>
      </c>
      <c r="D109" s="23"/>
      <c r="E109" s="2"/>
      <c r="F109" s="24" t="n">
        <f aca="false">Source!AN82</f>
        <v>11.1</v>
      </c>
      <c r="G109" s="25" t="str">
        <f aca="false">Source!DF82</f>
        <v>*1,15</v>
      </c>
      <c r="H109" s="2" t="n">
        <f aca="false">Source!AV82</f>
        <v>1.067</v>
      </c>
      <c r="I109" s="30" t="n">
        <f aca="false">ROUND((Source!AE82*Source!AV82)*Source!I82,2)</f>
        <v>272.51</v>
      </c>
      <c r="J109" s="2" t="n">
        <f aca="false">IF(Source!BS82&lt;&gt;0,Source!BS82,1)</f>
        <v>17.04</v>
      </c>
      <c r="K109" s="30" t="n">
        <f aca="false">Source!R82</f>
        <v>4643.6</v>
      </c>
      <c r="W109" s="0" t="n">
        <f aca="false">ROUND((Source!AE82*Source!AV82)*Source!I82,2)</f>
        <v>272.51</v>
      </c>
    </row>
    <row r="110" customFormat="false" ht="14.25" hidden="false" customHeight="false" outlineLevel="0" collapsed="false">
      <c r="A110" s="21"/>
      <c r="B110" s="22"/>
      <c r="C110" s="22" t="s">
        <v>28</v>
      </c>
      <c r="D110" s="23"/>
      <c r="E110" s="2"/>
      <c r="F110" s="24" t="n">
        <f aca="false">Source!AL82</f>
        <v>27.09</v>
      </c>
      <c r="G110" s="25" t="n">
        <f aca="false">Source!DD82</f>
        <v>0</v>
      </c>
      <c r="H110" s="2" t="n">
        <f aca="false">Source!AW82</f>
        <v>1.003</v>
      </c>
      <c r="I110" s="24" t="n">
        <f aca="false">ROUND((Source!AC82*Source!AW82)*Source!I82,2)</f>
        <v>543.43</v>
      </c>
      <c r="J110" s="2" t="n">
        <f aca="false">IF(Source!BC82&lt;&gt;0,Source!BC82,1)</f>
        <v>2.58</v>
      </c>
      <c r="K110" s="24" t="n">
        <f aca="false">Source!P82</f>
        <v>1402.04</v>
      </c>
    </row>
    <row r="111" customFormat="false" ht="42.75" hidden="false" customHeight="false" outlineLevel="0" collapsed="false">
      <c r="A111" s="21" t="str">
        <f aca="false">Source!E83</f>
        <v>11,1</v>
      </c>
      <c r="B111" s="22" t="str">
        <f aca="false">Source!F83</f>
        <v>1.12-2-597</v>
      </c>
      <c r="C111" s="22" t="str">
        <f aca="false">Source!G83</f>
        <v>КОМПЛЕКТ ДЛЯ ИЗОЛЯЦИИ СТЫКА МФЛ-1000, ИЗ ПЕНОПОЛИУРЕТАНА, НАРУЖНЫЙ ДИАМЕТР ТРУБ 159 ММ</v>
      </c>
      <c r="D111" s="23" t="str">
        <f aca="false">Source!H83</f>
        <v>компл.</v>
      </c>
      <c r="E111" s="2" t="n">
        <f aca="false">Source!I83</f>
        <v>20</v>
      </c>
      <c r="F111" s="24" t="n">
        <f aca="false">Source!AK83</f>
        <v>2589.44</v>
      </c>
      <c r="G111" s="25"/>
      <c r="H111" s="2" t="n">
        <f aca="false">Source!AW83</f>
        <v>1.003</v>
      </c>
      <c r="I111" s="24" t="n">
        <f aca="false">ROUND((Source!AC83*Source!AW83)*Source!I83,2)+ROUND((Source!AD83*Source!AV83)*Source!I83,2)+ROUND((Source!AF83*Source!AV83)*Source!I83,2)</f>
        <v>51944.17</v>
      </c>
      <c r="J111" s="2" t="n">
        <f aca="false">IF(Source!BC83&lt;&gt;0,Source!BC83,1)</f>
        <v>1.98</v>
      </c>
      <c r="K111" s="24" t="n">
        <f aca="false">Source!O83</f>
        <v>102849.45</v>
      </c>
      <c r="Q111" s="0" t="n">
        <f aca="false">ROUND((Source!DN83/100)*ROUND((Source!AF83*Source!AV83)*Source!I83,2),2)</f>
        <v>0</v>
      </c>
      <c r="R111" s="0" t="n">
        <f aca="false">Source!X83</f>
        <v>0</v>
      </c>
      <c r="S111" s="0" t="n">
        <f aca="false">ROUND((Source!DO83/100)*ROUND((Source!AF83*Source!AV83)*Source!I83,2),2)</f>
        <v>0</v>
      </c>
      <c r="T111" s="0" t="n">
        <f aca="false">Source!Y83</f>
        <v>0</v>
      </c>
      <c r="U111" s="0" t="n">
        <f aca="false">ROUND((175/100)*ROUND((Source!AE83*Source!AV83)*Source!I83,2),2)</f>
        <v>0</v>
      </c>
      <c r="V111" s="0" t="n">
        <f aca="false">ROUND((167/100)*ROUND(Source!CS83*Source!I83,2),2)</f>
        <v>0</v>
      </c>
      <c r="X111" s="0" t="n">
        <f aca="false">IF(Source!BI83&lt;=1,I111,0)</f>
        <v>51944.17</v>
      </c>
      <c r="Y111" s="0" t="n">
        <f aca="false">IF(Source!BI83=2,I111,0)</f>
        <v>0</v>
      </c>
      <c r="Z111" s="0" t="n">
        <f aca="false">IF(Source!BI83=3,I111,0)</f>
        <v>0</v>
      </c>
      <c r="AA111" s="0" t="n">
        <f aca="false">IF(Source!BI83=4,I111,0)</f>
        <v>0</v>
      </c>
    </row>
    <row r="112" customFormat="false" ht="14.25" hidden="false" customHeight="false" outlineLevel="0" collapsed="false">
      <c r="A112" s="21"/>
      <c r="B112" s="22"/>
      <c r="C112" s="22" t="s">
        <v>31</v>
      </c>
      <c r="D112" s="23" t="s">
        <v>32</v>
      </c>
      <c r="E112" s="2" t="n">
        <f aca="false">Source!DN82</f>
        <v>133</v>
      </c>
      <c r="F112" s="24"/>
      <c r="G112" s="25"/>
      <c r="H112" s="2"/>
      <c r="I112" s="24" t="n">
        <f aca="false">SUM(Q106:Q111)</f>
        <v>8672.46</v>
      </c>
      <c r="J112" s="2" t="n">
        <f aca="false">Source!BZ82</f>
        <v>112</v>
      </c>
      <c r="K112" s="24" t="n">
        <f aca="false">SUM(R106:R111)</f>
        <v>124445.31</v>
      </c>
    </row>
    <row r="113" customFormat="false" ht="14.25" hidden="false" customHeight="false" outlineLevel="0" collapsed="false">
      <c r="A113" s="21"/>
      <c r="B113" s="22"/>
      <c r="C113" s="22" t="s">
        <v>33</v>
      </c>
      <c r="D113" s="23" t="s">
        <v>32</v>
      </c>
      <c r="E113" s="2" t="n">
        <f aca="false">Source!DO82</f>
        <v>113</v>
      </c>
      <c r="F113" s="24"/>
      <c r="G113" s="25"/>
      <c r="H113" s="2"/>
      <c r="I113" s="24" t="n">
        <f aca="false">SUM(S106:S112)</f>
        <v>7368.33</v>
      </c>
      <c r="J113" s="2" t="n">
        <f aca="false">Source!CA82</f>
        <v>57</v>
      </c>
      <c r="K113" s="24" t="n">
        <f aca="false">SUM(T106:T112)</f>
        <v>63333.77</v>
      </c>
    </row>
    <row r="114" customFormat="false" ht="14.25" hidden="false" customHeight="false" outlineLevel="0" collapsed="false">
      <c r="A114" s="21"/>
      <c r="B114" s="22"/>
      <c r="C114" s="22" t="s">
        <v>34</v>
      </c>
      <c r="D114" s="23" t="s">
        <v>32</v>
      </c>
      <c r="E114" s="2" t="n">
        <f aca="false">175</f>
        <v>175</v>
      </c>
      <c r="F114" s="24"/>
      <c r="G114" s="25"/>
      <c r="H114" s="2"/>
      <c r="I114" s="24" t="n">
        <f aca="false">SUM(U106:U113)</f>
        <v>476.89</v>
      </c>
      <c r="J114" s="2" t="n">
        <f aca="false">167</f>
        <v>167</v>
      </c>
      <c r="K114" s="24" t="n">
        <f aca="false">SUM(V106:V113)</f>
        <v>7754.81</v>
      </c>
    </row>
    <row r="115" customFormat="false" ht="14.25" hidden="false" customHeight="false" outlineLevel="0" collapsed="false">
      <c r="A115" s="21"/>
      <c r="B115" s="22"/>
      <c r="C115" s="22" t="s">
        <v>35</v>
      </c>
      <c r="D115" s="23" t="s">
        <v>36</v>
      </c>
      <c r="E115" s="2" t="n">
        <f aca="false">Source!AQ82</f>
        <v>18.9</v>
      </c>
      <c r="F115" s="24"/>
      <c r="G115" s="25" t="str">
        <f aca="false">Source!DI82</f>
        <v>*1,15</v>
      </c>
      <c r="H115" s="2" t="n">
        <f aca="false">Source!AV82</f>
        <v>1.067</v>
      </c>
      <c r="I115" s="24" t="n">
        <f aca="false">Source!U82</f>
        <v>463.8249</v>
      </c>
      <c r="J115" s="2"/>
      <c r="K115" s="24"/>
    </row>
    <row r="116" customFormat="false" ht="1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8" t="n">
        <f aca="false">I107+I108+I110+I112+I113+I114+SUM(I111:I111)</f>
        <v>77398.94</v>
      </c>
      <c r="I116" s="28"/>
      <c r="J116" s="28" t="n">
        <f aca="false">K107+K108+K110+K112+K113+K114+SUM(K111:K111)</f>
        <v>424944.85</v>
      </c>
      <c r="K116" s="28"/>
      <c r="O116" s="29" t="n">
        <f aca="false">H116</f>
        <v>77398.94</v>
      </c>
      <c r="P116" s="29" t="n">
        <f aca="false">J116</f>
        <v>424944.85</v>
      </c>
      <c r="X116" s="0" t="n">
        <f aca="false">IF(Source!BI82&lt;=1,I107+I108+I110+I112+I113+I114,0)</f>
        <v>25454.77</v>
      </c>
      <c r="Y116" s="0" t="n">
        <f aca="false">IF(Source!BI82=2,I107+I108+I110+I112+I113+I114,0)</f>
        <v>0</v>
      </c>
      <c r="Z116" s="0" t="n">
        <f aca="false">IF(Source!BI82=3,I107+I108+I110+I112+I113+I114,0)</f>
        <v>0</v>
      </c>
      <c r="AA116" s="0" t="n">
        <f aca="false">IF(Source!BI82=4,I107+I108+I110+I112+I113+I114,0)</f>
        <v>0</v>
      </c>
    </row>
    <row r="117" customFormat="false" ht="71.25" hidden="false" customHeight="false" outlineLevel="0" collapsed="false">
      <c r="A117" s="21" t="str">
        <f aca="false">Source!E84</f>
        <v>12</v>
      </c>
      <c r="B117" s="22" t="str">
        <f aca="false">Source!F84</f>
        <v>15.1-33-5</v>
      </c>
      <c r="C117" s="22" t="str">
        <f aca="false">Source!G84</f>
        <v>ПЕРЕВОЗКА СТРОИТЕЛЬНОГО МУСОРА НА РАССТОЯНИЕ 33 КМ АВТОСАМОСВАЛАМИ ГРУЗОПОДЪЕМНОСТЬЮ ДО 16 Т, ПЕРЕВОЗКА ДО 33 КМ</v>
      </c>
      <c r="D117" s="23" t="str">
        <f aca="false">Source!H84</f>
        <v>т</v>
      </c>
      <c r="E117" s="2" t="n">
        <f aca="false">Source!I84</f>
        <v>296.21</v>
      </c>
      <c r="F117" s="24"/>
      <c r="G117" s="25"/>
      <c r="H117" s="2"/>
      <c r="I117" s="24"/>
      <c r="J117" s="2"/>
      <c r="K117" s="24"/>
      <c r="Q117" s="0" t="n">
        <f aca="false">ROUND((Source!DN84/100)*ROUND((Source!AF84*Source!AV84)*Source!I84,2),2)</f>
        <v>0</v>
      </c>
      <c r="R117" s="0" t="n">
        <f aca="false">Source!X84</f>
        <v>0</v>
      </c>
      <c r="S117" s="0" t="n">
        <f aca="false">ROUND((Source!DO84/100)*ROUND((Source!AF84*Source!AV84)*Source!I84,2),2)</f>
        <v>0</v>
      </c>
      <c r="T117" s="0" t="n">
        <f aca="false">Source!Y84</f>
        <v>0</v>
      </c>
      <c r="U117" s="0" t="n">
        <f aca="false">ROUND((175/100)*ROUND((Source!AE84*Source!AV84)*Source!I84,2),2)</f>
        <v>0</v>
      </c>
      <c r="V117" s="0" t="n">
        <f aca="false">ROUND((167/100)*ROUND(Source!CS84*Source!I84,2),2)</f>
        <v>0</v>
      </c>
    </row>
    <row r="118" customFormat="false" ht="14.25" hidden="false" customHeight="false" outlineLevel="0" collapsed="false">
      <c r="A118" s="21"/>
      <c r="B118" s="22"/>
      <c r="C118" s="22" t="s">
        <v>27</v>
      </c>
      <c r="D118" s="23"/>
      <c r="E118" s="2"/>
      <c r="F118" s="24" t="n">
        <f aca="false">Source!AM84</f>
        <v>67.6</v>
      </c>
      <c r="G118" s="25" t="n">
        <f aca="false">Source!DE84</f>
        <v>0</v>
      </c>
      <c r="H118" s="2" t="n">
        <f aca="false">Source!AV84</f>
        <v>1</v>
      </c>
      <c r="I118" s="24" t="n">
        <f aca="false">ROUND((Source!AD84*Source!AV84)*Source!I84,2)</f>
        <v>20023.8</v>
      </c>
      <c r="J118" s="2" t="n">
        <f aca="false">IF(Source!BB84&lt;&gt;0,Source!BB84,1)</f>
        <v>5.57</v>
      </c>
      <c r="K118" s="24" t="n">
        <f aca="false">Source!Q84</f>
        <v>111532.54</v>
      </c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8" t="n">
        <f aca="false">I118</f>
        <v>20023.8</v>
      </c>
      <c r="I119" s="28"/>
      <c r="J119" s="28" t="n">
        <f aca="false">K118</f>
        <v>111532.54</v>
      </c>
      <c r="K119" s="28"/>
      <c r="O119" s="29" t="n">
        <f aca="false">H119</f>
        <v>20023.8</v>
      </c>
      <c r="P119" s="29" t="n">
        <f aca="false">J119</f>
        <v>111532.54</v>
      </c>
      <c r="X119" s="0" t="n">
        <f aca="false">IF(Source!BI84&lt;=1,I118,0)</f>
        <v>0</v>
      </c>
      <c r="Y119" s="0" t="n">
        <f aca="false">IF(Source!BI84=2,I118,0)</f>
        <v>0</v>
      </c>
      <c r="Z119" s="0" t="n">
        <f aca="false">IF(Source!BI84=3,I118,0)</f>
        <v>0</v>
      </c>
      <c r="AA119" s="0" t="n">
        <f aca="false">IF(Source!BI84=4,I118,0)</f>
        <v>20023.8</v>
      </c>
    </row>
    <row r="120" customFormat="false" ht="28.5" hidden="false" customHeight="false" outlineLevel="0" collapsed="false">
      <c r="A120" s="21" t="str">
        <f aca="false">Source!E85</f>
        <v>13</v>
      </c>
      <c r="B120" s="22" t="str">
        <f aca="false">Source!F85</f>
        <v>15.1-0-1</v>
      </c>
      <c r="C120" s="22" t="str">
        <f aca="false">Source!G85</f>
        <v>СОДЕРЖАНИЕ СВАЛКИ ОТХОДОВ СТРОИТЕЛЬСТВА И СНОСА</v>
      </c>
      <c r="D120" s="23" t="str">
        <f aca="false">Source!H85</f>
        <v>т</v>
      </c>
      <c r="E120" s="2" t="n">
        <f aca="false">Source!I85</f>
        <v>296.21</v>
      </c>
      <c r="F120" s="24"/>
      <c r="G120" s="25"/>
      <c r="H120" s="2"/>
      <c r="I120" s="24"/>
      <c r="J120" s="2"/>
      <c r="K120" s="24"/>
      <c r="Q120" s="0" t="n">
        <f aca="false">ROUND((Source!DN85/100)*ROUND((Source!AF85*Source!AV85)*Source!I85,2),2)</f>
        <v>0</v>
      </c>
      <c r="R120" s="0" t="n">
        <f aca="false">Source!X85</f>
        <v>0</v>
      </c>
      <c r="S120" s="0" t="n">
        <f aca="false">ROUND((Source!DO85/100)*ROUND((Source!AF85*Source!AV85)*Source!I85,2),2)</f>
        <v>0</v>
      </c>
      <c r="T120" s="0" t="n">
        <f aca="false">Source!Y85</f>
        <v>0</v>
      </c>
      <c r="U120" s="0" t="n">
        <f aca="false">ROUND((175/100)*ROUND((Source!AE85*Source!AV85)*Source!I85,2),2)</f>
        <v>0</v>
      </c>
      <c r="V120" s="0" t="n">
        <f aca="false">ROUND((167/100)*ROUND(Source!CS85*Source!I85,2),2)</f>
        <v>0</v>
      </c>
    </row>
    <row r="121" customFormat="false" ht="14.25" hidden="false" customHeight="false" outlineLevel="0" collapsed="false">
      <c r="A121" s="21"/>
      <c r="B121" s="22"/>
      <c r="C121" s="22" t="s">
        <v>27</v>
      </c>
      <c r="D121" s="23"/>
      <c r="E121" s="2"/>
      <c r="F121" s="24" t="n">
        <f aca="false">Source!AM85</f>
        <v>101</v>
      </c>
      <c r="G121" s="25" t="n">
        <f aca="false">Source!DE85</f>
        <v>0</v>
      </c>
      <c r="H121" s="2" t="n">
        <f aca="false">Source!AV85</f>
        <v>1</v>
      </c>
      <c r="I121" s="24" t="n">
        <f aca="false">ROUND((Source!AD85*Source!AV85)*Source!I85,2)</f>
        <v>29917.21</v>
      </c>
      <c r="J121" s="2" t="n">
        <f aca="false">IF(Source!BB85&lt;&gt;0,Source!BB85,1)</f>
        <v>2.01</v>
      </c>
      <c r="K121" s="24" t="n">
        <f aca="false">Source!Q85</f>
        <v>60133.59</v>
      </c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8" t="n">
        <f aca="false">I121</f>
        <v>29917.21</v>
      </c>
      <c r="I122" s="28"/>
      <c r="J122" s="28" t="n">
        <f aca="false">K121</f>
        <v>60133.59</v>
      </c>
      <c r="K122" s="28"/>
      <c r="O122" s="29" t="n">
        <f aca="false">H122</f>
        <v>29917.21</v>
      </c>
      <c r="P122" s="29" t="n">
        <f aca="false">J122</f>
        <v>60133.59</v>
      </c>
      <c r="X122" s="0" t="n">
        <f aca="false">IF(Source!BI85&lt;=1,I121,0)</f>
        <v>0</v>
      </c>
      <c r="Y122" s="0" t="n">
        <f aca="false">IF(Source!BI85=2,I121,0)</f>
        <v>0</v>
      </c>
      <c r="Z122" s="0" t="n">
        <f aca="false">IF(Source!BI85=3,I121,0)</f>
        <v>0</v>
      </c>
      <c r="AA122" s="0" t="n">
        <f aca="false">IF(Source!BI85=4,I121,0)</f>
        <v>29917.21</v>
      </c>
    </row>
    <row r="123" customFormat="false" ht="71.25" hidden="false" customHeight="false" outlineLevel="0" collapsed="false">
      <c r="A123" s="21" t="str">
        <f aca="false">Source!E86</f>
        <v>14</v>
      </c>
      <c r="B123" s="22" t="str">
        <f aca="false">Source!F86</f>
        <v>3.1-6-10</v>
      </c>
      <c r="C123" s="22" t="str">
        <f aca="false">Source!G86</f>
        <v>РАЗРАБОТКА ГРУНТА С ПОГРУЗКОЙ НА АВТОМОБИЛИ-САМОСВАЛЫ ЭКСКАВАТОРАМИ С КОВШОМ ВМЕСТИМОСТЬЮ 0,5 М3 ГРУППА ГРУНТОВ 1-3</v>
      </c>
      <c r="D123" s="23" t="str">
        <f aca="false">Source!H86</f>
        <v>100 м3</v>
      </c>
      <c r="E123" s="2" t="n">
        <f aca="false">Source!I86</f>
        <v>8.0573</v>
      </c>
      <c r="F123" s="24"/>
      <c r="G123" s="25"/>
      <c r="H123" s="2"/>
      <c r="I123" s="24"/>
      <c r="J123" s="2"/>
      <c r="K123" s="24"/>
      <c r="Q123" s="0" t="n">
        <f aca="false">ROUND((Source!DN86/100)*ROUND((Source!AF86*Source!AV86)*Source!I86,2),2)</f>
        <v>132.71</v>
      </c>
      <c r="R123" s="0" t="n">
        <f aca="false">Source!X86</f>
        <v>2238.34</v>
      </c>
      <c r="S123" s="0" t="n">
        <f aca="false">ROUND((Source!DO86/100)*ROUND((Source!AF86*Source!AV86)*Source!I86,2),2)</f>
        <v>104.27</v>
      </c>
      <c r="T123" s="0" t="n">
        <f aca="false">Source!Y86</f>
        <v>1246.09</v>
      </c>
      <c r="U123" s="0" t="n">
        <f aca="false">ROUND((175/100)*ROUND((Source!AE86*Source!AV86)*Source!I86,2),2)</f>
        <v>2361.12</v>
      </c>
      <c r="V123" s="0" t="n">
        <f aca="false">ROUND((167/100)*ROUND(Source!CS86*Source!I86,2),2)</f>
        <v>38394.27</v>
      </c>
    </row>
    <row r="124" customFormat="false" ht="14.25" hidden="false" customHeight="false" outlineLevel="0" collapsed="false">
      <c r="A124" s="21"/>
      <c r="B124" s="22"/>
      <c r="C124" s="22" t="s">
        <v>26</v>
      </c>
      <c r="D124" s="23"/>
      <c r="E124" s="2"/>
      <c r="F124" s="24" t="n">
        <f aca="false">Source!AO86</f>
        <v>14.1</v>
      </c>
      <c r="G124" s="25" t="n">
        <f aca="false">Source!DG86</f>
        <v>0</v>
      </c>
      <c r="H124" s="2" t="n">
        <f aca="false">Source!AV86</f>
        <v>1.192</v>
      </c>
      <c r="I124" s="24" t="n">
        <f aca="false">ROUND((Source!AF86*Source!AV86)*Source!I86,2)</f>
        <v>135.42</v>
      </c>
      <c r="J124" s="2" t="n">
        <f aca="false">IF(Source!BA86&lt;&gt;0,Source!BA86,1)</f>
        <v>17.04</v>
      </c>
      <c r="K124" s="24" t="n">
        <f aca="false">Source!S86</f>
        <v>2307.57</v>
      </c>
      <c r="W124" s="0" t="n">
        <f aca="false">ROUND((Source!AF86*Source!AV86)*Source!I86,2)</f>
        <v>135.42</v>
      </c>
    </row>
    <row r="125" customFormat="false" ht="14.25" hidden="false" customHeight="false" outlineLevel="0" collapsed="false">
      <c r="A125" s="21"/>
      <c r="B125" s="22"/>
      <c r="C125" s="22" t="s">
        <v>27</v>
      </c>
      <c r="D125" s="23"/>
      <c r="E125" s="2"/>
      <c r="F125" s="24" t="n">
        <f aca="false">Source!AM86</f>
        <v>757.55</v>
      </c>
      <c r="G125" s="25" t="n">
        <f aca="false">Source!DE86</f>
        <v>0</v>
      </c>
      <c r="H125" s="2" t="n">
        <f aca="false">Source!AV86</f>
        <v>1.192</v>
      </c>
      <c r="I125" s="24" t="n">
        <f aca="false">ROUND((Source!AD86*Source!AV86)*Source!I86,2)</f>
        <v>7275.74</v>
      </c>
      <c r="J125" s="2" t="n">
        <f aca="false">IF(Source!BB86&lt;&gt;0,Source!BB86,1)</f>
        <v>7.39</v>
      </c>
      <c r="K125" s="24" t="n">
        <f aca="false">Source!Q86</f>
        <v>53767.71</v>
      </c>
    </row>
    <row r="126" customFormat="false" ht="14.25" hidden="false" customHeight="false" outlineLevel="0" collapsed="false">
      <c r="A126" s="21"/>
      <c r="B126" s="22"/>
      <c r="C126" s="22" t="s">
        <v>30</v>
      </c>
      <c r="D126" s="23"/>
      <c r="E126" s="2"/>
      <c r="F126" s="24" t="n">
        <f aca="false">Source!AN86</f>
        <v>140.48</v>
      </c>
      <c r="G126" s="25" t="n">
        <f aca="false">Source!DF86</f>
        <v>0</v>
      </c>
      <c r="H126" s="2" t="n">
        <f aca="false">Source!AV86</f>
        <v>1.192</v>
      </c>
      <c r="I126" s="30" t="n">
        <f aca="false">ROUND((Source!AE86*Source!AV86)*Source!I86,2)</f>
        <v>1349.21</v>
      </c>
      <c r="J126" s="2" t="n">
        <f aca="false">IF(Source!BS86&lt;&gt;0,Source!BS86,1)</f>
        <v>17.04</v>
      </c>
      <c r="K126" s="30" t="n">
        <f aca="false">Source!R86</f>
        <v>22990.58</v>
      </c>
      <c r="W126" s="0" t="n">
        <f aca="false">ROUND((Source!AE86*Source!AV86)*Source!I86,2)</f>
        <v>1349.21</v>
      </c>
    </row>
    <row r="127" customFormat="false" ht="14.25" hidden="false" customHeight="false" outlineLevel="0" collapsed="false">
      <c r="A127" s="21"/>
      <c r="B127" s="22"/>
      <c r="C127" s="22" t="s">
        <v>31</v>
      </c>
      <c r="D127" s="23" t="s">
        <v>32</v>
      </c>
      <c r="E127" s="2" t="n">
        <f aca="false">Source!DN86</f>
        <v>98</v>
      </c>
      <c r="F127" s="24"/>
      <c r="G127" s="25"/>
      <c r="H127" s="2"/>
      <c r="I127" s="24" t="n">
        <f aca="false">SUM(Q123:Q126)</f>
        <v>132.71</v>
      </c>
      <c r="J127" s="2" t="n">
        <f aca="false">Source!BZ86</f>
        <v>97</v>
      </c>
      <c r="K127" s="24" t="n">
        <f aca="false">SUM(R123:R126)</f>
        <v>2238.34</v>
      </c>
    </row>
    <row r="128" customFormat="false" ht="14.25" hidden="false" customHeight="false" outlineLevel="0" collapsed="false">
      <c r="A128" s="21"/>
      <c r="B128" s="22"/>
      <c r="C128" s="22" t="s">
        <v>33</v>
      </c>
      <c r="D128" s="23" t="s">
        <v>32</v>
      </c>
      <c r="E128" s="2" t="n">
        <f aca="false">Source!DO86</f>
        <v>77</v>
      </c>
      <c r="F128" s="24"/>
      <c r="G128" s="25"/>
      <c r="H128" s="2"/>
      <c r="I128" s="24" t="n">
        <f aca="false">SUM(S123:S127)</f>
        <v>104.27</v>
      </c>
      <c r="J128" s="2" t="n">
        <f aca="false">Source!CA86</f>
        <v>54</v>
      </c>
      <c r="K128" s="24" t="n">
        <f aca="false">SUM(T123:T127)</f>
        <v>1246.09</v>
      </c>
    </row>
    <row r="129" customFormat="false" ht="14.25" hidden="false" customHeight="false" outlineLevel="0" collapsed="false">
      <c r="A129" s="21"/>
      <c r="B129" s="22"/>
      <c r="C129" s="22" t="s">
        <v>34</v>
      </c>
      <c r="D129" s="23" t="s">
        <v>32</v>
      </c>
      <c r="E129" s="2" t="n">
        <f aca="false">175</f>
        <v>175</v>
      </c>
      <c r="F129" s="24"/>
      <c r="G129" s="25"/>
      <c r="H129" s="2"/>
      <c r="I129" s="24" t="n">
        <f aca="false">SUM(U123:U128)</f>
        <v>2361.12</v>
      </c>
      <c r="J129" s="2" t="n">
        <f aca="false">167</f>
        <v>167</v>
      </c>
      <c r="K129" s="24" t="n">
        <f aca="false">SUM(V123:V128)</f>
        <v>38394.27</v>
      </c>
    </row>
    <row r="130" customFormat="false" ht="14.25" hidden="false" customHeight="false" outlineLevel="0" collapsed="false">
      <c r="A130" s="21"/>
      <c r="B130" s="22"/>
      <c r="C130" s="22" t="s">
        <v>35</v>
      </c>
      <c r="D130" s="23" t="s">
        <v>36</v>
      </c>
      <c r="E130" s="2" t="n">
        <f aca="false">Source!AQ86</f>
        <v>1.38</v>
      </c>
      <c r="F130" s="24"/>
      <c r="G130" s="25" t="n">
        <f aca="false">Source!DI86</f>
        <v>0</v>
      </c>
      <c r="H130" s="2" t="n">
        <f aca="false">Source!AV86</f>
        <v>1.192</v>
      </c>
      <c r="I130" s="24" t="n">
        <f aca="false">Source!U86</f>
        <v>13.253936208</v>
      </c>
      <c r="J130" s="2"/>
      <c r="K130" s="24"/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8" t="n">
        <f aca="false">I124+I125+I127+I128+I129</f>
        <v>10009.26</v>
      </c>
      <c r="I131" s="28"/>
      <c r="J131" s="28" t="n">
        <f aca="false">K124+K125+K127+K128+K129</f>
        <v>97953.98</v>
      </c>
      <c r="K131" s="28"/>
      <c r="O131" s="29" t="n">
        <f aca="false">H131</f>
        <v>10009.26</v>
      </c>
      <c r="P131" s="29" t="n">
        <f aca="false">J131</f>
        <v>97953.98</v>
      </c>
      <c r="X131" s="0" t="n">
        <f aca="false">IF(Source!BI86&lt;=1,I124+I125+I127+I128+I129,0)</f>
        <v>10009.26</v>
      </c>
      <c r="Y131" s="0" t="n">
        <f aca="false">IF(Source!BI86=2,I124+I125+I127+I128+I129,0)</f>
        <v>0</v>
      </c>
      <c r="Z131" s="0" t="n">
        <f aca="false">IF(Source!BI86=3,I124+I125+I127+I128+I129,0)</f>
        <v>0</v>
      </c>
      <c r="AA131" s="0" t="n">
        <f aca="false">IF(Source!BI86=4,I124+I125+I127+I128+I129,0)</f>
        <v>0</v>
      </c>
    </row>
    <row r="132" customFormat="false" ht="85.5" hidden="false" customHeight="false" outlineLevel="0" collapsed="false">
      <c r="A132" s="21" t="str">
        <f aca="false">Source!E87</f>
        <v>15</v>
      </c>
      <c r="B132" s="22" t="str">
        <f aca="false">Source!F87</f>
        <v>15.1-29-1</v>
      </c>
      <c r="C132" s="22" t="str">
        <f aca="false">Source!G87</f>
        <v>ПЕРЕВОЗКА ГРУНТА ИЗ-ПОД ЗДАНИЙ И КОММУНИКАЦИЙ НА РАССТОЯНИЕ 29 КМ АВТОСАМОСВАЛАМИ ГРУЗОПОДЪЕМНОСТЬЮ ДО 16Т, ПЕРЕВОЗКА ДО 29 КМ</v>
      </c>
      <c r="D132" s="23" t="str">
        <f aca="false">Source!H87</f>
        <v>м3</v>
      </c>
      <c r="E132" s="2" t="n">
        <f aca="false">Source!I87</f>
        <v>805.73</v>
      </c>
      <c r="F132" s="24"/>
      <c r="G132" s="25"/>
      <c r="H132" s="2"/>
      <c r="I132" s="24"/>
      <c r="J132" s="2"/>
      <c r="K132" s="24"/>
      <c r="Q132" s="0" t="n">
        <f aca="false">ROUND((Source!DN87/100)*ROUND((Source!AF87*Source!AV87)*Source!I87,2),2)</f>
        <v>0</v>
      </c>
      <c r="R132" s="0" t="n">
        <f aca="false">Source!X87</f>
        <v>0</v>
      </c>
      <c r="S132" s="0" t="n">
        <f aca="false">ROUND((Source!DO87/100)*ROUND((Source!AF87*Source!AV87)*Source!I87,2),2)</f>
        <v>0</v>
      </c>
      <c r="T132" s="0" t="n">
        <f aca="false">Source!Y87</f>
        <v>0</v>
      </c>
      <c r="U132" s="0" t="n">
        <f aca="false">ROUND((175/100)*ROUND((Source!AE87*Source!AV87)*Source!I87,2),2)</f>
        <v>0</v>
      </c>
      <c r="V132" s="0" t="n">
        <f aca="false">ROUND((167/100)*ROUND(Source!CS87*Source!I87,2),2)</f>
        <v>0</v>
      </c>
    </row>
    <row r="133" customFormat="false" ht="12.75" hidden="false" customHeight="false" outlineLevel="0" collapsed="false">
      <c r="C133" s="26" t="str">
        <f aca="false">"Объем: "&amp;Source!I87&amp;"="&amp;Source!I86&amp;"*"&amp;"100"</f>
        <v>Объем: 805.73=8.0573*100</v>
      </c>
    </row>
    <row r="134" customFormat="false" ht="14.25" hidden="false" customHeight="false" outlineLevel="0" collapsed="false">
      <c r="A134" s="21"/>
      <c r="B134" s="22"/>
      <c r="C134" s="22" t="s">
        <v>27</v>
      </c>
      <c r="D134" s="23"/>
      <c r="E134" s="2"/>
      <c r="F134" s="24" t="n">
        <f aca="false">Source!AM87</f>
        <v>73.56</v>
      </c>
      <c r="G134" s="25" t="n">
        <f aca="false">Source!DE87</f>
        <v>0</v>
      </c>
      <c r="H134" s="2" t="n">
        <f aca="false">Source!AV87</f>
        <v>1</v>
      </c>
      <c r="I134" s="24" t="n">
        <f aca="false">ROUND((Source!AD87*Source!AV87)*Source!I87,2)</f>
        <v>59269.5</v>
      </c>
      <c r="J134" s="2" t="n">
        <f aca="false">IF(Source!BB87&lt;&gt;0,Source!BB87,1)</f>
        <v>6.71</v>
      </c>
      <c r="K134" s="24" t="n">
        <f aca="false">Source!Q87</f>
        <v>397698.34</v>
      </c>
    </row>
    <row r="135" customFormat="false" ht="1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8" t="n">
        <f aca="false">I134</f>
        <v>59269.5</v>
      </c>
      <c r="I135" s="28"/>
      <c r="J135" s="28" t="n">
        <f aca="false">K134</f>
        <v>397698.34</v>
      </c>
      <c r="K135" s="28"/>
      <c r="O135" s="29" t="n">
        <f aca="false">H135</f>
        <v>59269.5</v>
      </c>
      <c r="P135" s="29" t="n">
        <f aca="false">J135</f>
        <v>397698.34</v>
      </c>
      <c r="X135" s="0" t="n">
        <f aca="false">IF(Source!BI87&lt;=1,I134,0)</f>
        <v>0</v>
      </c>
      <c r="Y135" s="0" t="n">
        <f aca="false">IF(Source!BI87=2,I134,0)</f>
        <v>0</v>
      </c>
      <c r="Z135" s="0" t="n">
        <f aca="false">IF(Source!BI87=3,I134,0)</f>
        <v>0</v>
      </c>
      <c r="AA135" s="0" t="n">
        <f aca="false">IF(Source!BI87=4,I134,0)</f>
        <v>59269.5</v>
      </c>
    </row>
    <row r="136" customFormat="false" ht="99.75" hidden="false" customHeight="false" outlineLevel="0" collapsed="false">
      <c r="A136" s="21" t="str">
        <f aca="false">Source!E88</f>
        <v>16</v>
      </c>
      <c r="B136" s="22" t="str">
        <f aca="false">Source!F88</f>
        <v>15.1-0-9</v>
      </c>
      <c r="C136" s="22" t="str">
        <f aca="false">Source!G8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6" s="23" t="str">
        <f aca="false">Source!H88</f>
        <v>т</v>
      </c>
      <c r="E136" s="2" t="n">
        <f aca="false">Source!I88</f>
        <v>1208.595</v>
      </c>
      <c r="F136" s="24"/>
      <c r="G136" s="25"/>
      <c r="H136" s="2"/>
      <c r="I136" s="24"/>
      <c r="J136" s="2"/>
      <c r="K136" s="24"/>
      <c r="Q136" s="0" t="n">
        <f aca="false">ROUND((Source!DN88/100)*ROUND((Source!AF88*Source!AV88)*Source!I88,2),2)</f>
        <v>0</v>
      </c>
      <c r="R136" s="0" t="n">
        <f aca="false">Source!X88</f>
        <v>0</v>
      </c>
      <c r="S136" s="0" t="n">
        <f aca="false">ROUND((Source!DO88/100)*ROUND((Source!AF88*Source!AV88)*Source!I88,2),2)</f>
        <v>0</v>
      </c>
      <c r="T136" s="0" t="n">
        <f aca="false">Source!Y88</f>
        <v>0</v>
      </c>
      <c r="U136" s="0" t="n">
        <f aca="false">ROUND((175/100)*ROUND((Source!AE88*Source!AV88)*Source!I88,2),2)</f>
        <v>0</v>
      </c>
      <c r="V136" s="0" t="n">
        <f aca="false">ROUND((167/100)*ROUND(Source!CS88*Source!I88,2),2)</f>
        <v>0</v>
      </c>
    </row>
    <row r="137" customFormat="false" ht="12.75" hidden="false" customHeight="false" outlineLevel="0" collapsed="false">
      <c r="C137" s="26" t="str">
        <f aca="false">"Объем: "&amp;Source!I88&amp;"="&amp;Source!I87&amp;"*"&amp;"1,5"</f>
        <v>Объем: 1208.595=805.73*1,5</v>
      </c>
    </row>
    <row r="138" customFormat="false" ht="14.25" hidden="false" customHeight="false" outlineLevel="0" collapsed="false">
      <c r="A138" s="21"/>
      <c r="B138" s="22"/>
      <c r="C138" s="22" t="s">
        <v>27</v>
      </c>
      <c r="D138" s="23"/>
      <c r="E138" s="2"/>
      <c r="F138" s="24" t="n">
        <f aca="false">Source!AM88</f>
        <v>43.28</v>
      </c>
      <c r="G138" s="25" t="n">
        <f aca="false">Source!DE88</f>
        <v>0</v>
      </c>
      <c r="H138" s="2" t="n">
        <f aca="false">Source!AV88</f>
        <v>1</v>
      </c>
      <c r="I138" s="24" t="n">
        <f aca="false">ROUND((Source!AD88*Source!AV88)*Source!I88,2)</f>
        <v>52307.99</v>
      </c>
      <c r="J138" s="2" t="n">
        <f aca="false">IF(Source!BB88&lt;&gt;0,Source!BB88,1)</f>
        <v>2.09</v>
      </c>
      <c r="K138" s="24" t="n">
        <f aca="false">Source!Q88</f>
        <v>109323.7</v>
      </c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8" t="n">
        <f aca="false">I138</f>
        <v>52307.99</v>
      </c>
      <c r="I139" s="28"/>
      <c r="J139" s="28" t="n">
        <f aca="false">K138</f>
        <v>109323.7</v>
      </c>
      <c r="K139" s="28"/>
      <c r="O139" s="29" t="n">
        <f aca="false">H139</f>
        <v>52307.99</v>
      </c>
      <c r="P139" s="29" t="n">
        <f aca="false">J139</f>
        <v>109323.7</v>
      </c>
      <c r="X139" s="0" t="n">
        <f aca="false">IF(Source!BI88&lt;=1,I138,0)</f>
        <v>0</v>
      </c>
      <c r="Y139" s="0" t="n">
        <f aca="false">IF(Source!BI88=2,I138,0)</f>
        <v>0</v>
      </c>
      <c r="Z139" s="0" t="n">
        <f aca="false">IF(Source!BI88=3,I138,0)</f>
        <v>0</v>
      </c>
      <c r="AA139" s="0" t="n">
        <f aca="false">IF(Source!BI88=4,I138,0)</f>
        <v>52307.99</v>
      </c>
    </row>
    <row r="141" customFormat="false" ht="15" hidden="false" customHeight="true" outlineLevel="0" collapsed="false">
      <c r="A141" s="31" t="str">
        <f aca="false">CONCATENATE("Итого по подразделу: ",IF(Source!G90&lt;&gt;"Новый подраздел",Source!G90,""))</f>
        <v>Итого по подразделу: В непроходном канале</v>
      </c>
      <c r="B141" s="31"/>
      <c r="C141" s="31"/>
      <c r="D141" s="31"/>
      <c r="E141" s="31"/>
      <c r="F141" s="31"/>
      <c r="G141" s="31"/>
      <c r="H141" s="32" t="n">
        <f aca="false">SUM(O86:O140)</f>
        <v>1167729.65</v>
      </c>
      <c r="I141" s="32"/>
      <c r="J141" s="32" t="n">
        <f aca="false">SUM(P86:P140)</f>
        <v>7957025.21</v>
      </c>
      <c r="K141" s="32"/>
      <c r="AF141" s="33" t="str">
        <f aca="false">CONCATENATE("Итого по подразделу: ",IF(Source!G90&lt;&gt;"Новый подраздел",Source!G90,""))</f>
        <v>Итого по подразделу: В непроходном канале</v>
      </c>
    </row>
    <row r="144" customFormat="false" ht="16.5" hidden="false" customHeight="true" outlineLevel="0" collapsed="false">
      <c r="A144" s="19" t="str">
        <f aca="false">CONCATENATE("Подраздел: ",IF(Source!G116&lt;&gt;"Новый подраздел",Source!G116,""))</f>
        <v>Подраздел: Бесканально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AE144" s="20" t="str">
        <f aca="false">CONCATENATE("Подраздел: ",IF(Source!G116&lt;&gt;"Новый подраздел",Source!G116,""))</f>
        <v>Подраздел: Бесканально</v>
      </c>
    </row>
    <row r="145" customFormat="false" ht="128.25" hidden="false" customHeight="false" outlineLevel="0" collapsed="false">
      <c r="A145" s="21" t="str">
        <f aca="false">Source!E120</f>
        <v>17</v>
      </c>
      <c r="B145" s="22" t="str">
        <f aca="false">Source!F120</f>
        <v>16.1-3001-1</v>
      </c>
      <c r="C145" s="22" t="str">
        <f aca="false">Source!G12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45" s="23" t="str">
        <f aca="false">Source!H120</f>
        <v>м</v>
      </c>
      <c r="E145" s="2" t="n">
        <f aca="false">Source!I120</f>
        <v>30</v>
      </c>
      <c r="F145" s="24"/>
      <c r="G145" s="25"/>
      <c r="H145" s="2"/>
      <c r="I145" s="24"/>
      <c r="J145" s="2"/>
      <c r="K145" s="24"/>
      <c r="Q145" s="0" t="n">
        <f aca="false">ROUND((Source!DN120/100)*ROUND((Source!AF120*Source!AV120)*Source!I120,2),2)</f>
        <v>0</v>
      </c>
      <c r="R145" s="0" t="n">
        <f aca="false">Source!X120</f>
        <v>0</v>
      </c>
      <c r="S145" s="0" t="n">
        <f aca="false">ROUND((Source!DO120/100)*ROUND((Source!AF120*Source!AV120)*Source!I120,2),2)</f>
        <v>0</v>
      </c>
      <c r="T145" s="0" t="n">
        <f aca="false">Source!Y120</f>
        <v>0</v>
      </c>
      <c r="U145" s="0" t="n">
        <f aca="false">ROUND((175/100)*ROUND((Source!AE120*Source!AV120)*Source!I120,2),2)</f>
        <v>0</v>
      </c>
      <c r="V145" s="0" t="n">
        <f aca="false">ROUND((167/100)*ROUND(Source!CS120*Source!I120,2),2)</f>
        <v>0</v>
      </c>
    </row>
    <row r="146" customFormat="false" ht="14.25" hidden="false" customHeight="false" outlineLevel="0" collapsed="false">
      <c r="A146" s="21"/>
      <c r="B146" s="22"/>
      <c r="C146" s="22" t="s">
        <v>26</v>
      </c>
      <c r="D146" s="23"/>
      <c r="E146" s="2"/>
      <c r="F146" s="24" t="n">
        <f aca="false">Source!AO120</f>
        <v>509</v>
      </c>
      <c r="G146" s="25" t="str">
        <f aca="false">Source!DG120</f>
        <v>*1,15*0,92</v>
      </c>
      <c r="H146" s="2" t="n">
        <f aca="false">Source!AV120</f>
        <v>1</v>
      </c>
      <c r="I146" s="24" t="n">
        <f aca="false">ROUND((Source!AF120*Source!AV120)*Source!I120,2)</f>
        <v>16155.6</v>
      </c>
      <c r="J146" s="2" t="n">
        <f aca="false">IF(Source!BA120&lt;&gt;0,Source!BA120,1)</f>
        <v>13.39</v>
      </c>
      <c r="K146" s="24" t="n">
        <f aca="false">Source!S120</f>
        <v>216323.48</v>
      </c>
      <c r="W146" s="0" t="n">
        <f aca="false">ROUND((Source!AF120*Source!AV120)*Source!I120,2)</f>
        <v>16155.6</v>
      </c>
    </row>
    <row r="147" customFormat="false" ht="14.25" hidden="false" customHeight="false" outlineLevel="0" collapsed="false">
      <c r="A147" s="21"/>
      <c r="B147" s="22"/>
      <c r="C147" s="22" t="s">
        <v>27</v>
      </c>
      <c r="D147" s="23"/>
      <c r="E147" s="2"/>
      <c r="F147" s="24" t="n">
        <f aca="false">Source!AM120</f>
        <v>167</v>
      </c>
      <c r="G147" s="25" t="str">
        <f aca="false">Source!DE120</f>
        <v>*1,15*0,86</v>
      </c>
      <c r="H147" s="2" t="n">
        <f aca="false">Source!AV120</f>
        <v>1</v>
      </c>
      <c r="I147" s="24" t="n">
        <f aca="false">ROUND((Source!AD120*Source!AV120)*Source!I120,2)</f>
        <v>4954.8</v>
      </c>
      <c r="J147" s="2" t="n">
        <f aca="false">IF(Source!BB120&lt;&gt;0,Source!BB120,1)</f>
        <v>9.3</v>
      </c>
      <c r="K147" s="24" t="n">
        <f aca="false">Source!Q120</f>
        <v>46079.64</v>
      </c>
    </row>
    <row r="148" customFormat="false" ht="14.25" hidden="false" customHeight="false" outlineLevel="0" collapsed="false">
      <c r="A148" s="21"/>
      <c r="B148" s="22"/>
      <c r="C148" s="22" t="s">
        <v>28</v>
      </c>
      <c r="D148" s="23"/>
      <c r="E148" s="2"/>
      <c r="F148" s="24" t="n">
        <f aca="false">Source!AL120</f>
        <v>4434</v>
      </c>
      <c r="G148" s="25" t="str">
        <f aca="false">Source!DD120</f>
        <v>*0,78</v>
      </c>
      <c r="H148" s="2" t="n">
        <f aca="false">Source!AW120</f>
        <v>1</v>
      </c>
      <c r="I148" s="24" t="n">
        <f aca="false">ROUND((Source!AC120*Source!AW120)*Source!I120,2)</f>
        <v>103755.6</v>
      </c>
      <c r="J148" s="2" t="n">
        <f aca="false">IF(Source!BC120&lt;&gt;0,Source!BC120,1)</f>
        <v>3.28</v>
      </c>
      <c r="K148" s="24" t="n">
        <f aca="false">Source!P120</f>
        <v>340318.37</v>
      </c>
    </row>
    <row r="149" customFormat="false" ht="14.25" hidden="false" customHeight="false" outlineLevel="0" collapsed="false">
      <c r="A149" s="21" t="str">
        <f aca="false">Source!E121</f>
        <v>17,1</v>
      </c>
      <c r="B149" s="22" t="str">
        <f aca="false">Source!F121</f>
        <v>0.0-0-0</v>
      </c>
      <c r="C149" s="22" t="str">
        <f aca="false">Source!G121</f>
        <v>МАССА МУСОРА</v>
      </c>
      <c r="D149" s="23" t="str">
        <f aca="false">Source!H121</f>
        <v>т</v>
      </c>
      <c r="E149" s="2" t="n">
        <f aca="false">Source!I121</f>
        <v>-0.003276</v>
      </c>
      <c r="F149" s="24" t="n">
        <f aca="false">Source!AK121</f>
        <v>0</v>
      </c>
      <c r="G149" s="25" t="s">
        <v>38</v>
      </c>
      <c r="H149" s="2" t="n">
        <f aca="false">Source!AW121</f>
        <v>1</v>
      </c>
      <c r="I149" s="24" t="n">
        <f aca="false">ROUND((Source!AC121*Source!AW121)*Source!I121,2)+ROUND((Source!AD121*Source!AV121)*Source!I121,2)+ROUND((Source!AF121*Source!AV121)*Source!I121,2)</f>
        <v>-0</v>
      </c>
      <c r="J149" s="2" t="n">
        <f aca="false">IF(Source!BC121&lt;&gt;0,Source!BC121,1)</f>
        <v>1</v>
      </c>
      <c r="K149" s="24" t="n">
        <f aca="false">Source!O121</f>
        <v>-0</v>
      </c>
      <c r="Q149" s="0" t="n">
        <f aca="false">ROUND((Source!DN121/100)*ROUND((Source!AF121*Source!AV121)*Source!I121,2),2)</f>
        <v>-0</v>
      </c>
      <c r="R149" s="0" t="n">
        <f aca="false">Source!X121</f>
        <v>-0</v>
      </c>
      <c r="S149" s="0" t="n">
        <f aca="false">ROUND((Source!DO121/100)*ROUND((Source!AF121*Source!AV121)*Source!I121,2),2)</f>
        <v>-0</v>
      </c>
      <c r="T149" s="0" t="n">
        <f aca="false">Source!Y121</f>
        <v>-0</v>
      </c>
      <c r="U149" s="0" t="n">
        <f aca="false">ROUND((175/100)*ROUND((Source!AE121*Source!AV121)*Source!I121,2),2)</f>
        <v>-0</v>
      </c>
      <c r="V149" s="0" t="n">
        <f aca="false">ROUND((167/100)*ROUND(Source!CS121*Source!I121,2),2)</f>
        <v>-0</v>
      </c>
      <c r="X149" s="0" t="n">
        <f aca="false">IF(Source!BI121&lt;=1,I149,0)</f>
        <v>-0</v>
      </c>
      <c r="Y149" s="0" t="n">
        <f aca="false">IF(Source!BI121=2,I149,0)</f>
        <v>0</v>
      </c>
      <c r="Z149" s="0" t="n">
        <f aca="false">IF(Source!BI121=3,I149,0)</f>
        <v>0</v>
      </c>
      <c r="AA149" s="0" t="n">
        <f aca="false">IF(Source!BI121=4,I149,0)</f>
        <v>0</v>
      </c>
    </row>
    <row r="150" customFormat="false" ht="14.25" hidden="false" customHeight="false" outlineLevel="0" collapsed="false">
      <c r="A150" s="21" t="str">
        <f aca="false">Source!E122</f>
        <v>17,2</v>
      </c>
      <c r="B150" s="22" t="str">
        <f aca="false">Source!F122</f>
        <v>0.0-0-0</v>
      </c>
      <c r="C150" s="22" t="str">
        <f aca="false">Source!G122</f>
        <v>ОБЪЕМ ГРУНТА</v>
      </c>
      <c r="D150" s="23" t="str">
        <f aca="false">Source!H122</f>
        <v>м3</v>
      </c>
      <c r="E150" s="2" t="n">
        <f aca="false">Source!I122</f>
        <v>-20.49372</v>
      </c>
      <c r="F150" s="24" t="n">
        <f aca="false">Source!AK122</f>
        <v>0</v>
      </c>
      <c r="G150" s="25" t="s">
        <v>38</v>
      </c>
      <c r="H150" s="2" t="n">
        <f aca="false">Source!AW122</f>
        <v>1</v>
      </c>
      <c r="I150" s="24" t="n">
        <f aca="false">ROUND((Source!AC122*Source!AW122)*Source!I122,2)+ROUND((Source!AD122*Source!AV122)*Source!I122,2)+ROUND((Source!AF122*Source!AV122)*Source!I122,2)</f>
        <v>-0</v>
      </c>
      <c r="J150" s="2" t="n">
        <f aca="false">IF(Source!BC122&lt;&gt;0,Source!BC122,1)</f>
        <v>1</v>
      </c>
      <c r="K150" s="24" t="n">
        <f aca="false">Source!O122</f>
        <v>-0</v>
      </c>
      <c r="Q150" s="0" t="n">
        <f aca="false">ROUND((Source!DN122/100)*ROUND((Source!AF122*Source!AV122)*Source!I122,2),2)</f>
        <v>-0</v>
      </c>
      <c r="R150" s="0" t="n">
        <f aca="false">Source!X122</f>
        <v>-0</v>
      </c>
      <c r="S150" s="0" t="n">
        <f aca="false">ROUND((Source!DO122/100)*ROUND((Source!AF122*Source!AV122)*Source!I122,2),2)</f>
        <v>-0</v>
      </c>
      <c r="T150" s="0" t="n">
        <f aca="false">Source!Y122</f>
        <v>-0</v>
      </c>
      <c r="U150" s="0" t="n">
        <f aca="false">ROUND((175/100)*ROUND((Source!AE122*Source!AV122)*Source!I122,2),2)</f>
        <v>-0</v>
      </c>
      <c r="V150" s="0" t="n">
        <f aca="false">ROUND((167/100)*ROUND(Source!CS122*Source!I122,2),2)</f>
        <v>-0</v>
      </c>
      <c r="X150" s="0" t="n">
        <f aca="false">IF(Source!BI122&lt;=1,I150,0)</f>
        <v>-0</v>
      </c>
      <c r="Y150" s="0" t="n">
        <f aca="false">IF(Source!BI122=2,I150,0)</f>
        <v>0</v>
      </c>
      <c r="Z150" s="0" t="n">
        <f aca="false">IF(Source!BI122=3,I150,0)</f>
        <v>0</v>
      </c>
      <c r="AA150" s="0" t="n">
        <f aca="false">IF(Source!BI122=4,I150,0)</f>
        <v>0</v>
      </c>
    </row>
    <row r="151" customFormat="false" ht="1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8" t="n">
        <f aca="false">I146+I147+I148+SUM(I149:I150)</f>
        <v>124866</v>
      </c>
      <c r="I151" s="28"/>
      <c r="J151" s="28" t="n">
        <f aca="false">K146+K147+K148+SUM(K149:K150)</f>
        <v>602721.49</v>
      </c>
      <c r="K151" s="28"/>
      <c r="O151" s="29" t="n">
        <f aca="false">H151</f>
        <v>124866</v>
      </c>
      <c r="P151" s="29" t="n">
        <f aca="false">J151</f>
        <v>602721.49</v>
      </c>
      <c r="X151" s="0" t="n">
        <f aca="false">IF(Source!BI120&lt;=1,I146+I147+I148,0)</f>
        <v>124866</v>
      </c>
      <c r="Y151" s="0" t="n">
        <f aca="false">IF(Source!BI120=2,I146+I147+I148,0)</f>
        <v>0</v>
      </c>
      <c r="Z151" s="0" t="n">
        <f aca="false">IF(Source!BI120=3,I146+I147+I148,0)</f>
        <v>0</v>
      </c>
      <c r="AA151" s="0" t="n">
        <f aca="false">IF(Source!BI120=4,I146+I147+I148,0)</f>
        <v>0</v>
      </c>
    </row>
    <row r="152" customFormat="false" ht="85.5" hidden="false" customHeight="false" outlineLevel="0" collapsed="false">
      <c r="A152" s="21" t="str">
        <f aca="false">Source!E123</f>
        <v>18</v>
      </c>
      <c r="B152" s="22" t="str">
        <f aca="false">Source!F123</f>
        <v>3.24-24-2</v>
      </c>
      <c r="C152" s="22" t="str">
        <f aca="false">Source!G123</f>
        <v>КОНТРОЛЬ СВАРНЫХ СОЕДИНЕНИЙ ПРОСВЕЧИВАНИЕМ РЕНТГЕНОВСКИМИ УСТАНОВКАМИ ЧЕРЕЗ ДВЕ СТЕНКИ ТРУБОПРОВОДОВ ДИАМЕТРОМ, ММ, ДО: 200</v>
      </c>
      <c r="D152" s="23" t="str">
        <f aca="false">Source!H123</f>
        <v>стык</v>
      </c>
      <c r="E152" s="2" t="n">
        <f aca="false">Source!I123</f>
        <v>10</v>
      </c>
      <c r="F152" s="24"/>
      <c r="G152" s="25"/>
      <c r="H152" s="2"/>
      <c r="I152" s="24"/>
      <c r="J152" s="2"/>
      <c r="K152" s="24"/>
      <c r="Q152" s="0" t="n">
        <f aca="false">ROUND((Source!DN123/100)*ROUND((Source!AF123*Source!AV123)*Source!I123,2),2)</f>
        <v>895.17</v>
      </c>
      <c r="R152" s="0" t="n">
        <f aca="false">Source!X123</f>
        <v>12845.28</v>
      </c>
      <c r="S152" s="0" t="n">
        <f aca="false">ROUND((Source!DO123/100)*ROUND((Source!AF123*Source!AV123)*Source!I123,2),2)</f>
        <v>760.56</v>
      </c>
      <c r="T152" s="0" t="n">
        <f aca="false">Source!Y123</f>
        <v>6537.33</v>
      </c>
      <c r="U152" s="0" t="n">
        <f aca="false">ROUND((175/100)*ROUND((Source!AE123*Source!AV123)*Source!I123,2),2)</f>
        <v>257.13</v>
      </c>
      <c r="V152" s="0" t="n">
        <f aca="false">ROUND((167/100)*ROUND(Source!CS123*Source!I123,2),2)</f>
        <v>4181.05</v>
      </c>
    </row>
    <row r="153" customFormat="false" ht="14.25" hidden="false" customHeight="false" outlineLevel="0" collapsed="false">
      <c r="A153" s="21"/>
      <c r="B153" s="22"/>
      <c r="C153" s="22" t="s">
        <v>26</v>
      </c>
      <c r="D153" s="23"/>
      <c r="E153" s="2"/>
      <c r="F153" s="24" t="n">
        <f aca="false">Source!AO123</f>
        <v>54.85</v>
      </c>
      <c r="G153" s="25" t="str">
        <f aca="false">Source!DG123</f>
        <v>*1,15</v>
      </c>
      <c r="H153" s="2" t="n">
        <f aca="false">Source!AV123</f>
        <v>1.067</v>
      </c>
      <c r="I153" s="24" t="n">
        <f aca="false">ROUND((Source!AF123*Source!AV123)*Source!I123,2)</f>
        <v>673.06</v>
      </c>
      <c r="J153" s="2" t="n">
        <f aca="false">IF(Source!BA123&lt;&gt;0,Source!BA123,1)</f>
        <v>17.04</v>
      </c>
      <c r="K153" s="24" t="n">
        <f aca="false">Source!S123</f>
        <v>11469</v>
      </c>
      <c r="W153" s="0" t="n">
        <f aca="false">ROUND((Source!AF123*Source!AV123)*Source!I123,2)</f>
        <v>673.06</v>
      </c>
    </row>
    <row r="154" customFormat="false" ht="14.25" hidden="false" customHeight="false" outlineLevel="0" collapsed="false">
      <c r="A154" s="21"/>
      <c r="B154" s="22"/>
      <c r="C154" s="22" t="s">
        <v>27</v>
      </c>
      <c r="D154" s="23"/>
      <c r="E154" s="2"/>
      <c r="F154" s="24" t="n">
        <f aca="false">Source!AM123</f>
        <v>45.14</v>
      </c>
      <c r="G154" s="25" t="str">
        <f aca="false">Source!DE123</f>
        <v>*1,15</v>
      </c>
      <c r="H154" s="2" t="n">
        <f aca="false">Source!AV123</f>
        <v>1.067</v>
      </c>
      <c r="I154" s="24" t="n">
        <f aca="false">ROUND((Source!AD123*Source!AV123)*Source!I123,2)</f>
        <v>553.88</v>
      </c>
      <c r="J154" s="2" t="n">
        <f aca="false">IF(Source!BB123&lt;&gt;0,Source!BB123,1)</f>
        <v>7.7</v>
      </c>
      <c r="K154" s="24" t="n">
        <f aca="false">Source!Q123</f>
        <v>4264.87</v>
      </c>
    </row>
    <row r="155" customFormat="false" ht="14.25" hidden="false" customHeight="false" outlineLevel="0" collapsed="false">
      <c r="A155" s="21"/>
      <c r="B155" s="22"/>
      <c r="C155" s="22" t="s">
        <v>30</v>
      </c>
      <c r="D155" s="23"/>
      <c r="E155" s="2"/>
      <c r="F155" s="24" t="n">
        <f aca="false">Source!AN123</f>
        <v>11.97</v>
      </c>
      <c r="G155" s="25" t="str">
        <f aca="false">Source!DF123</f>
        <v>*1,15</v>
      </c>
      <c r="H155" s="2" t="n">
        <f aca="false">Source!AV123</f>
        <v>1.067</v>
      </c>
      <c r="I155" s="30" t="n">
        <f aca="false">ROUND((Source!AE123*Source!AV123)*Source!I123,2)</f>
        <v>146.93</v>
      </c>
      <c r="J155" s="2" t="n">
        <f aca="false">IF(Source!BS123&lt;&gt;0,Source!BS123,1)</f>
        <v>17.04</v>
      </c>
      <c r="K155" s="30" t="n">
        <f aca="false">Source!R123</f>
        <v>2503.62</v>
      </c>
      <c r="W155" s="0" t="n">
        <f aca="false">ROUND((Source!AE123*Source!AV123)*Source!I123,2)</f>
        <v>146.93</v>
      </c>
    </row>
    <row r="156" customFormat="false" ht="14.25" hidden="false" customHeight="false" outlineLevel="0" collapsed="false">
      <c r="A156" s="21"/>
      <c r="B156" s="22"/>
      <c r="C156" s="22" t="s">
        <v>28</v>
      </c>
      <c r="D156" s="23"/>
      <c r="E156" s="2"/>
      <c r="F156" s="24" t="n">
        <f aca="false">Source!AL123</f>
        <v>32.4</v>
      </c>
      <c r="G156" s="25" t="n">
        <f aca="false">Source!DD123</f>
        <v>0</v>
      </c>
      <c r="H156" s="2" t="n">
        <f aca="false">Source!AW123</f>
        <v>1.003</v>
      </c>
      <c r="I156" s="24" t="n">
        <f aca="false">ROUND((Source!AC123*Source!AW123)*Source!I123,2)</f>
        <v>324.97</v>
      </c>
      <c r="J156" s="2" t="n">
        <f aca="false">IF(Source!BC123&lt;&gt;0,Source!BC123,1)</f>
        <v>4.88</v>
      </c>
      <c r="K156" s="24" t="n">
        <f aca="false">Source!P123</f>
        <v>1585.86</v>
      </c>
    </row>
    <row r="157" customFormat="false" ht="14.25" hidden="false" customHeight="false" outlineLevel="0" collapsed="false">
      <c r="A157" s="21"/>
      <c r="B157" s="22"/>
      <c r="C157" s="22" t="s">
        <v>31</v>
      </c>
      <c r="D157" s="23" t="s">
        <v>32</v>
      </c>
      <c r="E157" s="2" t="n">
        <f aca="false">Source!DN123</f>
        <v>133</v>
      </c>
      <c r="F157" s="24"/>
      <c r="G157" s="25"/>
      <c r="H157" s="2"/>
      <c r="I157" s="24" t="n">
        <f aca="false">SUM(Q152:Q156)</f>
        <v>895.17</v>
      </c>
      <c r="J157" s="2" t="n">
        <f aca="false">Source!BZ123</f>
        <v>112</v>
      </c>
      <c r="K157" s="24" t="n">
        <f aca="false">SUM(R152:R156)</f>
        <v>12845.28</v>
      </c>
    </row>
    <row r="158" customFormat="false" ht="14.25" hidden="false" customHeight="false" outlineLevel="0" collapsed="false">
      <c r="A158" s="21"/>
      <c r="B158" s="22"/>
      <c r="C158" s="22" t="s">
        <v>33</v>
      </c>
      <c r="D158" s="23" t="s">
        <v>32</v>
      </c>
      <c r="E158" s="2" t="n">
        <f aca="false">Source!DO123</f>
        <v>113</v>
      </c>
      <c r="F158" s="24"/>
      <c r="G158" s="25"/>
      <c r="H158" s="2"/>
      <c r="I158" s="24" t="n">
        <f aca="false">SUM(S152:S157)</f>
        <v>760.56</v>
      </c>
      <c r="J158" s="2" t="n">
        <f aca="false">Source!CA123</f>
        <v>57</v>
      </c>
      <c r="K158" s="24" t="n">
        <f aca="false">SUM(T152:T157)</f>
        <v>6537.33</v>
      </c>
    </row>
    <row r="159" customFormat="false" ht="14.25" hidden="false" customHeight="false" outlineLevel="0" collapsed="false">
      <c r="A159" s="21"/>
      <c r="B159" s="22"/>
      <c r="C159" s="22" t="s">
        <v>34</v>
      </c>
      <c r="D159" s="23" t="s">
        <v>32</v>
      </c>
      <c r="E159" s="2" t="n">
        <f aca="false">175</f>
        <v>175</v>
      </c>
      <c r="F159" s="24"/>
      <c r="G159" s="25"/>
      <c r="H159" s="2"/>
      <c r="I159" s="24" t="n">
        <f aca="false">SUM(U152:U158)</f>
        <v>257.13</v>
      </c>
      <c r="J159" s="2" t="n">
        <f aca="false">167</f>
        <v>167</v>
      </c>
      <c r="K159" s="24" t="n">
        <f aca="false">SUM(V152:V158)</f>
        <v>4181.05</v>
      </c>
    </row>
    <row r="160" customFormat="false" ht="14.25" hidden="false" customHeight="false" outlineLevel="0" collapsed="false">
      <c r="A160" s="21"/>
      <c r="B160" s="22"/>
      <c r="C160" s="22" t="s">
        <v>35</v>
      </c>
      <c r="D160" s="23" t="s">
        <v>36</v>
      </c>
      <c r="E160" s="2" t="n">
        <f aca="false">Source!AQ123</f>
        <v>3.24</v>
      </c>
      <c r="F160" s="24"/>
      <c r="G160" s="25" t="str">
        <f aca="false">Source!DI123</f>
        <v>*1,15</v>
      </c>
      <c r="H160" s="2" t="n">
        <f aca="false">Source!AV123</f>
        <v>1.067</v>
      </c>
      <c r="I160" s="24" t="n">
        <f aca="false">Source!U123</f>
        <v>39.75642</v>
      </c>
      <c r="J160" s="2"/>
      <c r="K160" s="24"/>
    </row>
    <row r="161" customFormat="false" ht="1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8" t="n">
        <f aca="false">I153+I154+I156+I157+I158+I159</f>
        <v>3464.77</v>
      </c>
      <c r="I161" s="28"/>
      <c r="J161" s="28" t="n">
        <f aca="false">K153+K154+K156+K157+K158+K159</f>
        <v>40883.39</v>
      </c>
      <c r="K161" s="28"/>
      <c r="O161" s="29" t="n">
        <f aca="false">H161</f>
        <v>3464.77</v>
      </c>
      <c r="P161" s="29" t="n">
        <f aca="false">J161</f>
        <v>40883.39</v>
      </c>
      <c r="X161" s="0" t="n">
        <f aca="false">IF(Source!BI123&lt;=1,I153+I154+I156+I157+I158+I159,0)</f>
        <v>3464.77</v>
      </c>
      <c r="Y161" s="0" t="n">
        <f aca="false">IF(Source!BI123=2,I153+I154+I156+I157+I158+I159,0)</f>
        <v>0</v>
      </c>
      <c r="Z161" s="0" t="n">
        <f aca="false">IF(Source!BI123=3,I153+I154+I156+I157+I158+I159,0)</f>
        <v>0</v>
      </c>
      <c r="AA161" s="0" t="n">
        <f aca="false">IF(Source!BI123=4,I153+I154+I156+I157+I158+I159,0)</f>
        <v>0</v>
      </c>
    </row>
    <row r="162" customFormat="false" ht="57" hidden="false" customHeight="false" outlineLevel="0" collapsed="false">
      <c r="A162" s="21" t="str">
        <f aca="false">Source!E124</f>
        <v>19</v>
      </c>
      <c r="B162" s="22" t="str">
        <f aca="false">Source!F124</f>
        <v>16.3-14-1</v>
      </c>
      <c r="C162" s="22" t="str">
        <f aca="false">Source!G124</f>
        <v>ГАЗОН В ГОРОДСКИХ УСЛОВИЯХ, С ПОСЕВОМ ТРАВ, С ВНЕСЕНИЕМ РАСТИТЕЛЬНОЙ СМЕСИ СЛОЕМ 20 СМ</v>
      </c>
      <c r="D162" s="23" t="str">
        <f aca="false">Source!H124</f>
        <v>м2</v>
      </c>
      <c r="E162" s="2" t="n">
        <f aca="false">Source!I124</f>
        <v>300</v>
      </c>
      <c r="F162" s="24"/>
      <c r="G162" s="25"/>
      <c r="H162" s="2"/>
      <c r="I162" s="24"/>
      <c r="J162" s="2"/>
      <c r="K162" s="24"/>
      <c r="Q162" s="0" t="n">
        <f aca="false">ROUND((Source!DN124/100)*ROUND((Source!AF124*Source!AV124)*Source!I124,2),2)</f>
        <v>0</v>
      </c>
      <c r="R162" s="0" t="n">
        <f aca="false">Source!X124</f>
        <v>0</v>
      </c>
      <c r="S162" s="0" t="n">
        <f aca="false">ROUND((Source!DO124/100)*ROUND((Source!AF124*Source!AV124)*Source!I124,2),2)</f>
        <v>0</v>
      </c>
      <c r="T162" s="0" t="n">
        <f aca="false">Source!Y124</f>
        <v>0</v>
      </c>
      <c r="U162" s="0" t="n">
        <f aca="false">ROUND((175/100)*ROUND((Source!AE124*Source!AV124)*Source!I124,2),2)</f>
        <v>0</v>
      </c>
      <c r="V162" s="0" t="n">
        <f aca="false">ROUND((167/100)*ROUND(Source!CS124*Source!I124,2),2)</f>
        <v>0</v>
      </c>
    </row>
    <row r="163" customFormat="false" ht="14.25" hidden="false" customHeight="false" outlineLevel="0" collapsed="false">
      <c r="A163" s="21"/>
      <c r="B163" s="22"/>
      <c r="C163" s="22" t="s">
        <v>26</v>
      </c>
      <c r="D163" s="23"/>
      <c r="E163" s="2"/>
      <c r="F163" s="24" t="n">
        <f aca="false">Source!AO124</f>
        <v>41</v>
      </c>
      <c r="G163" s="25" t="str">
        <f aca="false">Source!DG124</f>
        <v>*1,15</v>
      </c>
      <c r="H163" s="2" t="n">
        <f aca="false">Source!AV124</f>
        <v>1</v>
      </c>
      <c r="I163" s="24" t="n">
        <f aca="false">ROUND((Source!AF124*Source!AV124)*Source!I124,2)</f>
        <v>14145</v>
      </c>
      <c r="J163" s="2" t="n">
        <f aca="false">IF(Source!BA124&lt;&gt;0,Source!BA124,1)</f>
        <v>15.05</v>
      </c>
      <c r="K163" s="24" t="n">
        <f aca="false">Source!S124</f>
        <v>212882.25</v>
      </c>
      <c r="W163" s="0" t="n">
        <f aca="false">ROUND((Source!AF124*Source!AV124)*Source!I124,2)</f>
        <v>14145</v>
      </c>
    </row>
    <row r="164" customFormat="false" ht="14.25" hidden="false" customHeight="false" outlineLevel="0" collapsed="false">
      <c r="A164" s="21"/>
      <c r="B164" s="22"/>
      <c r="C164" s="22" t="s">
        <v>27</v>
      </c>
      <c r="D164" s="23"/>
      <c r="E164" s="2"/>
      <c r="F164" s="24" t="n">
        <f aca="false">Source!AM124</f>
        <v>30</v>
      </c>
      <c r="G164" s="25" t="str">
        <f aca="false">Source!DE124</f>
        <v>*1,15</v>
      </c>
      <c r="H164" s="2" t="n">
        <f aca="false">Source!AV124</f>
        <v>1</v>
      </c>
      <c r="I164" s="24" t="n">
        <f aca="false">ROUND((Source!AD124*Source!AV124)*Source!I124,2)</f>
        <v>10350</v>
      </c>
      <c r="J164" s="2" t="n">
        <f aca="false">IF(Source!BB124&lt;&gt;0,Source!BB124,1)</f>
        <v>7.43</v>
      </c>
      <c r="K164" s="24" t="n">
        <f aca="false">Source!Q124</f>
        <v>76900.5</v>
      </c>
    </row>
    <row r="165" customFormat="false" ht="14.25" hidden="false" customHeight="false" outlineLevel="0" collapsed="false">
      <c r="A165" s="21"/>
      <c r="B165" s="22"/>
      <c r="C165" s="22" t="s">
        <v>28</v>
      </c>
      <c r="D165" s="23"/>
      <c r="E165" s="2"/>
      <c r="F165" s="24" t="n">
        <f aca="false">Source!AL124</f>
        <v>69</v>
      </c>
      <c r="G165" s="25" t="n">
        <f aca="false">Source!DD124</f>
        <v>0</v>
      </c>
      <c r="H165" s="2" t="n">
        <f aca="false">Source!AW124</f>
        <v>1</v>
      </c>
      <c r="I165" s="24" t="n">
        <f aca="false">ROUND((Source!AC124*Source!AW124)*Source!I124,2)</f>
        <v>20700</v>
      </c>
      <c r="J165" s="2" t="n">
        <f aca="false">IF(Source!BC124&lt;&gt;0,Source!BC124,1)</f>
        <v>6.87</v>
      </c>
      <c r="K165" s="24" t="n">
        <f aca="false">Source!P124</f>
        <v>142209</v>
      </c>
    </row>
    <row r="166" customFormat="false" ht="14.25" hidden="false" customHeight="false" outlineLevel="0" collapsed="false">
      <c r="A166" s="21" t="str">
        <f aca="false">Source!E125</f>
        <v>19,1</v>
      </c>
      <c r="B166" s="22" t="str">
        <f aca="false">Source!F125</f>
        <v>0.0-0-0</v>
      </c>
      <c r="C166" s="22" t="str">
        <f aca="false">Source!G125</f>
        <v>ОБЪЕМ ГРУНТА</v>
      </c>
      <c r="D166" s="23" t="str">
        <f aca="false">Source!H125</f>
        <v>м3</v>
      </c>
      <c r="E166" s="2" t="n">
        <f aca="false">Source!I125</f>
        <v>-60</v>
      </c>
      <c r="F166" s="24" t="n">
        <f aca="false">Source!AK125</f>
        <v>0</v>
      </c>
      <c r="G166" s="25"/>
      <c r="H166" s="2" t="n">
        <f aca="false">Source!AW125</f>
        <v>1</v>
      </c>
      <c r="I166" s="24" t="n">
        <f aca="false">ROUND((Source!AC125*Source!AW125)*Source!I125,2)+ROUND((Source!AD125*Source!AV125)*Source!I125,2)+ROUND((Source!AF125*Source!AV125)*Source!I125,2)</f>
        <v>-0</v>
      </c>
      <c r="J166" s="2" t="n">
        <f aca="false">IF(Source!BC125&lt;&gt;0,Source!BC125,1)</f>
        <v>1</v>
      </c>
      <c r="K166" s="24" t="n">
        <f aca="false">Source!O125</f>
        <v>-0</v>
      </c>
      <c r="Q166" s="0" t="n">
        <f aca="false">ROUND((Source!DN125/100)*ROUND((Source!AF125*Source!AV125)*Source!I125,2),2)</f>
        <v>-0</v>
      </c>
      <c r="R166" s="0" t="n">
        <f aca="false">Source!X125</f>
        <v>-0</v>
      </c>
      <c r="S166" s="0" t="n">
        <f aca="false">ROUND((Source!DO125/100)*ROUND((Source!AF125*Source!AV125)*Source!I125,2),2)</f>
        <v>-0</v>
      </c>
      <c r="T166" s="0" t="n">
        <f aca="false">Source!Y125</f>
        <v>-0</v>
      </c>
      <c r="U166" s="0" t="n">
        <f aca="false">ROUND((175/100)*ROUND((Source!AE125*Source!AV125)*Source!I125,2),2)</f>
        <v>-0</v>
      </c>
      <c r="V166" s="0" t="n">
        <f aca="false">ROUND((167/100)*ROUND(Source!CS125*Source!I125,2),2)</f>
        <v>-0</v>
      </c>
      <c r="X166" s="0" t="n">
        <f aca="false">IF(Source!BI125&lt;=1,I166,0)</f>
        <v>-0</v>
      </c>
      <c r="Y166" s="0" t="n">
        <f aca="false">IF(Source!BI125=2,I166,0)</f>
        <v>0</v>
      </c>
      <c r="Z166" s="0" t="n">
        <f aca="false">IF(Source!BI125=3,I166,0)</f>
        <v>0</v>
      </c>
      <c r="AA166" s="0" t="n">
        <f aca="false">IF(Source!BI125=4,I166,0)</f>
        <v>0</v>
      </c>
    </row>
    <row r="167" customFormat="false" ht="1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8" t="n">
        <f aca="false">I163+I164+I165+SUM(I166:I166)</f>
        <v>45195</v>
      </c>
      <c r="I167" s="28"/>
      <c r="J167" s="28" t="n">
        <f aca="false">K163+K164+K165+SUM(K166:K166)</f>
        <v>431991.75</v>
      </c>
      <c r="K167" s="28"/>
      <c r="O167" s="29" t="n">
        <f aca="false">H167</f>
        <v>45195</v>
      </c>
      <c r="P167" s="29" t="n">
        <f aca="false">J167</f>
        <v>431991.75</v>
      </c>
      <c r="X167" s="0" t="n">
        <f aca="false">IF(Source!BI124&lt;=1,I163+I164+I165,0)</f>
        <v>45195</v>
      </c>
      <c r="Y167" s="0" t="n">
        <f aca="false">IF(Source!BI124=2,I163+I164+I165,0)</f>
        <v>0</v>
      </c>
      <c r="Z167" s="0" t="n">
        <f aca="false">IF(Source!BI124=3,I163+I164+I165,0)</f>
        <v>0</v>
      </c>
      <c r="AA167" s="0" t="n">
        <f aca="false">IF(Source!BI124=4,I163+I164+I165,0)</f>
        <v>0</v>
      </c>
    </row>
    <row r="168" customFormat="false" ht="71.25" hidden="false" customHeight="false" outlineLevel="0" collapsed="false">
      <c r="A168" s="21" t="str">
        <f aca="false">Source!E126</f>
        <v>20</v>
      </c>
      <c r="B168" s="22" t="str">
        <f aca="false">Source!F126</f>
        <v>15.1-33-5</v>
      </c>
      <c r="C168" s="22" t="str">
        <f aca="false">Source!G126</f>
        <v>ПЕРЕВОЗКА СТРОИТЕЛЬНОГО МУСОРА НА РАССТОЯНИЕ 33 КМ АВТОСАМОСВАЛАМИ ГРУЗОПОДЪЕМНОСТЬЮ ДО 16 Т, ПЕРЕВОЗКА ДО 33 КМ</v>
      </c>
      <c r="D168" s="23" t="str">
        <f aca="false">Source!H126</f>
        <v>т</v>
      </c>
      <c r="E168" s="2" t="n">
        <f aca="false">Source!I126</f>
        <v>0.003</v>
      </c>
      <c r="F168" s="24"/>
      <c r="G168" s="25"/>
      <c r="H168" s="2"/>
      <c r="I168" s="24"/>
      <c r="J168" s="2"/>
      <c r="K168" s="24"/>
      <c r="Q168" s="0" t="n">
        <f aca="false">ROUND((Source!DN126/100)*ROUND((Source!AF126*Source!AV126)*Source!I126,2),2)</f>
        <v>0</v>
      </c>
      <c r="R168" s="0" t="n">
        <f aca="false">Source!X126</f>
        <v>0</v>
      </c>
      <c r="S168" s="0" t="n">
        <f aca="false">ROUND((Source!DO126/100)*ROUND((Source!AF126*Source!AV126)*Source!I126,2),2)</f>
        <v>0</v>
      </c>
      <c r="T168" s="0" t="n">
        <f aca="false">Source!Y126</f>
        <v>0</v>
      </c>
      <c r="U168" s="0" t="n">
        <f aca="false">ROUND((175/100)*ROUND((Source!AE126*Source!AV126)*Source!I126,2),2)</f>
        <v>0</v>
      </c>
      <c r="V168" s="0" t="n">
        <f aca="false">ROUND((167/100)*ROUND(Source!CS126*Source!I126,2),2)</f>
        <v>0</v>
      </c>
    </row>
    <row r="169" customFormat="false" ht="14.25" hidden="false" customHeight="false" outlineLevel="0" collapsed="false">
      <c r="A169" s="21"/>
      <c r="B169" s="22"/>
      <c r="C169" s="22" t="s">
        <v>27</v>
      </c>
      <c r="D169" s="23"/>
      <c r="E169" s="2"/>
      <c r="F169" s="24" t="n">
        <f aca="false">Source!AM126</f>
        <v>67.6</v>
      </c>
      <c r="G169" s="25" t="n">
        <f aca="false">Source!DE126</f>
        <v>0</v>
      </c>
      <c r="H169" s="2" t="n">
        <f aca="false">Source!AV126</f>
        <v>1</v>
      </c>
      <c r="I169" s="24" t="n">
        <f aca="false">ROUND((Source!AD126*Source!AV126)*Source!I126,2)</f>
        <v>0.2</v>
      </c>
      <c r="J169" s="2" t="n">
        <f aca="false">IF(Source!BB126&lt;&gt;0,Source!BB126,1)</f>
        <v>5.57</v>
      </c>
      <c r="K169" s="24" t="n">
        <f aca="false">Source!Q126</f>
        <v>1.13</v>
      </c>
    </row>
    <row r="170" customFormat="false" ht="1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8" t="n">
        <f aca="false">I169</f>
        <v>0.2</v>
      </c>
      <c r="I170" s="28"/>
      <c r="J170" s="28" t="n">
        <f aca="false">K169</f>
        <v>1.13</v>
      </c>
      <c r="K170" s="28"/>
      <c r="O170" s="29" t="n">
        <f aca="false">H170</f>
        <v>0.2</v>
      </c>
      <c r="P170" s="29" t="n">
        <f aca="false">J170</f>
        <v>1.13</v>
      </c>
      <c r="X170" s="0" t="n">
        <f aca="false">IF(Source!BI126&lt;=1,I169,0)</f>
        <v>0</v>
      </c>
      <c r="Y170" s="0" t="n">
        <f aca="false">IF(Source!BI126=2,I169,0)</f>
        <v>0</v>
      </c>
      <c r="Z170" s="0" t="n">
        <f aca="false">IF(Source!BI126=3,I169,0)</f>
        <v>0</v>
      </c>
      <c r="AA170" s="0" t="n">
        <f aca="false">IF(Source!BI126=4,I169,0)</f>
        <v>0.2</v>
      </c>
    </row>
    <row r="171" customFormat="false" ht="28.5" hidden="false" customHeight="false" outlineLevel="0" collapsed="false">
      <c r="A171" s="21" t="str">
        <f aca="false">Source!E127</f>
        <v>21</v>
      </c>
      <c r="B171" s="22" t="str">
        <f aca="false">Source!F127</f>
        <v>15.1-0-1</v>
      </c>
      <c r="C171" s="22" t="str">
        <f aca="false">Source!G127</f>
        <v>СОДЕРЖАНИЕ СВАЛКИ ОТХОДОВ СТРОИТЕЛЬСТВА И СНОСА</v>
      </c>
      <c r="D171" s="23" t="str">
        <f aca="false">Source!H127</f>
        <v>т</v>
      </c>
      <c r="E171" s="2" t="n">
        <f aca="false">Source!I127</f>
        <v>0.003</v>
      </c>
      <c r="F171" s="24"/>
      <c r="G171" s="25"/>
      <c r="H171" s="2"/>
      <c r="I171" s="24"/>
      <c r="J171" s="2"/>
      <c r="K171" s="24"/>
      <c r="Q171" s="0" t="n">
        <f aca="false">ROUND((Source!DN127/100)*ROUND((Source!AF127*Source!AV127)*Source!I127,2),2)</f>
        <v>0</v>
      </c>
      <c r="R171" s="0" t="n">
        <f aca="false">Source!X127</f>
        <v>0</v>
      </c>
      <c r="S171" s="0" t="n">
        <f aca="false">ROUND((Source!DO127/100)*ROUND((Source!AF127*Source!AV127)*Source!I127,2),2)</f>
        <v>0</v>
      </c>
      <c r="T171" s="0" t="n">
        <f aca="false">Source!Y127</f>
        <v>0</v>
      </c>
      <c r="U171" s="0" t="n">
        <f aca="false">ROUND((175/100)*ROUND((Source!AE127*Source!AV127)*Source!I127,2),2)</f>
        <v>0</v>
      </c>
      <c r="V171" s="0" t="n">
        <f aca="false">ROUND((167/100)*ROUND(Source!CS127*Source!I127,2),2)</f>
        <v>0</v>
      </c>
    </row>
    <row r="172" customFormat="false" ht="14.25" hidden="false" customHeight="false" outlineLevel="0" collapsed="false">
      <c r="A172" s="21"/>
      <c r="B172" s="22"/>
      <c r="C172" s="22" t="s">
        <v>27</v>
      </c>
      <c r="D172" s="23"/>
      <c r="E172" s="2"/>
      <c r="F172" s="24" t="n">
        <f aca="false">Source!AM127</f>
        <v>101</v>
      </c>
      <c r="G172" s="25" t="n">
        <f aca="false">Source!DE127</f>
        <v>0</v>
      </c>
      <c r="H172" s="2" t="n">
        <f aca="false">Source!AV127</f>
        <v>1</v>
      </c>
      <c r="I172" s="24" t="n">
        <f aca="false">ROUND((Source!AD127*Source!AV127)*Source!I127,2)</f>
        <v>0.3</v>
      </c>
      <c r="J172" s="2" t="n">
        <f aca="false">IF(Source!BB127&lt;&gt;0,Source!BB127,1)</f>
        <v>2.01</v>
      </c>
      <c r="K172" s="24" t="n">
        <f aca="false">Source!Q127</f>
        <v>0.61</v>
      </c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8" t="n">
        <f aca="false">I172</f>
        <v>0.3</v>
      </c>
      <c r="I173" s="28"/>
      <c r="J173" s="28" t="n">
        <f aca="false">K172</f>
        <v>0.61</v>
      </c>
      <c r="K173" s="28"/>
      <c r="O173" s="29" t="n">
        <f aca="false">H173</f>
        <v>0.3</v>
      </c>
      <c r="P173" s="29" t="n">
        <f aca="false">J173</f>
        <v>0.61</v>
      </c>
      <c r="X173" s="0" t="n">
        <f aca="false">IF(Source!BI127&lt;=1,I172,0)</f>
        <v>0</v>
      </c>
      <c r="Y173" s="0" t="n">
        <f aca="false">IF(Source!BI127=2,I172,0)</f>
        <v>0</v>
      </c>
      <c r="Z173" s="0" t="n">
        <f aca="false">IF(Source!BI127=3,I172,0)</f>
        <v>0</v>
      </c>
      <c r="AA173" s="0" t="n">
        <f aca="false">IF(Source!BI127=4,I172,0)</f>
        <v>0.3</v>
      </c>
    </row>
    <row r="174" customFormat="false" ht="71.25" hidden="false" customHeight="false" outlineLevel="0" collapsed="false">
      <c r="A174" s="21" t="str">
        <f aca="false">Source!E128</f>
        <v>22</v>
      </c>
      <c r="B174" s="22" t="str">
        <f aca="false">Source!F128</f>
        <v>3.1-6-10</v>
      </c>
      <c r="C174" s="22" t="str">
        <f aca="false">Source!G128</f>
        <v>РАЗРАБОТКА ГРУНТА С ПОГРУЗКОЙ НА АВТОМОБИЛИ-САМОСВАЛЫ ЭКСКАВАТОРАМИ С КОВШОМ ВМЕСТИМОСТЬЮ 0,5 М3 ГРУППА ГРУНТОВ 1-3</v>
      </c>
      <c r="D174" s="23" t="str">
        <f aca="false">Source!H128</f>
        <v>100 м3</v>
      </c>
      <c r="E174" s="2" t="n">
        <f aca="false">Source!I128</f>
        <v>0.8049</v>
      </c>
      <c r="F174" s="24"/>
      <c r="G174" s="25"/>
      <c r="H174" s="2"/>
      <c r="I174" s="24"/>
      <c r="J174" s="2"/>
      <c r="K174" s="24"/>
      <c r="Q174" s="0" t="n">
        <f aca="false">ROUND((Source!DN128/100)*ROUND((Source!AF128*Source!AV128)*Source!I128,2),2)</f>
        <v>13.26</v>
      </c>
      <c r="R174" s="0" t="n">
        <f aca="false">Source!X128</f>
        <v>223.6</v>
      </c>
      <c r="S174" s="0" t="n">
        <f aca="false">ROUND((Source!DO128/100)*ROUND((Source!AF128*Source!AV128)*Source!I128,2),2)</f>
        <v>10.42</v>
      </c>
      <c r="T174" s="0" t="n">
        <f aca="false">Source!Y128</f>
        <v>124.48</v>
      </c>
      <c r="U174" s="0" t="n">
        <f aca="false">ROUND((175/100)*ROUND((Source!AE128*Source!AV128)*Source!I128,2),2)</f>
        <v>235.87</v>
      </c>
      <c r="V174" s="0" t="n">
        <f aca="false">ROUND((167/100)*ROUND(Source!CS128*Source!I128,2),2)</f>
        <v>3835.47</v>
      </c>
    </row>
    <row r="175" customFormat="false" ht="12.75" hidden="false" customHeight="false" outlineLevel="0" collapsed="false">
      <c r="C175" s="26" t="str">
        <f aca="false">"Объем: "&amp;Source!I128&amp;"=0,2049+"&amp;"0,6"</f>
        <v>Объем: 0.8049=0,2049+0,6</v>
      </c>
    </row>
    <row r="176" customFormat="false" ht="14.25" hidden="false" customHeight="false" outlineLevel="0" collapsed="false">
      <c r="A176" s="21"/>
      <c r="B176" s="22"/>
      <c r="C176" s="22" t="s">
        <v>26</v>
      </c>
      <c r="D176" s="23"/>
      <c r="E176" s="2"/>
      <c r="F176" s="24" t="n">
        <f aca="false">Source!AO128</f>
        <v>14.1</v>
      </c>
      <c r="G176" s="25" t="n">
        <f aca="false">Source!DG128</f>
        <v>0</v>
      </c>
      <c r="H176" s="2" t="n">
        <f aca="false">Source!AV128</f>
        <v>1.192</v>
      </c>
      <c r="I176" s="24" t="n">
        <f aca="false">ROUND((Source!AF128*Source!AV128)*Source!I128,2)</f>
        <v>13.53</v>
      </c>
      <c r="J176" s="2" t="n">
        <f aca="false">IF(Source!BA128&lt;&gt;0,Source!BA128,1)</f>
        <v>17.04</v>
      </c>
      <c r="K176" s="24" t="n">
        <f aca="false">Source!S128</f>
        <v>230.52</v>
      </c>
      <c r="W176" s="0" t="n">
        <f aca="false">ROUND((Source!AF128*Source!AV128)*Source!I128,2)</f>
        <v>13.53</v>
      </c>
    </row>
    <row r="177" customFormat="false" ht="14.25" hidden="false" customHeight="false" outlineLevel="0" collapsed="false">
      <c r="A177" s="21"/>
      <c r="B177" s="22"/>
      <c r="C177" s="22" t="s">
        <v>27</v>
      </c>
      <c r="D177" s="23"/>
      <c r="E177" s="2"/>
      <c r="F177" s="24" t="n">
        <f aca="false">Source!AM128</f>
        <v>757.55</v>
      </c>
      <c r="G177" s="25" t="n">
        <f aca="false">Source!DE128</f>
        <v>0</v>
      </c>
      <c r="H177" s="2" t="n">
        <f aca="false">Source!AV128</f>
        <v>1.192</v>
      </c>
      <c r="I177" s="24" t="n">
        <f aca="false">ROUND((Source!AD128*Source!AV128)*Source!I128,2)</f>
        <v>726.82</v>
      </c>
      <c r="J177" s="2" t="n">
        <f aca="false">IF(Source!BB128&lt;&gt;0,Source!BB128,1)</f>
        <v>7.39</v>
      </c>
      <c r="K177" s="24" t="n">
        <f aca="false">Source!Q128</f>
        <v>5371.23</v>
      </c>
    </row>
    <row r="178" customFormat="false" ht="14.25" hidden="false" customHeight="false" outlineLevel="0" collapsed="false">
      <c r="A178" s="21"/>
      <c r="B178" s="22"/>
      <c r="C178" s="22" t="s">
        <v>30</v>
      </c>
      <c r="D178" s="23"/>
      <c r="E178" s="2"/>
      <c r="F178" s="24" t="n">
        <f aca="false">Source!AN128</f>
        <v>140.48</v>
      </c>
      <c r="G178" s="25" t="n">
        <f aca="false">Source!DF128</f>
        <v>0</v>
      </c>
      <c r="H178" s="2" t="n">
        <f aca="false">Source!AV128</f>
        <v>1.192</v>
      </c>
      <c r="I178" s="30" t="n">
        <f aca="false">ROUND((Source!AE128*Source!AV128)*Source!I128,2)</f>
        <v>134.78</v>
      </c>
      <c r="J178" s="2" t="n">
        <f aca="false">IF(Source!BS128&lt;&gt;0,Source!BS128,1)</f>
        <v>17.04</v>
      </c>
      <c r="K178" s="30" t="n">
        <f aca="false">Source!R128</f>
        <v>2296.69</v>
      </c>
      <c r="W178" s="0" t="n">
        <f aca="false">ROUND((Source!AE128*Source!AV128)*Source!I128,2)</f>
        <v>134.78</v>
      </c>
    </row>
    <row r="179" customFormat="false" ht="14.25" hidden="false" customHeight="false" outlineLevel="0" collapsed="false">
      <c r="A179" s="21"/>
      <c r="B179" s="22"/>
      <c r="C179" s="22" t="s">
        <v>31</v>
      </c>
      <c r="D179" s="23" t="s">
        <v>32</v>
      </c>
      <c r="E179" s="2" t="n">
        <f aca="false">Source!DN128</f>
        <v>98</v>
      </c>
      <c r="F179" s="24"/>
      <c r="G179" s="25"/>
      <c r="H179" s="2"/>
      <c r="I179" s="24" t="n">
        <f aca="false">SUM(Q174:Q178)</f>
        <v>13.26</v>
      </c>
      <c r="J179" s="2" t="n">
        <f aca="false">Source!BZ128</f>
        <v>97</v>
      </c>
      <c r="K179" s="24" t="n">
        <f aca="false">SUM(R174:R178)</f>
        <v>223.6</v>
      </c>
    </row>
    <row r="180" customFormat="false" ht="14.25" hidden="false" customHeight="false" outlineLevel="0" collapsed="false">
      <c r="A180" s="21"/>
      <c r="B180" s="22"/>
      <c r="C180" s="22" t="s">
        <v>33</v>
      </c>
      <c r="D180" s="23" t="s">
        <v>32</v>
      </c>
      <c r="E180" s="2" t="n">
        <f aca="false">Source!DO128</f>
        <v>77</v>
      </c>
      <c r="F180" s="24"/>
      <c r="G180" s="25"/>
      <c r="H180" s="2"/>
      <c r="I180" s="24" t="n">
        <f aca="false">SUM(S174:S179)</f>
        <v>10.42</v>
      </c>
      <c r="J180" s="2" t="n">
        <f aca="false">Source!CA128</f>
        <v>54</v>
      </c>
      <c r="K180" s="24" t="n">
        <f aca="false">SUM(T174:T179)</f>
        <v>124.48</v>
      </c>
    </row>
    <row r="181" customFormat="false" ht="14.25" hidden="false" customHeight="false" outlineLevel="0" collapsed="false">
      <c r="A181" s="21"/>
      <c r="B181" s="22"/>
      <c r="C181" s="22" t="s">
        <v>34</v>
      </c>
      <c r="D181" s="23" t="s">
        <v>32</v>
      </c>
      <c r="E181" s="2" t="n">
        <f aca="false">175</f>
        <v>175</v>
      </c>
      <c r="F181" s="24"/>
      <c r="G181" s="25"/>
      <c r="H181" s="2"/>
      <c r="I181" s="24" t="n">
        <f aca="false">SUM(U174:U180)</f>
        <v>235.87</v>
      </c>
      <c r="J181" s="2" t="n">
        <f aca="false">167</f>
        <v>167</v>
      </c>
      <c r="K181" s="24" t="n">
        <f aca="false">SUM(V174:V180)</f>
        <v>3835.47</v>
      </c>
    </row>
    <row r="182" customFormat="false" ht="14.25" hidden="false" customHeight="false" outlineLevel="0" collapsed="false">
      <c r="A182" s="21"/>
      <c r="B182" s="22"/>
      <c r="C182" s="22" t="s">
        <v>35</v>
      </c>
      <c r="D182" s="23" t="s">
        <v>36</v>
      </c>
      <c r="E182" s="2" t="n">
        <f aca="false">Source!AQ128</f>
        <v>1.38</v>
      </c>
      <c r="F182" s="24"/>
      <c r="G182" s="25" t="n">
        <f aca="false">Source!DI128</f>
        <v>0</v>
      </c>
      <c r="H182" s="2" t="n">
        <f aca="false">Source!AV128</f>
        <v>1.192</v>
      </c>
      <c r="I182" s="24" t="n">
        <f aca="false">Source!U128</f>
        <v>1.324028304</v>
      </c>
      <c r="J182" s="2"/>
      <c r="K182" s="24"/>
    </row>
    <row r="183" customFormat="false" ht="1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8" t="n">
        <f aca="false">I176+I177+I179+I180+I181</f>
        <v>999.9</v>
      </c>
      <c r="I183" s="28"/>
      <c r="J183" s="28" t="n">
        <f aca="false">K176+K177+K179+K180+K181</f>
        <v>9785.3</v>
      </c>
      <c r="K183" s="28"/>
      <c r="O183" s="29" t="n">
        <f aca="false">H183</f>
        <v>999.9</v>
      </c>
      <c r="P183" s="29" t="n">
        <f aca="false">J183</f>
        <v>9785.3</v>
      </c>
      <c r="X183" s="0" t="n">
        <f aca="false">IF(Source!BI128&lt;=1,I176+I177+I179+I180+I181,0)</f>
        <v>999.9</v>
      </c>
      <c r="Y183" s="0" t="n">
        <f aca="false">IF(Source!BI128=2,I176+I177+I179+I180+I181,0)</f>
        <v>0</v>
      </c>
      <c r="Z183" s="0" t="n">
        <f aca="false">IF(Source!BI128=3,I176+I177+I179+I180+I181,0)</f>
        <v>0</v>
      </c>
      <c r="AA183" s="0" t="n">
        <f aca="false">IF(Source!BI128=4,I176+I177+I179+I180+I181,0)</f>
        <v>0</v>
      </c>
    </row>
    <row r="184" customFormat="false" ht="85.5" hidden="false" customHeight="false" outlineLevel="0" collapsed="false">
      <c r="A184" s="21" t="str">
        <f aca="false">Source!E129</f>
        <v>23</v>
      </c>
      <c r="B184" s="22" t="str">
        <f aca="false">Source!F129</f>
        <v>15.1-29-1</v>
      </c>
      <c r="C184" s="22" t="str">
        <f aca="false">Source!G129</f>
        <v>ПЕРЕВОЗКА ГРУНТА ИЗ-ПОД ЗДАНИЙ И КОММУНИКАЦИЙ НА РАССТОЯНИЕ 29 КМ АВТОСАМОСВАЛАМИ ГРУЗОПОДЪЕМНОСТЬЮ ДО 16Т, ПЕРЕВОЗКА ДО 29 КМ</v>
      </c>
      <c r="D184" s="23" t="str">
        <f aca="false">Source!H129</f>
        <v>м3</v>
      </c>
      <c r="E184" s="2" t="n">
        <f aca="false">Source!I129</f>
        <v>80.49</v>
      </c>
      <c r="F184" s="24"/>
      <c r="G184" s="25"/>
      <c r="H184" s="2"/>
      <c r="I184" s="24"/>
      <c r="J184" s="2"/>
      <c r="K184" s="24"/>
      <c r="Q184" s="0" t="n">
        <f aca="false">ROUND((Source!DN129/100)*ROUND((Source!AF129*Source!AV129)*Source!I129,2),2)</f>
        <v>0</v>
      </c>
      <c r="R184" s="0" t="n">
        <f aca="false">Source!X129</f>
        <v>0</v>
      </c>
      <c r="S184" s="0" t="n">
        <f aca="false">ROUND((Source!DO129/100)*ROUND((Source!AF129*Source!AV129)*Source!I129,2),2)</f>
        <v>0</v>
      </c>
      <c r="T184" s="0" t="n">
        <f aca="false">Source!Y129</f>
        <v>0</v>
      </c>
      <c r="U184" s="0" t="n">
        <f aca="false">ROUND((175/100)*ROUND((Source!AE129*Source!AV129)*Source!I129,2),2)</f>
        <v>0</v>
      </c>
      <c r="V184" s="0" t="n">
        <f aca="false">ROUND((167/100)*ROUND(Source!CS129*Source!I129,2),2)</f>
        <v>0</v>
      </c>
    </row>
    <row r="185" customFormat="false" ht="12.75" hidden="false" customHeight="false" outlineLevel="0" collapsed="false">
      <c r="C185" s="26" t="str">
        <f aca="false">"Объем: "&amp;Source!I129&amp;"="&amp;Source!I128&amp;"*"&amp;"100"</f>
        <v>Объем: 80.49=0.8049*100</v>
      </c>
    </row>
    <row r="186" customFormat="false" ht="14.25" hidden="false" customHeight="false" outlineLevel="0" collapsed="false">
      <c r="A186" s="21"/>
      <c r="B186" s="22"/>
      <c r="C186" s="22" t="s">
        <v>27</v>
      </c>
      <c r="D186" s="23"/>
      <c r="E186" s="2"/>
      <c r="F186" s="24" t="n">
        <f aca="false">Source!AM129</f>
        <v>73.56</v>
      </c>
      <c r="G186" s="25" t="n">
        <f aca="false">Source!DE129</f>
        <v>0</v>
      </c>
      <c r="H186" s="2" t="n">
        <f aca="false">Source!AV129</f>
        <v>1</v>
      </c>
      <c r="I186" s="24" t="n">
        <f aca="false">ROUND((Source!AD129*Source!AV129)*Source!I129,2)</f>
        <v>5920.84</v>
      </c>
      <c r="J186" s="2" t="n">
        <f aca="false">IF(Source!BB129&lt;&gt;0,Source!BB129,1)</f>
        <v>6.71</v>
      </c>
      <c r="K186" s="24" t="n">
        <f aca="false">Source!Q129</f>
        <v>39728.87</v>
      </c>
    </row>
    <row r="187" customFormat="false" ht="1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8" t="n">
        <f aca="false">I186</f>
        <v>5920.84</v>
      </c>
      <c r="I187" s="28"/>
      <c r="J187" s="28" t="n">
        <f aca="false">K186</f>
        <v>39728.87</v>
      </c>
      <c r="K187" s="28"/>
      <c r="O187" s="29" t="n">
        <f aca="false">H187</f>
        <v>5920.84</v>
      </c>
      <c r="P187" s="29" t="n">
        <f aca="false">J187</f>
        <v>39728.87</v>
      </c>
      <c r="X187" s="0" t="n">
        <f aca="false">IF(Source!BI129&lt;=1,I186,0)</f>
        <v>0</v>
      </c>
      <c r="Y187" s="0" t="n">
        <f aca="false">IF(Source!BI129=2,I186,0)</f>
        <v>0</v>
      </c>
      <c r="Z187" s="0" t="n">
        <f aca="false">IF(Source!BI129=3,I186,0)</f>
        <v>0</v>
      </c>
      <c r="AA187" s="0" t="n">
        <f aca="false">IF(Source!BI129=4,I186,0)</f>
        <v>5920.84</v>
      </c>
    </row>
    <row r="188" customFormat="false" ht="99.75" hidden="false" customHeight="false" outlineLevel="0" collapsed="false">
      <c r="A188" s="21" t="str">
        <f aca="false">Source!E130</f>
        <v>24</v>
      </c>
      <c r="B188" s="22" t="str">
        <f aca="false">Source!F130</f>
        <v>15.1-0-9</v>
      </c>
      <c r="C188" s="22" t="str">
        <f aca="false">Source!G13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8" s="23" t="str">
        <f aca="false">Source!H130</f>
        <v>т</v>
      </c>
      <c r="E188" s="2" t="n">
        <f aca="false">Source!I130</f>
        <v>120.735</v>
      </c>
      <c r="F188" s="24"/>
      <c r="G188" s="25"/>
      <c r="H188" s="2"/>
      <c r="I188" s="24"/>
      <c r="J188" s="2"/>
      <c r="K188" s="24"/>
      <c r="Q188" s="0" t="n">
        <f aca="false">ROUND((Source!DN130/100)*ROUND((Source!AF130*Source!AV130)*Source!I130,2),2)</f>
        <v>0</v>
      </c>
      <c r="R188" s="0" t="n">
        <f aca="false">Source!X130</f>
        <v>0</v>
      </c>
      <c r="S188" s="0" t="n">
        <f aca="false">ROUND((Source!DO130/100)*ROUND((Source!AF130*Source!AV130)*Source!I130,2),2)</f>
        <v>0</v>
      </c>
      <c r="T188" s="0" t="n">
        <f aca="false">Source!Y130</f>
        <v>0</v>
      </c>
      <c r="U188" s="0" t="n">
        <f aca="false">ROUND((175/100)*ROUND((Source!AE130*Source!AV130)*Source!I130,2),2)</f>
        <v>0</v>
      </c>
      <c r="V188" s="0" t="n">
        <f aca="false">ROUND((167/100)*ROUND(Source!CS130*Source!I130,2),2)</f>
        <v>0</v>
      </c>
    </row>
    <row r="189" customFormat="false" ht="12.75" hidden="false" customHeight="false" outlineLevel="0" collapsed="false">
      <c r="C189" s="26" t="str">
        <f aca="false">"Объем: "&amp;Source!I130&amp;"="&amp;Source!I129&amp;"*"&amp;"1,5"</f>
        <v>Объем: 120.735=80.49*1,5</v>
      </c>
    </row>
    <row r="190" customFormat="false" ht="14.25" hidden="false" customHeight="false" outlineLevel="0" collapsed="false">
      <c r="A190" s="21"/>
      <c r="B190" s="22"/>
      <c r="C190" s="22" t="s">
        <v>27</v>
      </c>
      <c r="D190" s="23"/>
      <c r="E190" s="2"/>
      <c r="F190" s="24" t="n">
        <f aca="false">Source!AM130</f>
        <v>43.28</v>
      </c>
      <c r="G190" s="25" t="n">
        <f aca="false">Source!DE130</f>
        <v>0</v>
      </c>
      <c r="H190" s="2" t="n">
        <f aca="false">Source!AV130</f>
        <v>1</v>
      </c>
      <c r="I190" s="24" t="n">
        <f aca="false">ROUND((Source!AD130*Source!AV130)*Source!I130,2)</f>
        <v>5225.41</v>
      </c>
      <c r="J190" s="2" t="n">
        <f aca="false">IF(Source!BB130&lt;&gt;0,Source!BB130,1)</f>
        <v>2.09</v>
      </c>
      <c r="K190" s="24" t="n">
        <f aca="false">Source!Q130</f>
        <v>10921.11</v>
      </c>
    </row>
    <row r="191" customFormat="false" ht="1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8" t="n">
        <f aca="false">I190</f>
        <v>5225.41</v>
      </c>
      <c r="I191" s="28"/>
      <c r="J191" s="28" t="n">
        <f aca="false">K190</f>
        <v>10921.11</v>
      </c>
      <c r="K191" s="28"/>
      <c r="O191" s="29" t="n">
        <f aca="false">H191</f>
        <v>5225.41</v>
      </c>
      <c r="P191" s="29" t="n">
        <f aca="false">J191</f>
        <v>10921.11</v>
      </c>
      <c r="X191" s="0" t="n">
        <f aca="false">IF(Source!BI130&lt;=1,I190,0)</f>
        <v>0</v>
      </c>
      <c r="Y191" s="0" t="n">
        <f aca="false">IF(Source!BI130=2,I190,0)</f>
        <v>0</v>
      </c>
      <c r="Z191" s="0" t="n">
        <f aca="false">IF(Source!BI130=3,I190,0)</f>
        <v>0</v>
      </c>
      <c r="AA191" s="0" t="n">
        <f aca="false">IF(Source!BI130=4,I190,0)</f>
        <v>5225.41</v>
      </c>
    </row>
    <row r="193" customFormat="false" ht="15" hidden="false" customHeight="true" outlineLevel="0" collapsed="false">
      <c r="A193" s="31" t="str">
        <f aca="false">CONCATENATE("Итого по подразделу: ",IF(Source!G132&lt;&gt;"Новый подраздел",Source!G132,""))</f>
        <v>Итого по подразделу: Бесканально</v>
      </c>
      <c r="B193" s="31"/>
      <c r="C193" s="31"/>
      <c r="D193" s="31"/>
      <c r="E193" s="31"/>
      <c r="F193" s="31"/>
      <c r="G193" s="31"/>
      <c r="H193" s="32" t="n">
        <f aca="false">SUM(O144:O192)</f>
        <v>185672.42</v>
      </c>
      <c r="I193" s="32"/>
      <c r="J193" s="32" t="n">
        <f aca="false">SUM(P144:P192)</f>
        <v>1136033.65</v>
      </c>
      <c r="K193" s="32"/>
      <c r="AF193" s="33" t="str">
        <f aca="false">CONCATENATE("Итого по подразделу: ",IF(Source!G132&lt;&gt;"Новый подраздел",Source!G132,""))</f>
        <v>Итого по подразделу: Бесканально</v>
      </c>
    </row>
    <row r="196" customFormat="false" ht="15" hidden="false" customHeight="true" outlineLevel="0" collapsed="false">
      <c r="A196" s="31" t="str">
        <f aca="false">CONCATENATE("Итого по разделу: ",IF(Source!G158&lt;&gt;"Новый раздел",Source!G158,""))</f>
        <v>Итого по разделу: Т/с 2Ду150</v>
      </c>
      <c r="B196" s="31"/>
      <c r="C196" s="31"/>
      <c r="D196" s="31"/>
      <c r="E196" s="31"/>
      <c r="F196" s="31"/>
      <c r="G196" s="31"/>
      <c r="H196" s="32" t="n">
        <f aca="false">SUM(O25:O195)</f>
        <v>3689363.76</v>
      </c>
      <c r="I196" s="32"/>
      <c r="J196" s="32" t="n">
        <f aca="false">SUM(P25:P195)</f>
        <v>25043057.07</v>
      </c>
      <c r="K196" s="32"/>
      <c r="AF196" s="33" t="str">
        <f aca="false">CONCATENATE("Итого по разделу: ",IF(Source!G158&lt;&gt;"Новый раздел",Source!G158,""))</f>
        <v>Итого по разделу: Т/с 2Ду150</v>
      </c>
    </row>
    <row r="199" customFormat="false" ht="16.5" hidden="false" customHeight="true" outlineLevel="0" collapsed="false">
      <c r="A199" s="19" t="str">
        <f aca="false">CONCATENATE("Раздел: ",IF(Source!G184&lt;&gt;"Новый раздел",Source!G184,""))</f>
        <v>Раздел: Тепловая камера 5,2*4,6*2,5 реконструкция 100%</v>
      </c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AE199" s="20" t="str">
        <f aca="false">CONCATENATE("Раздел: ",IF(Source!G184&lt;&gt;"Новый раздел",Source!G184,""))</f>
        <v>Раздел: Тепловая камера 5,2*4,6*2,5 реконструкция 100%</v>
      </c>
    </row>
    <row r="200" customFormat="false" ht="42.75" hidden="false" customHeight="false" outlineLevel="0" collapsed="false">
      <c r="A200" s="21" t="str">
        <f aca="false">Source!E188</f>
        <v>25</v>
      </c>
      <c r="B200" s="22" t="str">
        <f aca="false">Source!F188</f>
        <v>16.1-2603-1</v>
      </c>
      <c r="C200" s="22" t="str">
        <f aca="false">Source!G188</f>
        <v>ТЕХНОЛОГИЧЕСКИЙ УЗЕЛ КАМЕРЫ, ДИАМЕТР ТРУБОПРОВОДА 200-300 ММ</v>
      </c>
      <c r="D200" s="23" t="str">
        <f aca="false">Source!H188</f>
        <v>узел</v>
      </c>
      <c r="E200" s="2" t="n">
        <f aca="false">Source!I188</f>
        <v>1</v>
      </c>
      <c r="F200" s="24"/>
      <c r="G200" s="25"/>
      <c r="H200" s="2"/>
      <c r="I200" s="24"/>
      <c r="J200" s="2"/>
      <c r="K200" s="24"/>
      <c r="Q200" s="0" t="n">
        <f aca="false">ROUND((Source!DN188/100)*ROUND((Source!AF188*Source!AV188)*Source!I188,2),2)</f>
        <v>0</v>
      </c>
      <c r="R200" s="0" t="n">
        <f aca="false">Source!X188</f>
        <v>0</v>
      </c>
      <c r="S200" s="0" t="n">
        <f aca="false">ROUND((Source!DO188/100)*ROUND((Source!AF188*Source!AV188)*Source!I188,2),2)</f>
        <v>0</v>
      </c>
      <c r="T200" s="0" t="n">
        <f aca="false">Source!Y188</f>
        <v>0</v>
      </c>
      <c r="U200" s="0" t="n">
        <f aca="false">ROUND((175/100)*ROUND((Source!AE188*Source!AV188)*Source!I188,2),2)</f>
        <v>0</v>
      </c>
      <c r="V200" s="0" t="n">
        <f aca="false">ROUND((167/100)*ROUND(Source!CS188*Source!I188,2),2)</f>
        <v>0</v>
      </c>
    </row>
    <row r="201" customFormat="false" ht="14.25" hidden="false" customHeight="false" outlineLevel="0" collapsed="false">
      <c r="A201" s="21"/>
      <c r="B201" s="22"/>
      <c r="C201" s="22" t="s">
        <v>26</v>
      </c>
      <c r="D201" s="23"/>
      <c r="E201" s="2"/>
      <c r="F201" s="24" t="n">
        <f aca="false">Source!AO188</f>
        <v>7504</v>
      </c>
      <c r="G201" s="25" t="str">
        <f aca="false">Source!DG188</f>
        <v>*1,15</v>
      </c>
      <c r="H201" s="2" t="n">
        <f aca="false">Source!AV188</f>
        <v>1</v>
      </c>
      <c r="I201" s="24" t="n">
        <f aca="false">ROUND((Source!AF188*Source!AV188)*Source!I188,2)</f>
        <v>8629.6</v>
      </c>
      <c r="J201" s="2" t="n">
        <f aca="false">IF(Source!BA188&lt;&gt;0,Source!BA188,1)</f>
        <v>13.46</v>
      </c>
      <c r="K201" s="24" t="n">
        <f aca="false">Source!S188</f>
        <v>116154.42</v>
      </c>
      <c r="W201" s="0" t="n">
        <f aca="false">ROUND((Source!AF188*Source!AV188)*Source!I188,2)</f>
        <v>8629.6</v>
      </c>
    </row>
    <row r="202" customFormat="false" ht="14.25" hidden="false" customHeight="false" outlineLevel="0" collapsed="false">
      <c r="A202" s="21"/>
      <c r="B202" s="22"/>
      <c r="C202" s="22" t="s">
        <v>27</v>
      </c>
      <c r="D202" s="23"/>
      <c r="E202" s="2"/>
      <c r="F202" s="24" t="n">
        <f aca="false">Source!AM188</f>
        <v>5018</v>
      </c>
      <c r="G202" s="25" t="str">
        <f aca="false">Source!DE188</f>
        <v>*1,15</v>
      </c>
      <c r="H202" s="2" t="n">
        <f aca="false">Source!AV188</f>
        <v>1</v>
      </c>
      <c r="I202" s="24" t="n">
        <f aca="false">ROUND((Source!AD188*Source!AV188)*Source!I188,2)</f>
        <v>5770.7</v>
      </c>
      <c r="J202" s="2" t="n">
        <f aca="false">IF(Source!BB188&lt;&gt;0,Source!BB188,1)</f>
        <v>10.19</v>
      </c>
      <c r="K202" s="24" t="n">
        <f aca="false">Source!Q188</f>
        <v>58803.43</v>
      </c>
    </row>
    <row r="203" customFormat="false" ht="14.25" hidden="false" customHeight="false" outlineLevel="0" collapsed="false">
      <c r="A203" s="21"/>
      <c r="B203" s="22"/>
      <c r="C203" s="22" t="s">
        <v>28</v>
      </c>
      <c r="D203" s="23"/>
      <c r="E203" s="2"/>
      <c r="F203" s="24" t="n">
        <f aca="false">Source!AL188</f>
        <v>27212</v>
      </c>
      <c r="G203" s="25" t="n">
        <f aca="false">Source!DD188</f>
        <v>0</v>
      </c>
      <c r="H203" s="2" t="n">
        <f aca="false">Source!AW188</f>
        <v>1</v>
      </c>
      <c r="I203" s="24" t="n">
        <f aca="false">ROUND((Source!AC188*Source!AW188)*Source!I188,2)</f>
        <v>27212</v>
      </c>
      <c r="J203" s="2" t="n">
        <f aca="false">IF(Source!BC188&lt;&gt;0,Source!BC188,1)</f>
        <v>4.63</v>
      </c>
      <c r="K203" s="24" t="n">
        <f aca="false">Source!P188</f>
        <v>125991.56</v>
      </c>
    </row>
    <row r="204" customFormat="false" ht="1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8" t="n">
        <f aca="false">I201+I202+I203</f>
        <v>41612.3</v>
      </c>
      <c r="I204" s="28"/>
      <c r="J204" s="28" t="n">
        <f aca="false">K201+K202+K203</f>
        <v>300949.41</v>
      </c>
      <c r="K204" s="28"/>
      <c r="O204" s="29" t="n">
        <f aca="false">H204</f>
        <v>41612.3</v>
      </c>
      <c r="P204" s="29" t="n">
        <f aca="false">J204</f>
        <v>300949.41</v>
      </c>
      <c r="X204" s="0" t="n">
        <f aca="false">IF(Source!BI188&lt;=1,I201+I202+I203,0)</f>
        <v>41612.3</v>
      </c>
      <c r="Y204" s="0" t="n">
        <f aca="false">IF(Source!BI188=2,I201+I202+I203,0)</f>
        <v>0</v>
      </c>
      <c r="Z204" s="0" t="n">
        <f aca="false">IF(Source!BI188=3,I201+I202+I203,0)</f>
        <v>0</v>
      </c>
      <c r="AA204" s="0" t="n">
        <f aca="false">IF(Source!BI188=4,I201+I202+I203,0)</f>
        <v>0</v>
      </c>
    </row>
    <row r="205" customFormat="false" ht="57" hidden="false" customHeight="false" outlineLevel="0" collapsed="false">
      <c r="A205" s="21" t="str">
        <f aca="false">Source!E189</f>
        <v>26</v>
      </c>
      <c r="B205" s="22" t="str">
        <f aca="false">Source!F189</f>
        <v>16.1-2601-4</v>
      </c>
      <c r="C205" s="22" t="str">
        <f aca="false">Source!G189</f>
        <v>КАМЕРЫ ТЕПЛОВЫХ СЕТЕЙ ПО ПРОЕЗДАМ БЕЗ ДОРОЖНЫХ ПОКРЫТИЙ И В ЗЕЛЕНОЙ ЗОНЕ, РАЗМЕР КАМЕР 3,62 Х 4,4 Х 3,06 М</v>
      </c>
      <c r="D205" s="23" t="str">
        <f aca="false">Source!H189</f>
        <v>камера</v>
      </c>
      <c r="E205" s="2" t="n">
        <f aca="false">Source!I189</f>
        <v>1</v>
      </c>
      <c r="F205" s="24"/>
      <c r="G205" s="25"/>
      <c r="H205" s="2"/>
      <c r="I205" s="24"/>
      <c r="J205" s="2"/>
      <c r="K205" s="24"/>
      <c r="Q205" s="0" t="n">
        <f aca="false">ROUND((Source!DN189/100)*ROUND((Source!AF189*Source!AV189)*Source!I189,2),2)</f>
        <v>0</v>
      </c>
      <c r="R205" s="0" t="n">
        <f aca="false">Source!X189</f>
        <v>0</v>
      </c>
      <c r="S205" s="0" t="n">
        <f aca="false">ROUND((Source!DO189/100)*ROUND((Source!AF189*Source!AV189)*Source!I189,2),2)</f>
        <v>0</v>
      </c>
      <c r="T205" s="0" t="n">
        <f aca="false">Source!Y189</f>
        <v>0</v>
      </c>
      <c r="U205" s="0" t="n">
        <f aca="false">ROUND((175/100)*ROUND((Source!AE189*Source!AV189)*Source!I189,2),2)</f>
        <v>0</v>
      </c>
      <c r="V205" s="0" t="n">
        <f aca="false">ROUND((167/100)*ROUND(Source!CS189*Source!I189,2),2)</f>
        <v>0</v>
      </c>
    </row>
    <row r="206" customFormat="false" ht="14.25" hidden="false" customHeight="false" outlineLevel="0" collapsed="false">
      <c r="A206" s="21"/>
      <c r="B206" s="22"/>
      <c r="C206" s="22" t="s">
        <v>26</v>
      </c>
      <c r="D206" s="23"/>
      <c r="E206" s="2"/>
      <c r="F206" s="24" t="n">
        <f aca="false">Source!AO189</f>
        <v>7113</v>
      </c>
      <c r="G206" s="25" t="str">
        <f aca="false">Source!DG189</f>
        <v>*0,998*1,15</v>
      </c>
      <c r="H206" s="2" t="n">
        <f aca="false">Source!AV189</f>
        <v>1</v>
      </c>
      <c r="I206" s="24" t="n">
        <f aca="false">ROUND((Source!AF189*Source!AV189)*Source!I189,2)</f>
        <v>8163.59</v>
      </c>
      <c r="J206" s="2" t="n">
        <f aca="false">IF(Source!BA189&lt;&gt;0,Source!BA189,1)</f>
        <v>15.06</v>
      </c>
      <c r="K206" s="24" t="n">
        <f aca="false">Source!S189</f>
        <v>122943.67</v>
      </c>
      <c r="W206" s="0" t="n">
        <f aca="false">ROUND((Source!AF189*Source!AV189)*Source!I189,2)</f>
        <v>8163.59</v>
      </c>
    </row>
    <row r="207" customFormat="false" ht="14.25" hidden="false" customHeight="false" outlineLevel="0" collapsed="false">
      <c r="A207" s="21"/>
      <c r="B207" s="22"/>
      <c r="C207" s="22" t="s">
        <v>27</v>
      </c>
      <c r="D207" s="23"/>
      <c r="E207" s="2"/>
      <c r="F207" s="24" t="n">
        <f aca="false">Source!AM189</f>
        <v>2472</v>
      </c>
      <c r="G207" s="25" t="str">
        <f aca="false">Source!DE189</f>
        <v>*0,998*1,15</v>
      </c>
      <c r="H207" s="2" t="n">
        <f aca="false">Source!AV189</f>
        <v>1</v>
      </c>
      <c r="I207" s="24" t="n">
        <f aca="false">ROUND((Source!AD189*Source!AV189)*Source!I189,2)</f>
        <v>2837.11</v>
      </c>
      <c r="J207" s="2" t="n">
        <f aca="false">IF(Source!BB189&lt;&gt;0,Source!BB189,1)</f>
        <v>10.84</v>
      </c>
      <c r="K207" s="24" t="n">
        <f aca="false">Source!Q189</f>
        <v>30754.27</v>
      </c>
    </row>
    <row r="208" customFormat="false" ht="14.25" hidden="false" customHeight="false" outlineLevel="0" collapsed="false">
      <c r="A208" s="21"/>
      <c r="B208" s="22"/>
      <c r="C208" s="22" t="s">
        <v>28</v>
      </c>
      <c r="D208" s="23"/>
      <c r="E208" s="2"/>
      <c r="F208" s="24" t="n">
        <f aca="false">Source!AL189</f>
        <v>39330</v>
      </c>
      <c r="G208" s="25" t="str">
        <f aca="false">Source!DD189</f>
        <v>*0,998</v>
      </c>
      <c r="H208" s="2" t="n">
        <f aca="false">Source!AW189</f>
        <v>1</v>
      </c>
      <c r="I208" s="24" t="n">
        <f aca="false">ROUND((Source!AC189*Source!AW189)*Source!I189,2)</f>
        <v>39251.34</v>
      </c>
      <c r="J208" s="2" t="n">
        <f aca="false">IF(Source!BC189&lt;&gt;0,Source!BC189,1)</f>
        <v>5.45</v>
      </c>
      <c r="K208" s="24" t="n">
        <f aca="false">Source!P189</f>
        <v>213919.8</v>
      </c>
    </row>
    <row r="209" customFormat="false" ht="14.25" hidden="false" customHeight="false" outlineLevel="0" collapsed="false">
      <c r="A209" s="21" t="str">
        <f aca="false">Source!E190</f>
        <v>26,1</v>
      </c>
      <c r="B209" s="22" t="str">
        <f aca="false">Source!F190</f>
        <v>0.0-0-0</v>
      </c>
      <c r="C209" s="22" t="str">
        <f aca="false">Source!G190</f>
        <v>МАССА МУСОРА</v>
      </c>
      <c r="D209" s="23" t="str">
        <f aca="false">Source!H190</f>
        <v>т</v>
      </c>
      <c r="E209" s="2" t="n">
        <f aca="false">Source!I190</f>
        <v>0.30938</v>
      </c>
      <c r="F209" s="24" t="n">
        <f aca="false">Source!AK190</f>
        <v>0</v>
      </c>
      <c r="G209" s="25" t="s">
        <v>39</v>
      </c>
      <c r="H209" s="2" t="n">
        <f aca="false">Source!AW190</f>
        <v>1</v>
      </c>
      <c r="I209" s="24" t="n">
        <f aca="false">ROUND((Source!AC190*Source!AW190)*Source!I190,2)+ROUND((Source!AD190*Source!AV190)*Source!I190,2)+ROUND((Source!AF190*Source!AV190)*Source!I190,2)</f>
        <v>0</v>
      </c>
      <c r="J209" s="2" t="n">
        <f aca="false">IF(Source!BC190&lt;&gt;0,Source!BC190,1)</f>
        <v>1</v>
      </c>
      <c r="K209" s="24" t="n">
        <f aca="false">Source!O190</f>
        <v>0</v>
      </c>
      <c r="Q209" s="0" t="n">
        <f aca="false">ROUND((Source!DN190/100)*ROUND((Source!AF190*Source!AV190)*Source!I190,2),2)</f>
        <v>0</v>
      </c>
      <c r="R209" s="0" t="n">
        <f aca="false">Source!X190</f>
        <v>0</v>
      </c>
      <c r="S209" s="0" t="n">
        <f aca="false">ROUND((Source!DO190/100)*ROUND((Source!AF190*Source!AV190)*Source!I190,2),2)</f>
        <v>0</v>
      </c>
      <c r="T209" s="0" t="n">
        <f aca="false">Source!Y190</f>
        <v>0</v>
      </c>
      <c r="U209" s="0" t="n">
        <f aca="false">ROUND((175/100)*ROUND((Source!AE190*Source!AV190)*Source!I190,2),2)</f>
        <v>0</v>
      </c>
      <c r="V209" s="0" t="n">
        <f aca="false">ROUND((167/100)*ROUND(Source!CS190*Source!I190,2),2)</f>
        <v>0</v>
      </c>
      <c r="X209" s="0" t="n">
        <f aca="false">IF(Source!BI190&lt;=1,I209,0)</f>
        <v>0</v>
      </c>
      <c r="Y209" s="0" t="n">
        <f aca="false">IF(Source!BI190=2,I209,0)</f>
        <v>0</v>
      </c>
      <c r="Z209" s="0" t="n">
        <f aca="false">IF(Source!BI190=3,I209,0)</f>
        <v>0</v>
      </c>
      <c r="AA209" s="0" t="n">
        <f aca="false">IF(Source!BI190=4,I209,0)</f>
        <v>0</v>
      </c>
    </row>
    <row r="210" customFormat="false" ht="14.25" hidden="false" customHeight="false" outlineLevel="0" collapsed="false">
      <c r="A210" s="21" t="str">
        <f aca="false">Source!E191</f>
        <v>26,2</v>
      </c>
      <c r="B210" s="22" t="str">
        <f aca="false">Source!F191</f>
        <v>0.0-0-0</v>
      </c>
      <c r="C210" s="22" t="str">
        <f aca="false">Source!G191</f>
        <v>ОБЪЕМ ГРУНТА</v>
      </c>
      <c r="D210" s="23" t="str">
        <f aca="false">Source!H191</f>
        <v>м3</v>
      </c>
      <c r="E210" s="2" t="n">
        <f aca="false">Source!I191</f>
        <v>22.16558</v>
      </c>
      <c r="F210" s="24" t="n">
        <f aca="false">Source!AK191</f>
        <v>0</v>
      </c>
      <c r="G210" s="25" t="s">
        <v>39</v>
      </c>
      <c r="H210" s="2" t="n">
        <f aca="false">Source!AW191</f>
        <v>1</v>
      </c>
      <c r="I210" s="24" t="n">
        <f aca="false">ROUND((Source!AC191*Source!AW191)*Source!I191,2)+ROUND((Source!AD191*Source!AV191)*Source!I191,2)+ROUND((Source!AF191*Source!AV191)*Source!I191,2)</f>
        <v>0</v>
      </c>
      <c r="J210" s="2" t="n">
        <f aca="false">IF(Source!BC191&lt;&gt;0,Source!BC191,1)</f>
        <v>1</v>
      </c>
      <c r="K210" s="24" t="n">
        <f aca="false">Source!O191</f>
        <v>0</v>
      </c>
      <c r="Q210" s="0" t="n">
        <f aca="false">ROUND((Source!DN191/100)*ROUND((Source!AF191*Source!AV191)*Source!I191,2),2)</f>
        <v>0</v>
      </c>
      <c r="R210" s="0" t="n">
        <f aca="false">Source!X191</f>
        <v>0</v>
      </c>
      <c r="S210" s="0" t="n">
        <f aca="false">ROUND((Source!DO191/100)*ROUND((Source!AF191*Source!AV191)*Source!I191,2),2)</f>
        <v>0</v>
      </c>
      <c r="T210" s="0" t="n">
        <f aca="false">Source!Y191</f>
        <v>0</v>
      </c>
      <c r="U210" s="0" t="n">
        <f aca="false">ROUND((175/100)*ROUND((Source!AE191*Source!AV191)*Source!I191,2),2)</f>
        <v>0</v>
      </c>
      <c r="V210" s="0" t="n">
        <f aca="false">ROUND((167/100)*ROUND(Source!CS191*Source!I191,2),2)</f>
        <v>0</v>
      </c>
      <c r="X210" s="0" t="n">
        <f aca="false">IF(Source!BI191&lt;=1,I210,0)</f>
        <v>0</v>
      </c>
      <c r="Y210" s="0" t="n">
        <f aca="false">IF(Source!BI191=2,I210,0)</f>
        <v>0</v>
      </c>
      <c r="Z210" s="0" t="n">
        <f aca="false">IF(Source!BI191=3,I210,0)</f>
        <v>0</v>
      </c>
      <c r="AA210" s="0" t="n">
        <f aca="false">IF(Source!BI191=4,I210,0)</f>
        <v>0</v>
      </c>
    </row>
    <row r="211" customFormat="false" ht="1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8" t="n">
        <f aca="false">I206+I207+I208+SUM(I209:I210)</f>
        <v>50252.04</v>
      </c>
      <c r="I211" s="28"/>
      <c r="J211" s="28" t="n">
        <f aca="false">K206+K207+K208+SUM(K209:K210)</f>
        <v>367617.74</v>
      </c>
      <c r="K211" s="28"/>
      <c r="O211" s="29" t="n">
        <f aca="false">H211</f>
        <v>50252.04</v>
      </c>
      <c r="P211" s="29" t="n">
        <f aca="false">J211</f>
        <v>367617.74</v>
      </c>
      <c r="X211" s="0" t="n">
        <f aca="false">IF(Source!BI189&lt;=1,I206+I207+I208,0)</f>
        <v>50252.04</v>
      </c>
      <c r="Y211" s="0" t="n">
        <f aca="false">IF(Source!BI189=2,I206+I207+I208,0)</f>
        <v>0</v>
      </c>
      <c r="Z211" s="0" t="n">
        <f aca="false">IF(Source!BI189=3,I206+I207+I208,0)</f>
        <v>0</v>
      </c>
      <c r="AA211" s="0" t="n">
        <f aca="false">IF(Source!BI189=4,I206+I207+I208,0)</f>
        <v>0</v>
      </c>
    </row>
    <row r="212" customFormat="false" ht="73.5" hidden="false" customHeight="true" outlineLevel="0" collapsed="false">
      <c r="A212" s="21" t="str">
        <f aca="false">Source!E192</f>
        <v>27</v>
      </c>
      <c r="B212" s="22" t="str">
        <f aca="false">Source!F192</f>
        <v>16.3-14-1</v>
      </c>
      <c r="C212" s="22" t="str">
        <f aca="false">Source!G192</f>
        <v>ГАЗОН В ГОРОДСКИХ УСЛОВИЯХ, С ПОСЕВОМ ТРАВ, С ВНЕСЕНИЕМ РАСТИТЕЛЬНОЙ СМЕСИ СЛОЕМ 20 СМ                                                                                         (5,2+4,6)*2*5=98</v>
      </c>
      <c r="D212" s="23" t="str">
        <f aca="false">Source!H192</f>
        <v>м2</v>
      </c>
      <c r="E212" s="2" t="n">
        <f aca="false">Source!I192</f>
        <v>98</v>
      </c>
      <c r="F212" s="24"/>
      <c r="G212" s="25"/>
      <c r="H212" s="2"/>
      <c r="I212" s="24"/>
      <c r="J212" s="2"/>
      <c r="K212" s="24"/>
      <c r="Q212" s="0" t="n">
        <f aca="false">ROUND((Source!DN192/100)*ROUND((Source!AF192*Source!AV192)*Source!I192,2),2)</f>
        <v>0</v>
      </c>
      <c r="R212" s="0" t="n">
        <f aca="false">Source!X192</f>
        <v>0</v>
      </c>
      <c r="S212" s="0" t="n">
        <f aca="false">ROUND((Source!DO192/100)*ROUND((Source!AF192*Source!AV192)*Source!I192,2),2)</f>
        <v>0</v>
      </c>
      <c r="T212" s="0" t="n">
        <f aca="false">Source!Y192</f>
        <v>0</v>
      </c>
      <c r="U212" s="0" t="n">
        <f aca="false">ROUND((175/100)*ROUND((Source!AE192*Source!AV192)*Source!I192,2),2)</f>
        <v>0</v>
      </c>
      <c r="V212" s="0" t="n">
        <f aca="false">ROUND((167/100)*ROUND(Source!CS192*Source!I192,2),2)</f>
        <v>0</v>
      </c>
    </row>
    <row r="213" customFormat="false" ht="14.25" hidden="false" customHeight="false" outlineLevel="0" collapsed="false">
      <c r="A213" s="21"/>
      <c r="B213" s="22"/>
      <c r="C213" s="22" t="s">
        <v>26</v>
      </c>
      <c r="D213" s="23"/>
      <c r="E213" s="2"/>
      <c r="F213" s="24" t="n">
        <f aca="false">Source!AO192</f>
        <v>41</v>
      </c>
      <c r="G213" s="25" t="str">
        <f aca="false">Source!DG192</f>
        <v>*1,15</v>
      </c>
      <c r="H213" s="2" t="n">
        <f aca="false">Source!AV192</f>
        <v>1</v>
      </c>
      <c r="I213" s="24" t="n">
        <f aca="false">ROUND((Source!AF192*Source!AV192)*Source!I192,2)</f>
        <v>4620.7</v>
      </c>
      <c r="J213" s="2" t="n">
        <f aca="false">IF(Source!BA192&lt;&gt;0,Source!BA192,1)</f>
        <v>15.05</v>
      </c>
      <c r="K213" s="24" t="n">
        <f aca="false">Source!S192</f>
        <v>69541.54</v>
      </c>
      <c r="W213" s="0" t="n">
        <f aca="false">ROUND((Source!AF192*Source!AV192)*Source!I192,2)</f>
        <v>4620.7</v>
      </c>
    </row>
    <row r="214" customFormat="false" ht="14.25" hidden="false" customHeight="false" outlineLevel="0" collapsed="false">
      <c r="A214" s="21"/>
      <c r="B214" s="22"/>
      <c r="C214" s="22" t="s">
        <v>27</v>
      </c>
      <c r="D214" s="23"/>
      <c r="E214" s="2"/>
      <c r="F214" s="24" t="n">
        <f aca="false">Source!AM192</f>
        <v>30</v>
      </c>
      <c r="G214" s="25" t="str">
        <f aca="false">Source!DE192</f>
        <v>*1,15</v>
      </c>
      <c r="H214" s="2" t="n">
        <f aca="false">Source!AV192</f>
        <v>1</v>
      </c>
      <c r="I214" s="24" t="n">
        <f aca="false">ROUND((Source!AD192*Source!AV192)*Source!I192,2)</f>
        <v>3381</v>
      </c>
      <c r="J214" s="2" t="n">
        <f aca="false">IF(Source!BB192&lt;&gt;0,Source!BB192,1)</f>
        <v>7.43</v>
      </c>
      <c r="K214" s="24" t="n">
        <f aca="false">Source!Q192</f>
        <v>25120.83</v>
      </c>
    </row>
    <row r="215" customFormat="false" ht="14.25" hidden="false" customHeight="false" outlineLevel="0" collapsed="false">
      <c r="A215" s="21"/>
      <c r="B215" s="22"/>
      <c r="C215" s="22" t="s">
        <v>28</v>
      </c>
      <c r="D215" s="23"/>
      <c r="E215" s="2"/>
      <c r="F215" s="24" t="n">
        <f aca="false">Source!AL192</f>
        <v>69</v>
      </c>
      <c r="G215" s="25" t="n">
        <f aca="false">Source!DD192</f>
        <v>0</v>
      </c>
      <c r="H215" s="2" t="n">
        <f aca="false">Source!AW192</f>
        <v>1</v>
      </c>
      <c r="I215" s="24" t="n">
        <f aca="false">ROUND((Source!AC192*Source!AW192)*Source!I192,2)</f>
        <v>6762</v>
      </c>
      <c r="J215" s="2" t="n">
        <f aca="false">IF(Source!BC192&lt;&gt;0,Source!BC192,1)</f>
        <v>6.87</v>
      </c>
      <c r="K215" s="24" t="n">
        <f aca="false">Source!P192</f>
        <v>46454.94</v>
      </c>
    </row>
    <row r="216" customFormat="false" ht="14.25" hidden="false" customHeight="false" outlineLevel="0" collapsed="false">
      <c r="A216" s="21" t="str">
        <f aca="false">Source!E193</f>
        <v>27,1</v>
      </c>
      <c r="B216" s="22" t="str">
        <f aca="false">Source!F193</f>
        <v>0.0-0-0</v>
      </c>
      <c r="C216" s="22" t="str">
        <f aca="false">Source!G193</f>
        <v>ОБЪЕМ ГРУНТА</v>
      </c>
      <c r="D216" s="23" t="str">
        <f aca="false">Source!H193</f>
        <v>м3</v>
      </c>
      <c r="E216" s="2" t="n">
        <f aca="false">Source!I193</f>
        <v>-19.6</v>
      </c>
      <c r="F216" s="24" t="n">
        <f aca="false">Source!AK193</f>
        <v>0</v>
      </c>
      <c r="G216" s="25"/>
      <c r="H216" s="2" t="n">
        <f aca="false">Source!AW193</f>
        <v>1</v>
      </c>
      <c r="I216" s="24" t="n">
        <f aca="false">ROUND((Source!AC193*Source!AW193)*Source!I193,2)+ROUND((Source!AD193*Source!AV193)*Source!I193,2)+ROUND((Source!AF193*Source!AV193)*Source!I193,2)</f>
        <v>-0</v>
      </c>
      <c r="J216" s="2" t="n">
        <f aca="false">IF(Source!BC193&lt;&gt;0,Source!BC193,1)</f>
        <v>1</v>
      </c>
      <c r="K216" s="24" t="n">
        <f aca="false">Source!O193</f>
        <v>-0</v>
      </c>
      <c r="Q216" s="0" t="n">
        <f aca="false">ROUND((Source!DN193/100)*ROUND((Source!AF193*Source!AV193)*Source!I193,2),2)</f>
        <v>-0</v>
      </c>
      <c r="R216" s="0" t="n">
        <f aca="false">Source!X193</f>
        <v>-0</v>
      </c>
      <c r="S216" s="0" t="n">
        <f aca="false">ROUND((Source!DO193/100)*ROUND((Source!AF193*Source!AV193)*Source!I193,2),2)</f>
        <v>-0</v>
      </c>
      <c r="T216" s="0" t="n">
        <f aca="false">Source!Y193</f>
        <v>-0</v>
      </c>
      <c r="U216" s="0" t="n">
        <f aca="false">ROUND((175/100)*ROUND((Source!AE193*Source!AV193)*Source!I193,2),2)</f>
        <v>-0</v>
      </c>
      <c r="V216" s="0" t="n">
        <f aca="false">ROUND((167/100)*ROUND(Source!CS193*Source!I193,2),2)</f>
        <v>-0</v>
      </c>
      <c r="X216" s="0" t="n">
        <f aca="false">IF(Source!BI193&lt;=1,I216,0)</f>
        <v>-0</v>
      </c>
      <c r="Y216" s="0" t="n">
        <f aca="false">IF(Source!BI193=2,I216,0)</f>
        <v>0</v>
      </c>
      <c r="Z216" s="0" t="n">
        <f aca="false">IF(Source!BI193=3,I216,0)</f>
        <v>0</v>
      </c>
      <c r="AA216" s="0" t="n">
        <f aca="false">IF(Source!BI193=4,I216,0)</f>
        <v>0</v>
      </c>
    </row>
    <row r="217" customFormat="false" ht="1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8" t="n">
        <f aca="false">I213+I214+I215+SUM(I216:I216)</f>
        <v>14763.7</v>
      </c>
      <c r="I217" s="28"/>
      <c r="J217" s="28" t="n">
        <f aca="false">K213+K214+K215+SUM(K216:K216)</f>
        <v>141117.31</v>
      </c>
      <c r="K217" s="28"/>
      <c r="O217" s="29" t="n">
        <f aca="false">H217</f>
        <v>14763.7</v>
      </c>
      <c r="P217" s="29" t="n">
        <f aca="false">J217</f>
        <v>141117.31</v>
      </c>
      <c r="X217" s="0" t="n">
        <f aca="false">IF(Source!BI192&lt;=1,I213+I214+I215,0)</f>
        <v>14763.7</v>
      </c>
      <c r="Y217" s="0" t="n">
        <f aca="false">IF(Source!BI192=2,I213+I214+I215,0)</f>
        <v>0</v>
      </c>
      <c r="Z217" s="0" t="n">
        <f aca="false">IF(Source!BI192=3,I213+I214+I215,0)</f>
        <v>0</v>
      </c>
      <c r="AA217" s="0" t="n">
        <f aca="false">IF(Source!BI192=4,I213+I214+I215,0)</f>
        <v>0</v>
      </c>
    </row>
    <row r="218" customFormat="false" ht="28.5" hidden="false" customHeight="false" outlineLevel="0" collapsed="false">
      <c r="A218" s="21" t="str">
        <f aca="false">Source!E194</f>
        <v>28</v>
      </c>
      <c r="B218" s="22" t="str">
        <f aca="false">Source!F194</f>
        <v>3.7-46-1</v>
      </c>
      <c r="C218" s="22" t="str">
        <f aca="false">Source!G194</f>
        <v>Демонтаж КАМЕР СО СТЕНКАМИ ИЗ БЕТОННЫХ БЛОКОВ</v>
      </c>
      <c r="D218" s="23" t="str">
        <f aca="false">Source!H194</f>
        <v>100 м3</v>
      </c>
      <c r="E218" s="2" t="n">
        <f aca="false">Source!I194</f>
        <v>0.301248</v>
      </c>
      <c r="F218" s="24"/>
      <c r="G218" s="25"/>
      <c r="H218" s="2"/>
      <c r="I218" s="24"/>
      <c r="J218" s="2"/>
      <c r="K218" s="24"/>
      <c r="Q218" s="0" t="n">
        <f aca="false">ROUND((Source!DN194/100)*ROUND((Source!AF194*Source!AV194)*Source!I194,2),2)</f>
        <v>4765.52</v>
      </c>
      <c r="R218" s="0" t="n">
        <f aca="false">Source!X194</f>
        <v>66904.27</v>
      </c>
      <c r="S218" s="0" t="n">
        <f aca="false">ROUND((Source!DO194/100)*ROUND((Source!AF194*Source!AV194)*Source!I194,2),2)</f>
        <v>3566.64</v>
      </c>
      <c r="T218" s="0" t="n">
        <f aca="false">Source!Y194</f>
        <v>30643.18</v>
      </c>
      <c r="U218" s="0" t="n">
        <f aca="false">ROUND((175/100)*ROUND((Source!AE194*Source!AV194)*Source!I194,2),2)</f>
        <v>55.18</v>
      </c>
      <c r="V218" s="0" t="n">
        <f aca="false">ROUND((167/100)*ROUND(Source!CS194*Source!I194,2),2)</f>
        <v>897.17</v>
      </c>
    </row>
    <row r="219" customFormat="false" ht="38.25" hidden="false" customHeight="false" outlineLevel="0" collapsed="false">
      <c r="C219" s="26" t="str">
        <f aca="false">"Объем: "&amp;Source!I194&amp;"=((5,2+"&amp;"4,6)*"&amp;"2*"&amp;"2,5*"&amp;"0,4+"&amp;"5,2*"&amp;"4,6*"&amp;"0,22*"&amp;"2)/"&amp;"100"</f>
        <v>Объем: 0.301248=((5,2+4,6)*2*2,5*0,4+5,2*4,6*0,22*2)/100</v>
      </c>
    </row>
    <row r="220" customFormat="false" ht="14.25" hidden="false" customHeight="false" outlineLevel="0" collapsed="false">
      <c r="A220" s="21"/>
      <c r="B220" s="22"/>
      <c r="C220" s="22" t="s">
        <v>26</v>
      </c>
      <c r="D220" s="23"/>
      <c r="E220" s="2"/>
      <c r="F220" s="24" t="n">
        <f aca="false">Source!AO194</f>
        <v>9948.81</v>
      </c>
      <c r="G220" s="25" t="str">
        <f aca="false">Source!DG194</f>
        <v>*1,15*0,8</v>
      </c>
      <c r="H220" s="2" t="n">
        <f aca="false">Source!AV194</f>
        <v>1.087</v>
      </c>
      <c r="I220" s="24" t="n">
        <f aca="false">ROUND((Source!AF194*Source!AV194)*Source!I194,2)</f>
        <v>2997.18</v>
      </c>
      <c r="J220" s="2" t="n">
        <f aca="false">IF(Source!BA194&lt;&gt;0,Source!BA194,1)</f>
        <v>17.04</v>
      </c>
      <c r="K220" s="24" t="n">
        <f aca="false">Source!S194</f>
        <v>51071.96</v>
      </c>
      <c r="W220" s="0" t="n">
        <f aca="false">ROUND((Source!AF194*Source!AV194)*Source!I194,2)</f>
        <v>2997.18</v>
      </c>
    </row>
    <row r="221" customFormat="false" ht="14.25" hidden="false" customHeight="false" outlineLevel="0" collapsed="false">
      <c r="A221" s="21"/>
      <c r="B221" s="22"/>
      <c r="C221" s="22" t="s">
        <v>27</v>
      </c>
      <c r="D221" s="23"/>
      <c r="E221" s="2"/>
      <c r="F221" s="24" t="n">
        <f aca="false">Source!AM194</f>
        <v>616.74</v>
      </c>
      <c r="G221" s="25" t="str">
        <f aca="false">Source!DE194</f>
        <v>*1,15*0,8</v>
      </c>
      <c r="H221" s="2" t="n">
        <f aca="false">Source!AV194</f>
        <v>1.087</v>
      </c>
      <c r="I221" s="24" t="n">
        <f aca="false">ROUND((Source!AD194*Source!AV194)*Source!I194,2)</f>
        <v>185.8</v>
      </c>
      <c r="J221" s="2" t="n">
        <f aca="false">IF(Source!BB194&lt;&gt;0,Source!BB194,1)</f>
        <v>7.81</v>
      </c>
      <c r="K221" s="24" t="n">
        <f aca="false">Source!Q194</f>
        <v>1451.09</v>
      </c>
    </row>
    <row r="222" customFormat="false" ht="14.25" hidden="false" customHeight="false" outlineLevel="0" collapsed="false">
      <c r="A222" s="21"/>
      <c r="B222" s="22"/>
      <c r="C222" s="22" t="s">
        <v>30</v>
      </c>
      <c r="D222" s="23"/>
      <c r="E222" s="2"/>
      <c r="F222" s="24" t="n">
        <f aca="false">Source!AN194</f>
        <v>104.65</v>
      </c>
      <c r="G222" s="25" t="str">
        <f aca="false">Source!DF194</f>
        <v>*1,15*0,8</v>
      </c>
      <c r="H222" s="2" t="n">
        <f aca="false">Source!AV194</f>
        <v>1.087</v>
      </c>
      <c r="I222" s="30" t="n">
        <f aca="false">ROUND((Source!AE194*Source!AV194)*Source!I194,2)</f>
        <v>31.53</v>
      </c>
      <c r="J222" s="2" t="n">
        <f aca="false">IF(Source!BS194&lt;&gt;0,Source!BS194,1)</f>
        <v>17.04</v>
      </c>
      <c r="K222" s="30" t="n">
        <f aca="false">Source!R194</f>
        <v>537.23</v>
      </c>
      <c r="W222" s="0" t="n">
        <f aca="false">ROUND((Source!AE194*Source!AV194)*Source!I194,2)</f>
        <v>31.53</v>
      </c>
    </row>
    <row r="223" customFormat="false" ht="14.25" hidden="false" customHeight="false" outlineLevel="0" collapsed="false">
      <c r="A223" s="21"/>
      <c r="B223" s="22"/>
      <c r="C223" s="22" t="s">
        <v>31</v>
      </c>
      <c r="D223" s="23" t="s">
        <v>32</v>
      </c>
      <c r="E223" s="2" t="n">
        <f aca="false">Source!DN194</f>
        <v>159</v>
      </c>
      <c r="F223" s="24"/>
      <c r="G223" s="25"/>
      <c r="H223" s="2"/>
      <c r="I223" s="24" t="n">
        <f aca="false">SUM(Q218:Q222)</f>
        <v>4765.52</v>
      </c>
      <c r="J223" s="2" t="n">
        <f aca="false">Source!BZ194</f>
        <v>131</v>
      </c>
      <c r="K223" s="24" t="n">
        <f aca="false">SUM(R218:R222)</f>
        <v>66904.27</v>
      </c>
    </row>
    <row r="224" customFormat="false" ht="14.25" hidden="false" customHeight="false" outlineLevel="0" collapsed="false">
      <c r="A224" s="21"/>
      <c r="B224" s="22"/>
      <c r="C224" s="22" t="s">
        <v>33</v>
      </c>
      <c r="D224" s="23" t="s">
        <v>32</v>
      </c>
      <c r="E224" s="2" t="n">
        <f aca="false">Source!DO194</f>
        <v>119</v>
      </c>
      <c r="F224" s="24"/>
      <c r="G224" s="25"/>
      <c r="H224" s="2"/>
      <c r="I224" s="24" t="n">
        <f aca="false">SUM(S218:S223)</f>
        <v>3566.64</v>
      </c>
      <c r="J224" s="2" t="n">
        <f aca="false">Source!CA194</f>
        <v>60</v>
      </c>
      <c r="K224" s="24" t="n">
        <f aca="false">SUM(T218:T223)</f>
        <v>30643.18</v>
      </c>
    </row>
    <row r="225" customFormat="false" ht="14.25" hidden="false" customHeight="false" outlineLevel="0" collapsed="false">
      <c r="A225" s="21"/>
      <c r="B225" s="22"/>
      <c r="C225" s="22" t="s">
        <v>34</v>
      </c>
      <c r="D225" s="23" t="s">
        <v>32</v>
      </c>
      <c r="E225" s="2" t="n">
        <f aca="false">175</f>
        <v>175</v>
      </c>
      <c r="F225" s="24"/>
      <c r="G225" s="25"/>
      <c r="H225" s="2"/>
      <c r="I225" s="24" t="n">
        <f aca="false">SUM(U218:U224)</f>
        <v>55.18</v>
      </c>
      <c r="J225" s="2" t="n">
        <f aca="false">167</f>
        <v>167</v>
      </c>
      <c r="K225" s="24" t="n">
        <f aca="false">SUM(V218:V224)</f>
        <v>897.17</v>
      </c>
    </row>
    <row r="226" customFormat="false" ht="14.25" hidden="false" customHeight="false" outlineLevel="0" collapsed="false">
      <c r="A226" s="21"/>
      <c r="B226" s="22"/>
      <c r="C226" s="22" t="s">
        <v>35</v>
      </c>
      <c r="D226" s="23" t="s">
        <v>36</v>
      </c>
      <c r="E226" s="2" t="n">
        <f aca="false">Source!AQ194</f>
        <v>827</v>
      </c>
      <c r="F226" s="24"/>
      <c r="G226" s="25" t="str">
        <f aca="false">Source!DI194</f>
        <v>*1,15*0,8</v>
      </c>
      <c r="H226" s="2" t="n">
        <f aca="false">Source!AV194</f>
        <v>1.087</v>
      </c>
      <c r="I226" s="24" t="n">
        <f aca="false">Source!U194</f>
        <v>249.14206128384</v>
      </c>
      <c r="J226" s="2"/>
      <c r="K226" s="24"/>
    </row>
    <row r="227" customFormat="false" ht="1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8" t="n">
        <f aca="false">I220+I221+I223+I224+I225</f>
        <v>11570.32</v>
      </c>
      <c r="I227" s="28"/>
      <c r="J227" s="28" t="n">
        <f aca="false">K220+K221+K223+K224+K225</f>
        <v>150967.67</v>
      </c>
      <c r="K227" s="28"/>
      <c r="O227" s="29" t="n">
        <f aca="false">H227</f>
        <v>11570.32</v>
      </c>
      <c r="P227" s="29" t="n">
        <f aca="false">J227</f>
        <v>150967.67</v>
      </c>
      <c r="X227" s="0" t="n">
        <f aca="false">IF(Source!BI194&lt;=1,I220+I221+I223+I224+I225,0)</f>
        <v>11570.32</v>
      </c>
      <c r="Y227" s="0" t="n">
        <f aca="false">IF(Source!BI194=2,I220+I221+I223+I224+I225,0)</f>
        <v>0</v>
      </c>
      <c r="Z227" s="0" t="n">
        <f aca="false">IF(Source!BI194=3,I220+I221+I223+I224+I225,0)</f>
        <v>0</v>
      </c>
      <c r="AA227" s="0" t="n">
        <f aca="false">IF(Source!BI194=4,I220+I221+I223+I224+I225,0)</f>
        <v>0</v>
      </c>
    </row>
    <row r="228" customFormat="false" ht="42.75" hidden="false" customHeight="false" outlineLevel="0" collapsed="false">
      <c r="A228" s="21" t="str">
        <f aca="false">Source!E195</f>
        <v>29</v>
      </c>
      <c r="B228" s="22" t="str">
        <f aca="false">Source!F195</f>
        <v>6.68-13-1</v>
      </c>
      <c r="C228" s="22" t="str">
        <f aca="false">Source!G195</f>
        <v>МЕХАНИЗИРОВАННАЯ ПОГРУЗКА СТРОИТЕЛЬНОГО МУСОРА В АВТОМОБИЛИ-САМОСВАЛЫ</v>
      </c>
      <c r="D228" s="23" t="str">
        <f aca="false">Source!H195</f>
        <v>т</v>
      </c>
      <c r="E228" s="2" t="n">
        <f aca="false">Source!I195</f>
        <v>75.3</v>
      </c>
      <c r="F228" s="24"/>
      <c r="G228" s="25"/>
      <c r="H228" s="2"/>
      <c r="I228" s="24"/>
      <c r="J228" s="2"/>
      <c r="K228" s="24"/>
      <c r="Q228" s="0" t="n">
        <f aca="false">ROUND((Source!DN195/100)*ROUND((Source!AF195*Source!AV195)*Source!I195,2),2)</f>
        <v>0</v>
      </c>
      <c r="R228" s="0" t="n">
        <f aca="false">Source!X195</f>
        <v>0</v>
      </c>
      <c r="S228" s="0" t="n">
        <f aca="false">ROUND((Source!DO195/100)*ROUND((Source!AF195*Source!AV195)*Source!I195,2),2)</f>
        <v>0</v>
      </c>
      <c r="T228" s="0" t="n">
        <f aca="false">Source!Y195</f>
        <v>0</v>
      </c>
      <c r="U228" s="0" t="n">
        <f aca="false">ROUND((175/100)*ROUND((Source!AE195*Source!AV195)*Source!I195,2),2)</f>
        <v>224.89</v>
      </c>
      <c r="V228" s="0" t="n">
        <f aca="false">ROUND((167/100)*ROUND(Source!CS195*Source!I195,2),2)</f>
        <v>3656.92</v>
      </c>
    </row>
    <row r="229" customFormat="false" ht="14.25" hidden="false" customHeight="false" outlineLevel="0" collapsed="false">
      <c r="A229" s="21"/>
      <c r="B229" s="22"/>
      <c r="C229" s="22" t="s">
        <v>27</v>
      </c>
      <c r="D229" s="23"/>
      <c r="E229" s="2"/>
      <c r="F229" s="24" t="n">
        <f aca="false">Source!AM195</f>
        <v>8.86</v>
      </c>
      <c r="G229" s="25" t="str">
        <f aca="false">Source!DE195</f>
        <v>*1,1</v>
      </c>
      <c r="H229" s="2" t="n">
        <f aca="false">Source!AV195</f>
        <v>1.047</v>
      </c>
      <c r="I229" s="24" t="n">
        <f aca="false">ROUND((Source!AD195*Source!AV195)*Source!I195,2)</f>
        <v>768.68</v>
      </c>
      <c r="J229" s="2" t="n">
        <f aca="false">IF(Source!BB195&lt;&gt;0,Source!BB195,1)</f>
        <v>7.71</v>
      </c>
      <c r="K229" s="24" t="n">
        <f aca="false">Source!Q195</f>
        <v>5926.53</v>
      </c>
    </row>
    <row r="230" customFormat="false" ht="14.25" hidden="false" customHeight="false" outlineLevel="0" collapsed="false">
      <c r="A230" s="21"/>
      <c r="B230" s="22"/>
      <c r="C230" s="22" t="s">
        <v>30</v>
      </c>
      <c r="D230" s="23"/>
      <c r="E230" s="2"/>
      <c r="F230" s="24" t="n">
        <f aca="false">Source!AN195</f>
        <v>1.48</v>
      </c>
      <c r="G230" s="25" t="str">
        <f aca="false">Source!DF195</f>
        <v>*1,1</v>
      </c>
      <c r="H230" s="2" t="n">
        <f aca="false">Source!AV195</f>
        <v>1.047</v>
      </c>
      <c r="I230" s="30" t="n">
        <f aca="false">ROUND((Source!AE195*Source!AV195)*Source!I195,2)</f>
        <v>128.51</v>
      </c>
      <c r="J230" s="2" t="n">
        <f aca="false">IF(Source!BS195&lt;&gt;0,Source!BS195,1)</f>
        <v>17.04</v>
      </c>
      <c r="K230" s="30" t="n">
        <f aca="false">Source!R195</f>
        <v>2189.77</v>
      </c>
      <c r="W230" s="0" t="n">
        <f aca="false">ROUND((Source!AE195*Source!AV195)*Source!I195,2)</f>
        <v>128.51</v>
      </c>
    </row>
    <row r="231" customFormat="false" ht="14.25" hidden="false" customHeight="false" outlineLevel="0" collapsed="false">
      <c r="A231" s="21"/>
      <c r="B231" s="22"/>
      <c r="C231" s="22" t="s">
        <v>34</v>
      </c>
      <c r="D231" s="23" t="s">
        <v>32</v>
      </c>
      <c r="E231" s="2" t="n">
        <f aca="false">175</f>
        <v>175</v>
      </c>
      <c r="F231" s="24"/>
      <c r="G231" s="25"/>
      <c r="H231" s="2"/>
      <c r="I231" s="24" t="n">
        <f aca="false">SUM(U228:U230)</f>
        <v>224.89</v>
      </c>
      <c r="J231" s="2" t="n">
        <f aca="false">167</f>
        <v>167</v>
      </c>
      <c r="K231" s="24" t="n">
        <f aca="false">SUM(V228:V230)</f>
        <v>3656.92</v>
      </c>
    </row>
    <row r="232" customFormat="false" ht="1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8" t="n">
        <f aca="false">I229+I231</f>
        <v>993.57</v>
      </c>
      <c r="I232" s="28"/>
      <c r="J232" s="28" t="n">
        <f aca="false">K229+K231</f>
        <v>9583.45</v>
      </c>
      <c r="K232" s="28"/>
      <c r="O232" s="29" t="n">
        <f aca="false">H232</f>
        <v>993.57</v>
      </c>
      <c r="P232" s="29" t="n">
        <f aca="false">J232</f>
        <v>9583.45</v>
      </c>
      <c r="X232" s="0" t="n">
        <f aca="false">IF(Source!BI195&lt;=1,I229+I231,0)</f>
        <v>993.57</v>
      </c>
      <c r="Y232" s="0" t="n">
        <f aca="false">IF(Source!BI195=2,I229+I231,0)</f>
        <v>0</v>
      </c>
      <c r="Z232" s="0" t="n">
        <f aca="false">IF(Source!BI195=3,I229+I231,0)</f>
        <v>0</v>
      </c>
      <c r="AA232" s="0" t="n">
        <f aca="false">IF(Source!BI195=4,I229+I231,0)</f>
        <v>0</v>
      </c>
    </row>
    <row r="233" customFormat="false" ht="71.25" hidden="false" customHeight="false" outlineLevel="0" collapsed="false">
      <c r="A233" s="21" t="str">
        <f aca="false">Source!E196</f>
        <v>30</v>
      </c>
      <c r="B233" s="22" t="str">
        <f aca="false">Source!F196</f>
        <v>15.1-33-5</v>
      </c>
      <c r="C233" s="22" t="str">
        <f aca="false">Source!G196</f>
        <v>ПЕРЕВОЗКА СТРОИТЕЛЬНОГО МУСОРА НА РАССТОЯНИЕ 33 КМ АВТОСАМОСВАЛАМИ ГРУЗОПОДЪЕМНОСТЬЮ ДО 16 Т, ПЕРЕВОЗКА ДО 33 КМ</v>
      </c>
      <c r="D233" s="23" t="str">
        <f aca="false">Source!H196</f>
        <v>т</v>
      </c>
      <c r="E233" s="2" t="n">
        <f aca="false">Source!I196</f>
        <v>37.189</v>
      </c>
      <c r="F233" s="24"/>
      <c r="G233" s="25"/>
      <c r="H233" s="2"/>
      <c r="I233" s="24"/>
      <c r="J233" s="2"/>
      <c r="K233" s="24"/>
      <c r="Q233" s="0" t="n">
        <f aca="false">ROUND((Source!DN196/100)*ROUND((Source!AF196*Source!AV196)*Source!I196,2),2)</f>
        <v>0</v>
      </c>
      <c r="R233" s="0" t="n">
        <f aca="false">Source!X196</f>
        <v>0</v>
      </c>
      <c r="S233" s="0" t="n">
        <f aca="false">ROUND((Source!DO196/100)*ROUND((Source!AF196*Source!AV196)*Source!I196,2),2)</f>
        <v>0</v>
      </c>
      <c r="T233" s="0" t="n">
        <f aca="false">Source!Y196</f>
        <v>0</v>
      </c>
      <c r="U233" s="0" t="n">
        <f aca="false">ROUND((175/100)*ROUND((Source!AE196*Source!AV196)*Source!I196,2),2)</f>
        <v>0</v>
      </c>
      <c r="V233" s="0" t="n">
        <f aca="false">ROUND((167/100)*ROUND(Source!CS196*Source!I196,2),2)</f>
        <v>0</v>
      </c>
    </row>
    <row r="234" customFormat="false" ht="12.75" hidden="false" customHeight="false" outlineLevel="0" collapsed="false">
      <c r="C234" s="26" t="str">
        <f aca="false">"Объем: "&amp;Source!I196&amp;"="&amp;Source!I396&amp;"+"&amp;"0,309"</f>
        <v>Объем: 37.189=36.88+0,309</v>
      </c>
    </row>
    <row r="235" customFormat="false" ht="14.25" hidden="false" customHeight="false" outlineLevel="0" collapsed="false">
      <c r="A235" s="21"/>
      <c r="B235" s="22"/>
      <c r="C235" s="22" t="s">
        <v>27</v>
      </c>
      <c r="D235" s="23"/>
      <c r="E235" s="2"/>
      <c r="F235" s="24" t="n">
        <f aca="false">Source!AM196</f>
        <v>67.6</v>
      </c>
      <c r="G235" s="25" t="n">
        <f aca="false">Source!DE196</f>
        <v>0</v>
      </c>
      <c r="H235" s="2" t="n">
        <f aca="false">Source!AV196</f>
        <v>1</v>
      </c>
      <c r="I235" s="24" t="n">
        <f aca="false">ROUND((Source!AD196*Source!AV196)*Source!I196,2)</f>
        <v>2513.98</v>
      </c>
      <c r="J235" s="2" t="n">
        <f aca="false">IF(Source!BB196&lt;&gt;0,Source!BB196,1)</f>
        <v>5.57</v>
      </c>
      <c r="K235" s="24" t="n">
        <f aca="false">Source!Q196</f>
        <v>14002.85</v>
      </c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8" t="n">
        <f aca="false">I235</f>
        <v>2513.98</v>
      </c>
      <c r="I236" s="28"/>
      <c r="J236" s="28" t="n">
        <f aca="false">K235</f>
        <v>14002.85</v>
      </c>
      <c r="K236" s="28"/>
      <c r="O236" s="29" t="n">
        <f aca="false">H236</f>
        <v>2513.98</v>
      </c>
      <c r="P236" s="29" t="n">
        <f aca="false">J236</f>
        <v>14002.85</v>
      </c>
      <c r="X236" s="0" t="n">
        <f aca="false">IF(Source!BI196&lt;=1,I235,0)</f>
        <v>0</v>
      </c>
      <c r="Y236" s="0" t="n">
        <f aca="false">IF(Source!BI196=2,I235,0)</f>
        <v>0</v>
      </c>
      <c r="Z236" s="0" t="n">
        <f aca="false">IF(Source!BI196=3,I235,0)</f>
        <v>0</v>
      </c>
      <c r="AA236" s="0" t="n">
        <f aca="false">IF(Source!BI196=4,I235,0)</f>
        <v>2513.98</v>
      </c>
    </row>
    <row r="237" customFormat="false" ht="28.5" hidden="false" customHeight="false" outlineLevel="0" collapsed="false">
      <c r="A237" s="21" t="str">
        <f aca="false">Source!E197</f>
        <v>31</v>
      </c>
      <c r="B237" s="22" t="str">
        <f aca="false">Source!F197</f>
        <v>15.1-0-1</v>
      </c>
      <c r="C237" s="22" t="str">
        <f aca="false">Source!G197</f>
        <v>СОДЕРЖАНИЕ СВАЛКИ ОТХОДОВ СТРОИТЕЛЬСТВА И СНОСА</v>
      </c>
      <c r="D237" s="23" t="str">
        <f aca="false">Source!H197</f>
        <v>т</v>
      </c>
      <c r="E237" s="2" t="n">
        <f aca="false">Source!I197</f>
        <v>37.189</v>
      </c>
      <c r="F237" s="24"/>
      <c r="G237" s="25"/>
      <c r="H237" s="2"/>
      <c r="I237" s="24"/>
      <c r="J237" s="2"/>
      <c r="K237" s="24"/>
      <c r="Q237" s="0" t="n">
        <f aca="false">ROUND((Source!DN197/100)*ROUND((Source!AF197*Source!AV197)*Source!I197,2),2)</f>
        <v>0</v>
      </c>
      <c r="R237" s="0" t="n">
        <f aca="false">Source!X197</f>
        <v>0</v>
      </c>
      <c r="S237" s="0" t="n">
        <f aca="false">ROUND((Source!DO197/100)*ROUND((Source!AF197*Source!AV197)*Source!I197,2),2)</f>
        <v>0</v>
      </c>
      <c r="T237" s="0" t="n">
        <f aca="false">Source!Y197</f>
        <v>0</v>
      </c>
      <c r="U237" s="0" t="n">
        <f aca="false">ROUND((175/100)*ROUND((Source!AE197*Source!AV197)*Source!I197,2),2)</f>
        <v>0</v>
      </c>
      <c r="V237" s="0" t="n">
        <f aca="false">ROUND((167/100)*ROUND(Source!CS197*Source!I197,2),2)</f>
        <v>0</v>
      </c>
    </row>
    <row r="238" customFormat="false" ht="14.25" hidden="false" customHeight="false" outlineLevel="0" collapsed="false">
      <c r="A238" s="21"/>
      <c r="B238" s="22"/>
      <c r="C238" s="22" t="s">
        <v>27</v>
      </c>
      <c r="D238" s="23"/>
      <c r="E238" s="2"/>
      <c r="F238" s="24" t="n">
        <f aca="false">Source!AM197</f>
        <v>101</v>
      </c>
      <c r="G238" s="25" t="n">
        <f aca="false">Source!DE197</f>
        <v>0</v>
      </c>
      <c r="H238" s="2" t="n">
        <f aca="false">Source!AV197</f>
        <v>1</v>
      </c>
      <c r="I238" s="24" t="n">
        <f aca="false">ROUND((Source!AD197*Source!AV197)*Source!I197,2)</f>
        <v>3756.09</v>
      </c>
      <c r="J238" s="2" t="n">
        <f aca="false">IF(Source!BB197&lt;&gt;0,Source!BB197,1)</f>
        <v>2.01</v>
      </c>
      <c r="K238" s="24" t="n">
        <f aca="false">Source!Q197</f>
        <v>7549.74</v>
      </c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8" t="n">
        <f aca="false">I238</f>
        <v>3756.09</v>
      </c>
      <c r="I239" s="28"/>
      <c r="J239" s="28" t="n">
        <f aca="false">K238</f>
        <v>7549.74</v>
      </c>
      <c r="K239" s="28"/>
      <c r="O239" s="29" t="n">
        <f aca="false">H239</f>
        <v>3756.09</v>
      </c>
      <c r="P239" s="29" t="n">
        <f aca="false">J239</f>
        <v>7549.74</v>
      </c>
      <c r="X239" s="0" t="n">
        <f aca="false">IF(Source!BI197&lt;=1,I238,0)</f>
        <v>0</v>
      </c>
      <c r="Y239" s="0" t="n">
        <f aca="false">IF(Source!BI197=2,I238,0)</f>
        <v>0</v>
      </c>
      <c r="Z239" s="0" t="n">
        <f aca="false">IF(Source!BI197=3,I238,0)</f>
        <v>0</v>
      </c>
      <c r="AA239" s="0" t="n">
        <f aca="false">IF(Source!BI197=4,I238,0)</f>
        <v>3756.09</v>
      </c>
    </row>
    <row r="240" customFormat="false" ht="71.25" hidden="false" customHeight="false" outlineLevel="0" collapsed="false">
      <c r="A240" s="21" t="str">
        <f aca="false">Source!E198</f>
        <v>32</v>
      </c>
      <c r="B240" s="22" t="str">
        <f aca="false">Source!F198</f>
        <v>3.1-6-10</v>
      </c>
      <c r="C240" s="22" t="str">
        <f aca="false">Source!G198</f>
        <v>РАЗРАБОТКА ГРУНТА С ПОГРУЗКОЙ НА АВТОМОБИЛИ-САМОСВАЛЫ ЭКСКАВАТОРАМИ С КОВШОМ ВМЕСТИМОСТЬЮ 0,5 М3 ГРУППА ГРУНТОВ 1-3</v>
      </c>
      <c r="D240" s="23" t="str">
        <f aca="false">Source!H198</f>
        <v>100 м3</v>
      </c>
      <c r="E240" s="2" t="n">
        <f aca="false">Source!I198</f>
        <v>0.4177</v>
      </c>
      <c r="F240" s="24"/>
      <c r="G240" s="25"/>
      <c r="H240" s="2"/>
      <c r="I240" s="24"/>
      <c r="J240" s="2"/>
      <c r="K240" s="24"/>
      <c r="Q240" s="0" t="n">
        <f aca="false">ROUND((Source!DN198/100)*ROUND((Source!AF198*Source!AV198)*Source!I198,2),2)</f>
        <v>6.88</v>
      </c>
      <c r="R240" s="0" t="n">
        <f aca="false">Source!X198</f>
        <v>116.04</v>
      </c>
      <c r="S240" s="0" t="n">
        <f aca="false">ROUND((Source!DO198/100)*ROUND((Source!AF198*Source!AV198)*Source!I198,2),2)</f>
        <v>5.41</v>
      </c>
      <c r="T240" s="0" t="n">
        <f aca="false">Source!Y198</f>
        <v>64.6</v>
      </c>
      <c r="U240" s="0" t="n">
        <f aca="false">ROUND((175/100)*ROUND((Source!AE198*Source!AV198)*Source!I198,2),2)</f>
        <v>122.4</v>
      </c>
      <c r="V240" s="0" t="n">
        <f aca="false">ROUND((167/100)*ROUND(Source!CS198*Source!I198,2),2)</f>
        <v>1990.41</v>
      </c>
    </row>
    <row r="241" customFormat="false" ht="12.75" hidden="false" customHeight="false" outlineLevel="0" collapsed="false">
      <c r="C241" s="26" t="str">
        <f aca="false">"Объем: "&amp;Source!I198&amp;"=0,2217+"&amp;"0,196"</f>
        <v>Объем: 0.4177=0,2217+0,196</v>
      </c>
    </row>
    <row r="242" customFormat="false" ht="14.25" hidden="false" customHeight="false" outlineLevel="0" collapsed="false">
      <c r="A242" s="21"/>
      <c r="B242" s="22"/>
      <c r="C242" s="22" t="s">
        <v>26</v>
      </c>
      <c r="D242" s="23"/>
      <c r="E242" s="2"/>
      <c r="F242" s="24" t="n">
        <f aca="false">Source!AO198</f>
        <v>14.1</v>
      </c>
      <c r="G242" s="25" t="n">
        <f aca="false">Source!DG198</f>
        <v>0</v>
      </c>
      <c r="H242" s="2" t="n">
        <f aca="false">Source!AV198</f>
        <v>1.192</v>
      </c>
      <c r="I242" s="24" t="n">
        <f aca="false">ROUND((Source!AF198*Source!AV198)*Source!I198,2)</f>
        <v>7.02</v>
      </c>
      <c r="J242" s="2" t="n">
        <f aca="false">IF(Source!BA198&lt;&gt;0,Source!BA198,1)</f>
        <v>17.04</v>
      </c>
      <c r="K242" s="24" t="n">
        <f aca="false">Source!S198</f>
        <v>119.63</v>
      </c>
      <c r="W242" s="0" t="n">
        <f aca="false">ROUND((Source!AF198*Source!AV198)*Source!I198,2)</f>
        <v>7.02</v>
      </c>
    </row>
    <row r="243" customFormat="false" ht="14.25" hidden="false" customHeight="false" outlineLevel="0" collapsed="false">
      <c r="A243" s="21"/>
      <c r="B243" s="22"/>
      <c r="C243" s="22" t="s">
        <v>27</v>
      </c>
      <c r="D243" s="23"/>
      <c r="E243" s="2"/>
      <c r="F243" s="24" t="n">
        <f aca="false">Source!AM198</f>
        <v>757.55</v>
      </c>
      <c r="G243" s="25" t="n">
        <f aca="false">Source!DE198</f>
        <v>0</v>
      </c>
      <c r="H243" s="2" t="n">
        <f aca="false">Source!AV198</f>
        <v>1.192</v>
      </c>
      <c r="I243" s="24" t="n">
        <f aca="false">ROUND((Source!AD198*Source!AV198)*Source!I198,2)</f>
        <v>377.18</v>
      </c>
      <c r="J243" s="2" t="n">
        <f aca="false">IF(Source!BB198&lt;&gt;0,Source!BB198,1)</f>
        <v>7.39</v>
      </c>
      <c r="K243" s="24" t="n">
        <f aca="false">Source!Q198</f>
        <v>2787.38</v>
      </c>
    </row>
    <row r="244" customFormat="false" ht="14.25" hidden="false" customHeight="false" outlineLevel="0" collapsed="false">
      <c r="A244" s="21"/>
      <c r="B244" s="22"/>
      <c r="C244" s="22" t="s">
        <v>30</v>
      </c>
      <c r="D244" s="23"/>
      <c r="E244" s="2"/>
      <c r="F244" s="24" t="n">
        <f aca="false">Source!AN198</f>
        <v>140.48</v>
      </c>
      <c r="G244" s="25" t="n">
        <f aca="false">Source!DF198</f>
        <v>0</v>
      </c>
      <c r="H244" s="2" t="n">
        <f aca="false">Source!AV198</f>
        <v>1.192</v>
      </c>
      <c r="I244" s="30" t="n">
        <f aca="false">ROUND((Source!AE198*Source!AV198)*Source!I198,2)</f>
        <v>69.94</v>
      </c>
      <c r="J244" s="2" t="n">
        <f aca="false">IF(Source!BS198&lt;&gt;0,Source!BS198,1)</f>
        <v>17.04</v>
      </c>
      <c r="K244" s="30" t="n">
        <f aca="false">Source!R198</f>
        <v>1191.86</v>
      </c>
      <c r="W244" s="0" t="n">
        <f aca="false">ROUND((Source!AE198*Source!AV198)*Source!I198,2)</f>
        <v>69.94</v>
      </c>
    </row>
    <row r="245" customFormat="false" ht="14.25" hidden="false" customHeight="false" outlineLevel="0" collapsed="false">
      <c r="A245" s="21"/>
      <c r="B245" s="22"/>
      <c r="C245" s="22" t="s">
        <v>31</v>
      </c>
      <c r="D245" s="23" t="s">
        <v>32</v>
      </c>
      <c r="E245" s="2" t="n">
        <f aca="false">Source!DN198</f>
        <v>98</v>
      </c>
      <c r="F245" s="24"/>
      <c r="G245" s="25"/>
      <c r="H245" s="2"/>
      <c r="I245" s="24" t="n">
        <f aca="false">SUM(Q240:Q244)</f>
        <v>6.88</v>
      </c>
      <c r="J245" s="2" t="n">
        <f aca="false">Source!BZ198</f>
        <v>97</v>
      </c>
      <c r="K245" s="24" t="n">
        <f aca="false">SUM(R240:R244)</f>
        <v>116.04</v>
      </c>
    </row>
    <row r="246" customFormat="false" ht="14.25" hidden="false" customHeight="false" outlineLevel="0" collapsed="false">
      <c r="A246" s="21"/>
      <c r="B246" s="22"/>
      <c r="C246" s="22" t="s">
        <v>33</v>
      </c>
      <c r="D246" s="23" t="s">
        <v>32</v>
      </c>
      <c r="E246" s="2" t="n">
        <f aca="false">Source!DO198</f>
        <v>77</v>
      </c>
      <c r="F246" s="24"/>
      <c r="G246" s="25"/>
      <c r="H246" s="2"/>
      <c r="I246" s="24" t="n">
        <f aca="false">SUM(S240:S245)</f>
        <v>5.41</v>
      </c>
      <c r="J246" s="2" t="n">
        <f aca="false">Source!CA198</f>
        <v>54</v>
      </c>
      <c r="K246" s="24" t="n">
        <f aca="false">SUM(T240:T245)</f>
        <v>64.6</v>
      </c>
    </row>
    <row r="247" customFormat="false" ht="14.25" hidden="false" customHeight="false" outlineLevel="0" collapsed="false">
      <c r="A247" s="21"/>
      <c r="B247" s="22"/>
      <c r="C247" s="22" t="s">
        <v>34</v>
      </c>
      <c r="D247" s="23" t="s">
        <v>32</v>
      </c>
      <c r="E247" s="2" t="n">
        <f aca="false">175</f>
        <v>175</v>
      </c>
      <c r="F247" s="24"/>
      <c r="G247" s="25"/>
      <c r="H247" s="2"/>
      <c r="I247" s="24" t="n">
        <f aca="false">SUM(U240:U246)</f>
        <v>122.4</v>
      </c>
      <c r="J247" s="2" t="n">
        <f aca="false">167</f>
        <v>167</v>
      </c>
      <c r="K247" s="24" t="n">
        <f aca="false">SUM(V240:V246)</f>
        <v>1990.41</v>
      </c>
    </row>
    <row r="248" customFormat="false" ht="14.25" hidden="false" customHeight="false" outlineLevel="0" collapsed="false">
      <c r="A248" s="21"/>
      <c r="B248" s="22"/>
      <c r="C248" s="22" t="s">
        <v>35</v>
      </c>
      <c r="D248" s="23" t="s">
        <v>36</v>
      </c>
      <c r="E248" s="2" t="n">
        <f aca="false">Source!AQ198</f>
        <v>1.38</v>
      </c>
      <c r="F248" s="24"/>
      <c r="G248" s="25" t="n">
        <f aca="false">Source!DI198</f>
        <v>0</v>
      </c>
      <c r="H248" s="2" t="n">
        <f aca="false">Source!AV198</f>
        <v>1.192</v>
      </c>
      <c r="I248" s="24" t="n">
        <f aca="false">Source!U198</f>
        <v>0.687099792</v>
      </c>
      <c r="J248" s="2"/>
      <c r="K248" s="24"/>
    </row>
    <row r="249" customFormat="false" ht="15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8" t="n">
        <f aca="false">I242+I243+I245+I246+I247</f>
        <v>518.89</v>
      </c>
      <c r="I249" s="28"/>
      <c r="J249" s="28" t="n">
        <f aca="false">K242+K243+K245+K246+K247</f>
        <v>5078.06</v>
      </c>
      <c r="K249" s="28"/>
      <c r="O249" s="29" t="n">
        <f aca="false">H249</f>
        <v>518.89</v>
      </c>
      <c r="P249" s="29" t="n">
        <f aca="false">J249</f>
        <v>5078.06</v>
      </c>
      <c r="X249" s="0" t="n">
        <f aca="false">IF(Source!BI198&lt;=1,I242+I243+I245+I246+I247,0)</f>
        <v>518.89</v>
      </c>
      <c r="Y249" s="0" t="n">
        <f aca="false">IF(Source!BI198=2,I242+I243+I245+I246+I247,0)</f>
        <v>0</v>
      </c>
      <c r="Z249" s="0" t="n">
        <f aca="false">IF(Source!BI198=3,I242+I243+I245+I246+I247,0)</f>
        <v>0</v>
      </c>
      <c r="AA249" s="0" t="n">
        <f aca="false">IF(Source!BI198=4,I242+I243+I245+I246+I247,0)</f>
        <v>0</v>
      </c>
    </row>
    <row r="250" customFormat="false" ht="85.5" hidden="false" customHeight="false" outlineLevel="0" collapsed="false">
      <c r="A250" s="21" t="str">
        <f aca="false">Source!E199</f>
        <v>33</v>
      </c>
      <c r="B250" s="22" t="str">
        <f aca="false">Source!F199</f>
        <v>15.1-29-1</v>
      </c>
      <c r="C250" s="22" t="str">
        <f aca="false">Source!G199</f>
        <v>ПЕРЕВОЗКА ГРУНТА ИЗ-ПОД ЗДАНИЙ И КОММУНИКАЦИЙ НА РАССТОЯНИЕ 29 КМ АВТОСАМОСВАЛАМИ ГРУЗОПОДЪЕМНОСТЬЮ ДО 16Т, ПЕРЕВОЗКА ДО 29 КМ</v>
      </c>
      <c r="D250" s="23" t="str">
        <f aca="false">Source!H199</f>
        <v>м3</v>
      </c>
      <c r="E250" s="2" t="n">
        <f aca="false">Source!I199</f>
        <v>41.77</v>
      </c>
      <c r="F250" s="24"/>
      <c r="G250" s="25"/>
      <c r="H250" s="2"/>
      <c r="I250" s="24"/>
      <c r="J250" s="2"/>
      <c r="K250" s="24"/>
      <c r="Q250" s="0" t="n">
        <f aca="false">ROUND((Source!DN199/100)*ROUND((Source!AF199*Source!AV199)*Source!I199,2),2)</f>
        <v>0</v>
      </c>
      <c r="R250" s="0" t="n">
        <f aca="false">Source!X199</f>
        <v>0</v>
      </c>
      <c r="S250" s="0" t="n">
        <f aca="false">ROUND((Source!DO199/100)*ROUND((Source!AF199*Source!AV199)*Source!I199,2),2)</f>
        <v>0</v>
      </c>
      <c r="T250" s="0" t="n">
        <f aca="false">Source!Y199</f>
        <v>0</v>
      </c>
      <c r="U250" s="0" t="n">
        <f aca="false">ROUND((175/100)*ROUND((Source!AE199*Source!AV199)*Source!I199,2),2)</f>
        <v>0</v>
      </c>
      <c r="V250" s="0" t="n">
        <f aca="false">ROUND((167/100)*ROUND(Source!CS199*Source!I199,2),2)</f>
        <v>0</v>
      </c>
    </row>
    <row r="251" customFormat="false" ht="12.75" hidden="false" customHeight="false" outlineLevel="0" collapsed="false">
      <c r="C251" s="26" t="str">
        <f aca="false">"Объем: "&amp;Source!I199&amp;"="&amp;Source!I198&amp;"*"&amp;"100"</f>
        <v>Объем: 41.77=0.4177*100</v>
      </c>
    </row>
    <row r="252" customFormat="false" ht="14.25" hidden="false" customHeight="false" outlineLevel="0" collapsed="false">
      <c r="A252" s="21"/>
      <c r="B252" s="22"/>
      <c r="C252" s="22" t="s">
        <v>27</v>
      </c>
      <c r="D252" s="23"/>
      <c r="E252" s="2"/>
      <c r="F252" s="24" t="n">
        <f aca="false">Source!AM199</f>
        <v>73.56</v>
      </c>
      <c r="G252" s="25" t="n">
        <f aca="false">Source!DE199</f>
        <v>0</v>
      </c>
      <c r="H252" s="2" t="n">
        <f aca="false">Source!AV199</f>
        <v>1</v>
      </c>
      <c r="I252" s="24" t="n">
        <f aca="false">ROUND((Source!AD199*Source!AV199)*Source!I199,2)</f>
        <v>3072.6</v>
      </c>
      <c r="J252" s="2" t="n">
        <f aca="false">IF(Source!BB199&lt;&gt;0,Source!BB199,1)</f>
        <v>6.71</v>
      </c>
      <c r="K252" s="24" t="n">
        <f aca="false">Source!Q199</f>
        <v>20617.15</v>
      </c>
    </row>
    <row r="253" customFormat="false" ht="1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8" t="n">
        <f aca="false">I252</f>
        <v>3072.6</v>
      </c>
      <c r="I253" s="28"/>
      <c r="J253" s="28" t="n">
        <f aca="false">K252</f>
        <v>20617.15</v>
      </c>
      <c r="K253" s="28"/>
      <c r="O253" s="29" t="n">
        <f aca="false">H253</f>
        <v>3072.6</v>
      </c>
      <c r="P253" s="29" t="n">
        <f aca="false">J253</f>
        <v>20617.15</v>
      </c>
      <c r="X253" s="0" t="n">
        <f aca="false">IF(Source!BI199&lt;=1,I252,0)</f>
        <v>0</v>
      </c>
      <c r="Y253" s="0" t="n">
        <f aca="false">IF(Source!BI199=2,I252,0)</f>
        <v>0</v>
      </c>
      <c r="Z253" s="0" t="n">
        <f aca="false">IF(Source!BI199=3,I252,0)</f>
        <v>0</v>
      </c>
      <c r="AA253" s="0" t="n">
        <f aca="false">IF(Source!BI199=4,I252,0)</f>
        <v>3072.6</v>
      </c>
    </row>
    <row r="254" customFormat="false" ht="99.75" hidden="false" customHeight="false" outlineLevel="0" collapsed="false">
      <c r="A254" s="21" t="str">
        <f aca="false">Source!E200</f>
        <v>34</v>
      </c>
      <c r="B254" s="22" t="str">
        <f aca="false">Source!F200</f>
        <v>15.1-0-9</v>
      </c>
      <c r="C254" s="22" t="str">
        <f aca="false">Source!G20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54" s="23" t="str">
        <f aca="false">Source!H200</f>
        <v>т</v>
      </c>
      <c r="E254" s="2" t="n">
        <f aca="false">Source!I200</f>
        <v>62.655</v>
      </c>
      <c r="F254" s="24"/>
      <c r="G254" s="25"/>
      <c r="H254" s="2"/>
      <c r="I254" s="24"/>
      <c r="J254" s="2"/>
      <c r="K254" s="24"/>
      <c r="Q254" s="0" t="n">
        <f aca="false">ROUND((Source!DN200/100)*ROUND((Source!AF200*Source!AV200)*Source!I200,2),2)</f>
        <v>0</v>
      </c>
      <c r="R254" s="0" t="n">
        <f aca="false">Source!X200</f>
        <v>0</v>
      </c>
      <c r="S254" s="0" t="n">
        <f aca="false">ROUND((Source!DO200/100)*ROUND((Source!AF200*Source!AV200)*Source!I200,2),2)</f>
        <v>0</v>
      </c>
      <c r="T254" s="0" t="n">
        <f aca="false">Source!Y200</f>
        <v>0</v>
      </c>
      <c r="U254" s="0" t="n">
        <f aca="false">ROUND((175/100)*ROUND((Source!AE200*Source!AV200)*Source!I200,2),2)</f>
        <v>0</v>
      </c>
      <c r="V254" s="0" t="n">
        <f aca="false">ROUND((167/100)*ROUND(Source!CS200*Source!I200,2),2)</f>
        <v>0</v>
      </c>
    </row>
    <row r="255" customFormat="false" ht="12.75" hidden="false" customHeight="false" outlineLevel="0" collapsed="false">
      <c r="C255" s="26" t="str">
        <f aca="false">"Объем: "&amp;Source!I200&amp;"="&amp;Source!I199&amp;"*"&amp;"1,5"</f>
        <v>Объем: 62.655=41.77*1,5</v>
      </c>
    </row>
    <row r="256" customFormat="false" ht="14.25" hidden="false" customHeight="false" outlineLevel="0" collapsed="false">
      <c r="A256" s="21"/>
      <c r="B256" s="22"/>
      <c r="C256" s="22" t="s">
        <v>27</v>
      </c>
      <c r="D256" s="23"/>
      <c r="E256" s="2"/>
      <c r="F256" s="24" t="n">
        <f aca="false">Source!AM200</f>
        <v>43.28</v>
      </c>
      <c r="G256" s="25" t="n">
        <f aca="false">Source!DE200</f>
        <v>0</v>
      </c>
      <c r="H256" s="2" t="n">
        <f aca="false">Source!AV200</f>
        <v>1</v>
      </c>
      <c r="I256" s="24" t="n">
        <f aca="false">ROUND((Source!AD200*Source!AV200)*Source!I200,2)</f>
        <v>2711.71</v>
      </c>
      <c r="J256" s="2" t="n">
        <f aca="false">IF(Source!BB200&lt;&gt;0,Source!BB200,1)</f>
        <v>2.09</v>
      </c>
      <c r="K256" s="24" t="n">
        <f aca="false">Source!Q200</f>
        <v>5667.47</v>
      </c>
    </row>
    <row r="257" customFormat="false" ht="1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8" t="n">
        <f aca="false">I256</f>
        <v>2711.71</v>
      </c>
      <c r="I257" s="28"/>
      <c r="J257" s="28" t="n">
        <f aca="false">K256</f>
        <v>5667.47</v>
      </c>
      <c r="K257" s="28"/>
      <c r="O257" s="29" t="n">
        <f aca="false">H257</f>
        <v>2711.71</v>
      </c>
      <c r="P257" s="29" t="n">
        <f aca="false">J257</f>
        <v>5667.47</v>
      </c>
      <c r="X257" s="0" t="n">
        <f aca="false">IF(Source!BI200&lt;=1,I256,0)</f>
        <v>0</v>
      </c>
      <c r="Y257" s="0" t="n">
        <f aca="false">IF(Source!BI200=2,I256,0)</f>
        <v>0</v>
      </c>
      <c r="Z257" s="0" t="n">
        <f aca="false">IF(Source!BI200=3,I256,0)</f>
        <v>0</v>
      </c>
      <c r="AA257" s="0" t="n">
        <f aca="false">IF(Source!BI200=4,I256,0)</f>
        <v>2711.71</v>
      </c>
    </row>
    <row r="259" customFormat="false" ht="15" hidden="false" customHeight="true" outlineLevel="0" collapsed="false">
      <c r="A259" s="31" t="str">
        <f aca="false">CONCATENATE("Итого по разделу: ",IF(Source!G202&lt;&gt;"Новый раздел",Source!G202,""))</f>
        <v>Итого по разделу: Тепловая камера 5,2*4,6*2,5 реконструкция 100%</v>
      </c>
      <c r="B259" s="31"/>
      <c r="C259" s="31"/>
      <c r="D259" s="31"/>
      <c r="E259" s="31"/>
      <c r="F259" s="31"/>
      <c r="G259" s="31"/>
      <c r="H259" s="32" t="n">
        <f aca="false">SUM(O199:O258)</f>
        <v>131765.2</v>
      </c>
      <c r="I259" s="32"/>
      <c r="J259" s="32" t="n">
        <f aca="false">SUM(P199:P258)</f>
        <v>1023150.85</v>
      </c>
      <c r="K259" s="32"/>
      <c r="AF259" s="33" t="str">
        <f aca="false">CONCATENATE("Итого по разделу: ",IF(Source!G202&lt;&gt;"Новый раздел",Source!G202,""))</f>
        <v>Итого по разделу: Тепловая камера 5,2*4,6*2,5 реконструкция 100%</v>
      </c>
    </row>
    <row r="262" customFormat="false" ht="16.5" hidden="false" customHeight="true" outlineLevel="0" collapsed="false">
      <c r="A262" s="19" t="str">
        <f aca="false">CONCATENATE("Раздел: ",IF(Source!G228&lt;&gt;"Новый раздел",Source!G228,""))</f>
        <v>Раздел: Водовыпуск Ду200 х/ц на ж/б основании</v>
      </c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AE262" s="20" t="str">
        <f aca="false">CONCATENATE("Раздел: ",IF(Source!G228&lt;&gt;"Новый раздел",Source!G228,""))</f>
        <v>Раздел: Водовыпуск Ду200 х/ц на ж/б основании</v>
      </c>
    </row>
    <row r="263" customFormat="false" ht="99.75" hidden="false" customHeight="false" outlineLevel="0" collapsed="false">
      <c r="A263" s="21" t="str">
        <f aca="false">Source!E232</f>
        <v>35</v>
      </c>
      <c r="B263" s="22" t="str">
        <f aca="false">Source!F232</f>
        <v>16.1-2001-2</v>
      </c>
      <c r="C263" s="22" t="str">
        <f aca="false">Source!G232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v>
      </c>
      <c r="D263" s="23" t="str">
        <f aca="false">Source!H232</f>
        <v>м</v>
      </c>
      <c r="E263" s="2" t="n">
        <f aca="false">Source!I232</f>
        <v>50</v>
      </c>
      <c r="F263" s="24"/>
      <c r="G263" s="25"/>
      <c r="H263" s="2"/>
      <c r="I263" s="24"/>
      <c r="J263" s="2"/>
      <c r="K263" s="24"/>
      <c r="Q263" s="0" t="n">
        <f aca="false">ROUND((Source!DN232/100)*ROUND((Source!AF232*Source!AV232)*Source!I232,2),2)</f>
        <v>0</v>
      </c>
      <c r="R263" s="0" t="n">
        <f aca="false">Source!X232</f>
        <v>0</v>
      </c>
      <c r="S263" s="0" t="n">
        <f aca="false">ROUND((Source!DO232/100)*ROUND((Source!AF232*Source!AV232)*Source!I232,2),2)</f>
        <v>0</v>
      </c>
      <c r="T263" s="0" t="n">
        <f aca="false">Source!Y232</f>
        <v>0</v>
      </c>
      <c r="U263" s="0" t="n">
        <f aca="false">ROUND((175/100)*ROUND((Source!AE232*Source!AV232)*Source!I232,2),2)</f>
        <v>0</v>
      </c>
      <c r="V263" s="0" t="n">
        <f aca="false">ROUND((167/100)*ROUND(Source!CS232*Source!I232,2),2)</f>
        <v>0</v>
      </c>
    </row>
    <row r="264" customFormat="false" ht="14.25" hidden="false" customHeight="false" outlineLevel="0" collapsed="false">
      <c r="A264" s="21"/>
      <c r="B264" s="22"/>
      <c r="C264" s="22" t="s">
        <v>26</v>
      </c>
      <c r="D264" s="23"/>
      <c r="E264" s="2"/>
      <c r="F264" s="24" t="n">
        <f aca="false">Source!AO232</f>
        <v>151</v>
      </c>
      <c r="G264" s="25" t="str">
        <f aca="false">Source!DG232</f>
        <v>*1,15*0,667</v>
      </c>
      <c r="H264" s="2" t="n">
        <f aca="false">Source!AV232</f>
        <v>1</v>
      </c>
      <c r="I264" s="24" t="n">
        <f aca="false">ROUND((Source!AF232*Source!AV232)*Source!I232,2)</f>
        <v>5791</v>
      </c>
      <c r="J264" s="2" t="n">
        <f aca="false">IF(Source!BA232&lt;&gt;0,Source!BA232,1)</f>
        <v>13.92</v>
      </c>
      <c r="K264" s="24" t="n">
        <f aca="false">Source!S232</f>
        <v>80610.72</v>
      </c>
      <c r="W264" s="0" t="n">
        <f aca="false">ROUND((Source!AF232*Source!AV232)*Source!I232,2)</f>
        <v>5791</v>
      </c>
    </row>
    <row r="265" customFormat="false" ht="14.25" hidden="false" customHeight="false" outlineLevel="0" collapsed="false">
      <c r="A265" s="21"/>
      <c r="B265" s="22"/>
      <c r="C265" s="22" t="s">
        <v>27</v>
      </c>
      <c r="D265" s="23"/>
      <c r="E265" s="2"/>
      <c r="F265" s="24" t="n">
        <f aca="false">Source!AM232</f>
        <v>238</v>
      </c>
      <c r="G265" s="25" t="str">
        <f aca="false">Source!DE232</f>
        <v>*1,15*0,667</v>
      </c>
      <c r="H265" s="2" t="n">
        <f aca="false">Source!AV232</f>
        <v>1</v>
      </c>
      <c r="I265" s="24" t="n">
        <f aca="false">ROUND((Source!AD232*Source!AV232)*Source!I232,2)</f>
        <v>9128</v>
      </c>
      <c r="J265" s="2" t="n">
        <f aca="false">IF(Source!BB232&lt;&gt;0,Source!BB232,1)</f>
        <v>10.6</v>
      </c>
      <c r="K265" s="24" t="n">
        <f aca="false">Source!Q232</f>
        <v>96756.8</v>
      </c>
    </row>
    <row r="266" customFormat="false" ht="14.25" hidden="false" customHeight="false" outlineLevel="0" collapsed="false">
      <c r="A266" s="21"/>
      <c r="B266" s="22"/>
      <c r="C266" s="22" t="s">
        <v>28</v>
      </c>
      <c r="D266" s="23"/>
      <c r="E266" s="2"/>
      <c r="F266" s="24" t="n">
        <f aca="false">Source!AL232</f>
        <v>454</v>
      </c>
      <c r="G266" s="25" t="str">
        <f aca="false">Source!DD232</f>
        <v>*0,667</v>
      </c>
      <c r="H266" s="2" t="n">
        <f aca="false">Source!AW232</f>
        <v>1</v>
      </c>
      <c r="I266" s="24" t="n">
        <f aca="false">ROUND((Source!AC232*Source!AW232)*Source!I232,2)</f>
        <v>15141</v>
      </c>
      <c r="J266" s="2" t="n">
        <f aca="false">IF(Source!BC232&lt;&gt;0,Source!BC232,1)</f>
        <v>6.73</v>
      </c>
      <c r="K266" s="24" t="n">
        <f aca="false">Source!P232</f>
        <v>101898.93</v>
      </c>
    </row>
    <row r="267" customFormat="false" ht="14.25" hidden="false" customHeight="false" outlineLevel="0" collapsed="false">
      <c r="A267" s="21" t="str">
        <f aca="false">Source!E233</f>
        <v>35,1</v>
      </c>
      <c r="B267" s="22" t="str">
        <f aca="false">Source!F233</f>
        <v>0.0-0-0</v>
      </c>
      <c r="C267" s="22" t="str">
        <f aca="false">Source!G233</f>
        <v>ОБЪЕМ ГРУНТА</v>
      </c>
      <c r="D267" s="23" t="str">
        <f aca="false">Source!H233</f>
        <v>м3</v>
      </c>
      <c r="E267" s="2" t="n">
        <f aca="false">Source!I233</f>
        <v>55.6945</v>
      </c>
      <c r="F267" s="24" t="n">
        <f aca="false">Source!AK233</f>
        <v>0</v>
      </c>
      <c r="G267" s="25" t="s">
        <v>40</v>
      </c>
      <c r="H267" s="2" t="n">
        <f aca="false">Source!AW233</f>
        <v>1</v>
      </c>
      <c r="I267" s="24" t="n">
        <f aca="false">ROUND((Source!AC233*Source!AW233)*Source!I233,2)+ROUND((Source!AD233*Source!AV233)*Source!I233,2)+ROUND((Source!AF233*Source!AV233)*Source!I233,2)</f>
        <v>0</v>
      </c>
      <c r="J267" s="2" t="n">
        <f aca="false">IF(Source!BC233&lt;&gt;0,Source!BC233,1)</f>
        <v>1</v>
      </c>
      <c r="K267" s="24" t="n">
        <f aca="false">Source!O233</f>
        <v>0</v>
      </c>
      <c r="Q267" s="0" t="n">
        <f aca="false">ROUND((Source!DN233/100)*ROUND((Source!AF233*Source!AV233)*Source!I233,2),2)</f>
        <v>0</v>
      </c>
      <c r="R267" s="0" t="n">
        <f aca="false">Source!X233</f>
        <v>0</v>
      </c>
      <c r="S267" s="0" t="n">
        <f aca="false">ROUND((Source!DO233/100)*ROUND((Source!AF233*Source!AV233)*Source!I233,2),2)</f>
        <v>0</v>
      </c>
      <c r="T267" s="0" t="n">
        <f aca="false">Source!Y233</f>
        <v>0</v>
      </c>
      <c r="U267" s="0" t="n">
        <f aca="false">ROUND((175/100)*ROUND((Source!AE233*Source!AV233)*Source!I233,2),2)</f>
        <v>0</v>
      </c>
      <c r="V267" s="0" t="n">
        <f aca="false">ROUND((167/100)*ROUND(Source!CS233*Source!I233,2),2)</f>
        <v>0</v>
      </c>
      <c r="X267" s="0" t="n">
        <f aca="false">IF(Source!BI233&lt;=1,I267,0)</f>
        <v>0</v>
      </c>
      <c r="Y267" s="0" t="n">
        <f aca="false">IF(Source!BI233=2,I267,0)</f>
        <v>0</v>
      </c>
      <c r="Z267" s="0" t="n">
        <f aca="false">IF(Source!BI233=3,I267,0)</f>
        <v>0</v>
      </c>
      <c r="AA267" s="0" t="n">
        <f aca="false">IF(Source!BI233=4,I267,0)</f>
        <v>0</v>
      </c>
    </row>
    <row r="268" customFormat="false" ht="15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8" t="n">
        <f aca="false">I264+I265+I266+SUM(I267:I267)</f>
        <v>30060</v>
      </c>
      <c r="I268" s="28"/>
      <c r="J268" s="28" t="n">
        <f aca="false">K264+K265+K266+SUM(K267:K267)</f>
        <v>279266.45</v>
      </c>
      <c r="K268" s="28"/>
      <c r="O268" s="29" t="n">
        <f aca="false">H268</f>
        <v>30060</v>
      </c>
      <c r="P268" s="29" t="n">
        <f aca="false">J268</f>
        <v>279266.45</v>
      </c>
      <c r="X268" s="0" t="n">
        <f aca="false">IF(Source!BI232&lt;=1,I264+I265+I266,0)</f>
        <v>30060</v>
      </c>
      <c r="Y268" s="0" t="n">
        <f aca="false">IF(Source!BI232=2,I264+I265+I266,0)</f>
        <v>0</v>
      </c>
      <c r="Z268" s="0" t="n">
        <f aca="false">IF(Source!BI232=3,I264+I265+I266,0)</f>
        <v>0</v>
      </c>
      <c r="AA268" s="0" t="n">
        <f aca="false">IF(Source!BI232=4,I264+I265+I266,0)</f>
        <v>0</v>
      </c>
    </row>
    <row r="269" customFormat="false" ht="57" hidden="false" customHeight="false" outlineLevel="0" collapsed="false">
      <c r="A269" s="21" t="str">
        <f aca="false">Source!E234</f>
        <v>36</v>
      </c>
      <c r="B269" s="22" t="str">
        <f aca="false">Source!F234</f>
        <v>16.1-1802-1</v>
      </c>
      <c r="C269" s="22" t="str">
        <f aca="false">Source!G234</f>
        <v>ОСНОВАНИЯ ЖЕЛЕЗОБЕТОННЫЕ ПОД ТРУБОПРОВОДЫ ДОЖДЕВОЙ КАНАЛИЗАЦИИ, ДИАМЕТР ТРУБ 400 ММ</v>
      </c>
      <c r="D269" s="23" t="str">
        <f aca="false">Source!H234</f>
        <v>м</v>
      </c>
      <c r="E269" s="2" t="n">
        <f aca="false">Source!I234</f>
        <v>50</v>
      </c>
      <c r="F269" s="24"/>
      <c r="G269" s="25"/>
      <c r="H269" s="2"/>
      <c r="I269" s="24"/>
      <c r="J269" s="2"/>
      <c r="K269" s="24"/>
      <c r="Q269" s="0" t="n">
        <f aca="false">ROUND((Source!DN234/100)*ROUND((Source!AF234*Source!AV234)*Source!I234,2),2)</f>
        <v>0</v>
      </c>
      <c r="R269" s="0" t="n">
        <f aca="false">Source!X234</f>
        <v>0</v>
      </c>
      <c r="S269" s="0" t="n">
        <f aca="false">ROUND((Source!DO234/100)*ROUND((Source!AF234*Source!AV234)*Source!I234,2),2)</f>
        <v>0</v>
      </c>
      <c r="T269" s="0" t="n">
        <f aca="false">Source!Y234</f>
        <v>0</v>
      </c>
      <c r="U269" s="0" t="n">
        <f aca="false">ROUND((175/100)*ROUND((Source!AE234*Source!AV234)*Source!I234,2),2)</f>
        <v>0</v>
      </c>
      <c r="V269" s="0" t="n">
        <f aca="false">ROUND((167/100)*ROUND(Source!CS234*Source!I234,2),2)</f>
        <v>0</v>
      </c>
    </row>
    <row r="270" customFormat="false" ht="14.25" hidden="false" customHeight="false" outlineLevel="0" collapsed="false">
      <c r="A270" s="21"/>
      <c r="B270" s="22"/>
      <c r="C270" s="22" t="s">
        <v>26</v>
      </c>
      <c r="D270" s="23"/>
      <c r="E270" s="2"/>
      <c r="F270" s="24" t="n">
        <f aca="false">Source!AO234</f>
        <v>16</v>
      </c>
      <c r="G270" s="25" t="str">
        <f aca="false">Source!DG234</f>
        <v>*0,25*1,15</v>
      </c>
      <c r="H270" s="2" t="n">
        <f aca="false">Source!AV234</f>
        <v>1</v>
      </c>
      <c r="I270" s="24" t="n">
        <f aca="false">ROUND((Source!AF234*Source!AV234)*Source!I234,2)</f>
        <v>230</v>
      </c>
      <c r="J270" s="2" t="n">
        <f aca="false">IF(Source!BA234&lt;&gt;0,Source!BA234,1)</f>
        <v>13.25</v>
      </c>
      <c r="K270" s="24" t="n">
        <f aca="false">Source!S234</f>
        <v>3047.5</v>
      </c>
      <c r="W270" s="0" t="n">
        <f aca="false">ROUND((Source!AF234*Source!AV234)*Source!I234,2)</f>
        <v>230</v>
      </c>
    </row>
    <row r="271" customFormat="false" ht="14.25" hidden="false" customHeight="false" outlineLevel="0" collapsed="false">
      <c r="A271" s="21"/>
      <c r="B271" s="22"/>
      <c r="C271" s="22" t="s">
        <v>27</v>
      </c>
      <c r="D271" s="23"/>
      <c r="E271" s="2"/>
      <c r="F271" s="24" t="n">
        <f aca="false">Source!AM234</f>
        <v>9</v>
      </c>
      <c r="G271" s="25" t="str">
        <f aca="false">Source!DE234</f>
        <v>*0,25*1,15</v>
      </c>
      <c r="H271" s="2" t="n">
        <f aca="false">Source!AV234</f>
        <v>1</v>
      </c>
      <c r="I271" s="24" t="n">
        <f aca="false">ROUND((Source!AD234*Source!AV234)*Source!I234,2)</f>
        <v>129.5</v>
      </c>
      <c r="J271" s="2" t="n">
        <f aca="false">IF(Source!BB234&lt;&gt;0,Source!BB234,1)</f>
        <v>10.41</v>
      </c>
      <c r="K271" s="24" t="n">
        <f aca="false">Source!Q234</f>
        <v>1348.1</v>
      </c>
    </row>
    <row r="272" customFormat="false" ht="14.25" hidden="false" customHeight="false" outlineLevel="0" collapsed="false">
      <c r="A272" s="21"/>
      <c r="B272" s="22"/>
      <c r="C272" s="22" t="s">
        <v>28</v>
      </c>
      <c r="D272" s="23"/>
      <c r="E272" s="2"/>
      <c r="F272" s="24" t="n">
        <f aca="false">Source!AL234</f>
        <v>179</v>
      </c>
      <c r="G272" s="25" t="str">
        <f aca="false">Source!DD234</f>
        <v>*0,25</v>
      </c>
      <c r="H272" s="2" t="n">
        <f aca="false">Source!AW234</f>
        <v>1</v>
      </c>
      <c r="I272" s="24" t="n">
        <f aca="false">ROUND((Source!AC234*Source!AW234)*Source!I234,2)</f>
        <v>2237.5</v>
      </c>
      <c r="J272" s="2" t="n">
        <f aca="false">IF(Source!BC234&lt;&gt;0,Source!BC234,1)</f>
        <v>4.78</v>
      </c>
      <c r="K272" s="24" t="n">
        <f aca="false">Source!P234</f>
        <v>10695.25</v>
      </c>
    </row>
    <row r="273" customFormat="false" ht="1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8" t="n">
        <f aca="false">I270+I271+I272</f>
        <v>2597</v>
      </c>
      <c r="I273" s="28"/>
      <c r="J273" s="28" t="n">
        <f aca="false">K270+K271+K272</f>
        <v>15090.85</v>
      </c>
      <c r="K273" s="28"/>
      <c r="O273" s="29" t="n">
        <f aca="false">H273</f>
        <v>2597</v>
      </c>
      <c r="P273" s="29" t="n">
        <f aca="false">J273</f>
        <v>15090.85</v>
      </c>
      <c r="X273" s="0" t="n">
        <f aca="false">IF(Source!BI234&lt;=1,I270+I271+I272,0)</f>
        <v>2597</v>
      </c>
      <c r="Y273" s="0" t="n">
        <f aca="false">IF(Source!BI234=2,I270+I271+I272,0)</f>
        <v>0</v>
      </c>
      <c r="Z273" s="0" t="n">
        <f aca="false">IF(Source!BI234=3,I270+I271+I272,0)</f>
        <v>0</v>
      </c>
      <c r="AA273" s="0" t="n">
        <f aca="false">IF(Source!BI234=4,I270+I271+I272,0)</f>
        <v>0</v>
      </c>
    </row>
    <row r="274" customFormat="false" ht="71.25" hidden="false" customHeight="false" outlineLevel="0" collapsed="false">
      <c r="A274" s="21" t="str">
        <f aca="false">Source!E235</f>
        <v>37</v>
      </c>
      <c r="B274" s="22" t="str">
        <f aca="false">Source!F235</f>
        <v>3.1-6-10</v>
      </c>
      <c r="C274" s="22" t="str">
        <f aca="false">Source!G235</f>
        <v>РАЗРАБОТКА ГРУНТА С ПОГРУЗКОЙ НА АВТОМОБИЛИ-САМОСВАЛЫ ЭКСКАВАТОРАМИ С КОВШОМ ВМЕСТИМОСТЬЮ 0,5 М3 ГРУППА ГРУНТОВ 1-3</v>
      </c>
      <c r="D274" s="23" t="str">
        <f aca="false">Source!H235</f>
        <v>100 м3</v>
      </c>
      <c r="E274" s="2" t="n">
        <f aca="false">Source!I235</f>
        <v>0.5569</v>
      </c>
      <c r="F274" s="24"/>
      <c r="G274" s="25"/>
      <c r="H274" s="2"/>
      <c r="I274" s="24"/>
      <c r="J274" s="2"/>
      <c r="K274" s="24"/>
      <c r="Q274" s="0" t="n">
        <f aca="false">ROUND((Source!DN235/100)*ROUND((Source!AF235*Source!AV235)*Source!I235,2),2)</f>
        <v>9.17</v>
      </c>
      <c r="R274" s="0" t="n">
        <f aca="false">Source!X235</f>
        <v>154.71</v>
      </c>
      <c r="S274" s="0" t="n">
        <f aca="false">ROUND((Source!DO235/100)*ROUND((Source!AF235*Source!AV235)*Source!I235,2),2)</f>
        <v>7.21</v>
      </c>
      <c r="T274" s="0" t="n">
        <f aca="false">Source!Y235</f>
        <v>86.12</v>
      </c>
      <c r="U274" s="0" t="n">
        <f aca="false">ROUND((175/100)*ROUND((Source!AE235*Source!AV235)*Source!I235,2),2)</f>
        <v>163.19</v>
      </c>
      <c r="V274" s="0" t="n">
        <f aca="false">ROUND((167/100)*ROUND(Source!CS235*Source!I235,2),2)</f>
        <v>2653.71</v>
      </c>
    </row>
    <row r="275" customFormat="false" ht="14.25" hidden="false" customHeight="false" outlineLevel="0" collapsed="false">
      <c r="A275" s="21"/>
      <c r="B275" s="22"/>
      <c r="C275" s="22" t="s">
        <v>26</v>
      </c>
      <c r="D275" s="23"/>
      <c r="E275" s="2"/>
      <c r="F275" s="24" t="n">
        <f aca="false">Source!AO235</f>
        <v>14.1</v>
      </c>
      <c r="G275" s="25" t="n">
        <f aca="false">Source!DG235</f>
        <v>0</v>
      </c>
      <c r="H275" s="2" t="n">
        <f aca="false">Source!AV235</f>
        <v>1.192</v>
      </c>
      <c r="I275" s="24" t="n">
        <f aca="false">ROUND((Source!AF235*Source!AV235)*Source!I235,2)</f>
        <v>9.36</v>
      </c>
      <c r="J275" s="2" t="n">
        <f aca="false">IF(Source!BA235&lt;&gt;0,Source!BA235,1)</f>
        <v>17.04</v>
      </c>
      <c r="K275" s="24" t="n">
        <f aca="false">Source!S235</f>
        <v>159.49</v>
      </c>
      <c r="W275" s="0" t="n">
        <f aca="false">ROUND((Source!AF235*Source!AV235)*Source!I235,2)</f>
        <v>9.36</v>
      </c>
    </row>
    <row r="276" customFormat="false" ht="14.25" hidden="false" customHeight="false" outlineLevel="0" collapsed="false">
      <c r="A276" s="21"/>
      <c r="B276" s="22"/>
      <c r="C276" s="22" t="s">
        <v>27</v>
      </c>
      <c r="D276" s="23"/>
      <c r="E276" s="2"/>
      <c r="F276" s="24" t="n">
        <f aca="false">Source!AM235</f>
        <v>757.55</v>
      </c>
      <c r="G276" s="25" t="n">
        <f aca="false">Source!DE235</f>
        <v>0</v>
      </c>
      <c r="H276" s="2" t="n">
        <f aca="false">Source!AV235</f>
        <v>1.192</v>
      </c>
      <c r="I276" s="24" t="n">
        <f aca="false">ROUND((Source!AD235*Source!AV235)*Source!I235,2)</f>
        <v>502.88</v>
      </c>
      <c r="J276" s="2" t="n">
        <f aca="false">IF(Source!BB235&lt;&gt;0,Source!BB235,1)</f>
        <v>7.39</v>
      </c>
      <c r="K276" s="24" t="n">
        <f aca="false">Source!Q235</f>
        <v>3716.29</v>
      </c>
    </row>
    <row r="277" customFormat="false" ht="14.25" hidden="false" customHeight="false" outlineLevel="0" collapsed="false">
      <c r="A277" s="21"/>
      <c r="B277" s="22"/>
      <c r="C277" s="22" t="s">
        <v>30</v>
      </c>
      <c r="D277" s="23"/>
      <c r="E277" s="2"/>
      <c r="F277" s="24" t="n">
        <f aca="false">Source!AN235</f>
        <v>140.48</v>
      </c>
      <c r="G277" s="25" t="n">
        <f aca="false">Source!DF235</f>
        <v>0</v>
      </c>
      <c r="H277" s="2" t="n">
        <f aca="false">Source!AV235</f>
        <v>1.192</v>
      </c>
      <c r="I277" s="30" t="n">
        <f aca="false">ROUND((Source!AE235*Source!AV235)*Source!I235,2)</f>
        <v>93.25</v>
      </c>
      <c r="J277" s="2" t="n">
        <f aca="false">IF(Source!BS235&lt;&gt;0,Source!BS235,1)</f>
        <v>17.04</v>
      </c>
      <c r="K277" s="30" t="n">
        <f aca="false">Source!R235</f>
        <v>1589.05</v>
      </c>
      <c r="W277" s="0" t="n">
        <f aca="false">ROUND((Source!AE235*Source!AV235)*Source!I235,2)</f>
        <v>93.25</v>
      </c>
    </row>
    <row r="278" customFormat="false" ht="14.25" hidden="false" customHeight="false" outlineLevel="0" collapsed="false">
      <c r="A278" s="21"/>
      <c r="B278" s="22"/>
      <c r="C278" s="22" t="s">
        <v>31</v>
      </c>
      <c r="D278" s="23" t="s">
        <v>32</v>
      </c>
      <c r="E278" s="2" t="n">
        <f aca="false">Source!DN235</f>
        <v>98</v>
      </c>
      <c r="F278" s="24"/>
      <c r="G278" s="25"/>
      <c r="H278" s="2"/>
      <c r="I278" s="24" t="n">
        <f aca="false">SUM(Q274:Q277)</f>
        <v>9.17</v>
      </c>
      <c r="J278" s="2" t="n">
        <f aca="false">Source!BZ235</f>
        <v>97</v>
      </c>
      <c r="K278" s="24" t="n">
        <f aca="false">SUM(R274:R277)</f>
        <v>154.71</v>
      </c>
    </row>
    <row r="279" customFormat="false" ht="14.25" hidden="false" customHeight="false" outlineLevel="0" collapsed="false">
      <c r="A279" s="21"/>
      <c r="B279" s="22"/>
      <c r="C279" s="22" t="s">
        <v>33</v>
      </c>
      <c r="D279" s="23" t="s">
        <v>32</v>
      </c>
      <c r="E279" s="2" t="n">
        <f aca="false">Source!DO235</f>
        <v>77</v>
      </c>
      <c r="F279" s="24"/>
      <c r="G279" s="25"/>
      <c r="H279" s="2"/>
      <c r="I279" s="24" t="n">
        <f aca="false">SUM(S274:S278)</f>
        <v>7.21</v>
      </c>
      <c r="J279" s="2" t="n">
        <f aca="false">Source!CA235</f>
        <v>54</v>
      </c>
      <c r="K279" s="24" t="n">
        <f aca="false">SUM(T274:T278)</f>
        <v>86.12</v>
      </c>
    </row>
    <row r="280" customFormat="false" ht="14.25" hidden="false" customHeight="false" outlineLevel="0" collapsed="false">
      <c r="A280" s="21"/>
      <c r="B280" s="22"/>
      <c r="C280" s="22" t="s">
        <v>34</v>
      </c>
      <c r="D280" s="23" t="s">
        <v>32</v>
      </c>
      <c r="E280" s="2" t="n">
        <f aca="false">175</f>
        <v>175</v>
      </c>
      <c r="F280" s="24"/>
      <c r="G280" s="25"/>
      <c r="H280" s="2"/>
      <c r="I280" s="24" t="n">
        <f aca="false">SUM(U274:U279)</f>
        <v>163.19</v>
      </c>
      <c r="J280" s="2" t="n">
        <f aca="false">167</f>
        <v>167</v>
      </c>
      <c r="K280" s="24" t="n">
        <f aca="false">SUM(V274:V279)</f>
        <v>2653.71</v>
      </c>
    </row>
    <row r="281" customFormat="false" ht="14.25" hidden="false" customHeight="false" outlineLevel="0" collapsed="false">
      <c r="A281" s="21"/>
      <c r="B281" s="22"/>
      <c r="C281" s="22" t="s">
        <v>35</v>
      </c>
      <c r="D281" s="23" t="s">
        <v>36</v>
      </c>
      <c r="E281" s="2" t="n">
        <f aca="false">Source!AQ235</f>
        <v>1.38</v>
      </c>
      <c r="F281" s="24"/>
      <c r="G281" s="25" t="n">
        <f aca="false">Source!DI235</f>
        <v>0</v>
      </c>
      <c r="H281" s="2" t="n">
        <f aca="false">Source!AV235</f>
        <v>1.192</v>
      </c>
      <c r="I281" s="24" t="n">
        <f aca="false">Source!U235</f>
        <v>0.916078224</v>
      </c>
      <c r="J281" s="2"/>
      <c r="K281" s="24"/>
    </row>
    <row r="282" customFormat="false" ht="1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8" t="n">
        <f aca="false">I275+I276+I278+I279+I280</f>
        <v>691.81</v>
      </c>
      <c r="I282" s="28"/>
      <c r="J282" s="28" t="n">
        <f aca="false">K275+K276+K278+K279+K280</f>
        <v>6770.32</v>
      </c>
      <c r="K282" s="28"/>
      <c r="O282" s="29" t="n">
        <f aca="false">H282</f>
        <v>691.81</v>
      </c>
      <c r="P282" s="29" t="n">
        <f aca="false">J282</f>
        <v>6770.32</v>
      </c>
      <c r="X282" s="0" t="n">
        <f aca="false">IF(Source!BI235&lt;=1,I275+I276+I278+I279+I280,0)</f>
        <v>691.81</v>
      </c>
      <c r="Y282" s="0" t="n">
        <f aca="false">IF(Source!BI235=2,I275+I276+I278+I279+I280,0)</f>
        <v>0</v>
      </c>
      <c r="Z282" s="0" t="n">
        <f aca="false">IF(Source!BI235=3,I275+I276+I278+I279+I280,0)</f>
        <v>0</v>
      </c>
      <c r="AA282" s="0" t="n">
        <f aca="false">IF(Source!BI235=4,I275+I276+I278+I279+I280,0)</f>
        <v>0</v>
      </c>
    </row>
    <row r="283" customFormat="false" ht="85.5" hidden="false" customHeight="false" outlineLevel="0" collapsed="false">
      <c r="A283" s="21" t="str">
        <f aca="false">Source!E236</f>
        <v>38</v>
      </c>
      <c r="B283" s="22" t="str">
        <f aca="false">Source!F236</f>
        <v>15.1-29-1</v>
      </c>
      <c r="C283" s="22" t="str">
        <f aca="false">Source!G236</f>
        <v>ПЕРЕВОЗКА ГРУНТА ИЗ-ПОД ЗДАНИЙ И КОММУНИКАЦИЙ НА РАССТОЯНИЕ 29 КМ АВТОСАМОСВАЛАМИ ГРУЗОПОДЪЕМНОСТЬЮ ДО 16Т, ПЕРЕВОЗКА ДО 29 КМ</v>
      </c>
      <c r="D283" s="23" t="str">
        <f aca="false">Source!H236</f>
        <v>м3</v>
      </c>
      <c r="E283" s="2" t="n">
        <f aca="false">Source!I236</f>
        <v>55.69</v>
      </c>
      <c r="F283" s="24"/>
      <c r="G283" s="25"/>
      <c r="H283" s="2"/>
      <c r="I283" s="24"/>
      <c r="J283" s="2"/>
      <c r="K283" s="24"/>
      <c r="Q283" s="0" t="n">
        <f aca="false">ROUND((Source!DN236/100)*ROUND((Source!AF236*Source!AV236)*Source!I236,2),2)</f>
        <v>0</v>
      </c>
      <c r="R283" s="0" t="n">
        <f aca="false">Source!X236</f>
        <v>0</v>
      </c>
      <c r="S283" s="0" t="n">
        <f aca="false">ROUND((Source!DO236/100)*ROUND((Source!AF236*Source!AV236)*Source!I236,2),2)</f>
        <v>0</v>
      </c>
      <c r="T283" s="0" t="n">
        <f aca="false">Source!Y236</f>
        <v>0</v>
      </c>
      <c r="U283" s="0" t="n">
        <f aca="false">ROUND((175/100)*ROUND((Source!AE236*Source!AV236)*Source!I236,2),2)</f>
        <v>0</v>
      </c>
      <c r="V283" s="0" t="n">
        <f aca="false">ROUND((167/100)*ROUND(Source!CS236*Source!I236,2),2)</f>
        <v>0</v>
      </c>
    </row>
    <row r="284" customFormat="false" ht="14.25" hidden="false" customHeight="false" outlineLevel="0" collapsed="false">
      <c r="A284" s="21"/>
      <c r="B284" s="22"/>
      <c r="C284" s="22" t="s">
        <v>27</v>
      </c>
      <c r="D284" s="23"/>
      <c r="E284" s="2"/>
      <c r="F284" s="24" t="n">
        <f aca="false">Source!AM236</f>
        <v>73.56</v>
      </c>
      <c r="G284" s="25" t="n">
        <f aca="false">Source!DE236</f>
        <v>0</v>
      </c>
      <c r="H284" s="2" t="n">
        <f aca="false">Source!AV236</f>
        <v>1</v>
      </c>
      <c r="I284" s="24" t="n">
        <f aca="false">ROUND((Source!AD236*Source!AV236)*Source!I236,2)</f>
        <v>4096.56</v>
      </c>
      <c r="J284" s="2" t="n">
        <f aca="false">IF(Source!BB236&lt;&gt;0,Source!BB236,1)</f>
        <v>6.71</v>
      </c>
      <c r="K284" s="24" t="n">
        <f aca="false">Source!Q236</f>
        <v>27487.89</v>
      </c>
    </row>
    <row r="285" customFormat="false" ht="1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8" t="n">
        <f aca="false">I284</f>
        <v>4096.56</v>
      </c>
      <c r="I285" s="28"/>
      <c r="J285" s="28" t="n">
        <f aca="false">K284</f>
        <v>27487.89</v>
      </c>
      <c r="K285" s="28"/>
      <c r="O285" s="29" t="n">
        <f aca="false">H285</f>
        <v>4096.56</v>
      </c>
      <c r="P285" s="29" t="n">
        <f aca="false">J285</f>
        <v>27487.89</v>
      </c>
      <c r="X285" s="0" t="n">
        <f aca="false">IF(Source!BI236&lt;=1,I284,0)</f>
        <v>0</v>
      </c>
      <c r="Y285" s="0" t="n">
        <f aca="false">IF(Source!BI236=2,I284,0)</f>
        <v>0</v>
      </c>
      <c r="Z285" s="0" t="n">
        <f aca="false">IF(Source!BI236=3,I284,0)</f>
        <v>0</v>
      </c>
      <c r="AA285" s="0" t="n">
        <f aca="false">IF(Source!BI236=4,I284,0)</f>
        <v>4096.56</v>
      </c>
    </row>
    <row r="286" customFormat="false" ht="99.75" hidden="false" customHeight="false" outlineLevel="0" collapsed="false">
      <c r="A286" s="21" t="str">
        <f aca="false">Source!E237</f>
        <v>39</v>
      </c>
      <c r="B286" s="22" t="str">
        <f aca="false">Source!F237</f>
        <v>15.1-0-9</v>
      </c>
      <c r="C286" s="22" t="str">
        <f aca="false">Source!G2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6" s="23" t="str">
        <f aca="false">Source!H237</f>
        <v>т</v>
      </c>
      <c r="E286" s="2" t="n">
        <f aca="false">Source!I237</f>
        <v>83.535</v>
      </c>
      <c r="F286" s="24"/>
      <c r="G286" s="25"/>
      <c r="H286" s="2"/>
      <c r="I286" s="24"/>
      <c r="J286" s="2"/>
      <c r="K286" s="24"/>
      <c r="Q286" s="0" t="n">
        <f aca="false">ROUND((Source!DN237/100)*ROUND((Source!AF237*Source!AV237)*Source!I237,2),2)</f>
        <v>0</v>
      </c>
      <c r="R286" s="0" t="n">
        <f aca="false">Source!X237</f>
        <v>0</v>
      </c>
      <c r="S286" s="0" t="n">
        <f aca="false">ROUND((Source!DO237/100)*ROUND((Source!AF237*Source!AV237)*Source!I237,2),2)</f>
        <v>0</v>
      </c>
      <c r="T286" s="0" t="n">
        <f aca="false">Source!Y237</f>
        <v>0</v>
      </c>
      <c r="U286" s="0" t="n">
        <f aca="false">ROUND((175/100)*ROUND((Source!AE237*Source!AV237)*Source!I237,2),2)</f>
        <v>0</v>
      </c>
      <c r="V286" s="0" t="n">
        <f aca="false">ROUND((167/100)*ROUND(Source!CS237*Source!I237,2),2)</f>
        <v>0</v>
      </c>
    </row>
    <row r="287" customFormat="false" ht="14.25" hidden="false" customHeight="false" outlineLevel="0" collapsed="false">
      <c r="A287" s="21"/>
      <c r="B287" s="22"/>
      <c r="C287" s="22" t="s">
        <v>27</v>
      </c>
      <c r="D287" s="23"/>
      <c r="E287" s="2"/>
      <c r="F287" s="24" t="n">
        <f aca="false">Source!AM237</f>
        <v>43.28</v>
      </c>
      <c r="G287" s="25" t="n">
        <f aca="false">Source!DE237</f>
        <v>0</v>
      </c>
      <c r="H287" s="2" t="n">
        <f aca="false">Source!AV237</f>
        <v>1</v>
      </c>
      <c r="I287" s="24" t="n">
        <f aca="false">ROUND((Source!AD237*Source!AV237)*Source!I237,2)</f>
        <v>3615.39</v>
      </c>
      <c r="J287" s="2" t="n">
        <f aca="false">IF(Source!BB237&lt;&gt;0,Source!BB237,1)</f>
        <v>2.09</v>
      </c>
      <c r="K287" s="24" t="n">
        <f aca="false">Source!Q237</f>
        <v>7556.18</v>
      </c>
    </row>
    <row r="288" customFormat="false" ht="1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8" t="n">
        <f aca="false">I287</f>
        <v>3615.39</v>
      </c>
      <c r="I288" s="28"/>
      <c r="J288" s="28" t="n">
        <f aca="false">K287</f>
        <v>7556.18</v>
      </c>
      <c r="K288" s="28"/>
      <c r="O288" s="29" t="n">
        <f aca="false">H288</f>
        <v>3615.39</v>
      </c>
      <c r="P288" s="29" t="n">
        <f aca="false">J288</f>
        <v>7556.18</v>
      </c>
      <c r="X288" s="0" t="n">
        <f aca="false">IF(Source!BI237&lt;=1,I287,0)</f>
        <v>0</v>
      </c>
      <c r="Y288" s="0" t="n">
        <f aca="false">IF(Source!BI237=2,I287,0)</f>
        <v>0</v>
      </c>
      <c r="Z288" s="0" t="n">
        <f aca="false">IF(Source!BI237=3,I287,0)</f>
        <v>0</v>
      </c>
      <c r="AA288" s="0" t="n">
        <f aca="false">IF(Source!BI237=4,I287,0)</f>
        <v>3615.39</v>
      </c>
    </row>
    <row r="290" customFormat="false" ht="15" hidden="false" customHeight="true" outlineLevel="0" collapsed="false">
      <c r="A290" s="31" t="str">
        <f aca="false">CONCATENATE("Итого по разделу: ",IF(Source!G239&lt;&gt;"Новый раздел",Source!G239,""))</f>
        <v>Итого по разделу: Водовыпуск Ду200 х/ц на ж/б основании</v>
      </c>
      <c r="B290" s="31"/>
      <c r="C290" s="31"/>
      <c r="D290" s="31"/>
      <c r="E290" s="31"/>
      <c r="F290" s="31"/>
      <c r="G290" s="31"/>
      <c r="H290" s="32" t="n">
        <f aca="false">SUM(O262:O289)</f>
        <v>41060.76</v>
      </c>
      <c r="I290" s="32"/>
      <c r="J290" s="32" t="n">
        <f aca="false">SUM(P262:P289)</f>
        <v>336171.69</v>
      </c>
      <c r="K290" s="32"/>
      <c r="AF290" s="33" t="str">
        <f aca="false">CONCATENATE("Итого по разделу: ",IF(Source!G239&lt;&gt;"Новый раздел",Source!G239,""))</f>
        <v>Итого по разделу: Водовыпуск Ду200 х/ц на ж/б основании</v>
      </c>
    </row>
    <row r="293" customFormat="false" ht="16.5" hidden="false" customHeight="true" outlineLevel="0" collapsed="false">
      <c r="A293" s="19" t="str">
        <f aca="false">CONCATENATE("Раздел: ",IF(Source!G265&lt;&gt;"Новый раздел",Source!G265,""))</f>
        <v>Раздел: Байпас 2Ду400</v>
      </c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AE293" s="20" t="str">
        <f aca="false">CONCATENATE("Раздел: ",IF(Source!G265&lt;&gt;"Новый раздел",Source!G265,""))</f>
        <v>Раздел: Байпас 2Ду400</v>
      </c>
    </row>
    <row r="294" customFormat="false" ht="57" hidden="false" customHeight="false" outlineLevel="0" collapsed="false">
      <c r="A294" s="21" t="str">
        <f aca="false">Source!E269</f>
        <v>40</v>
      </c>
      <c r="B294" s="22" t="str">
        <f aca="false">Source!F269</f>
        <v>16.1-3030-5</v>
      </c>
      <c r="C294" s="22" t="str">
        <f aca="false">Source!G269</f>
        <v>НАЗЕМНАЯ ПРОКЛАДКА ТЕПЛОВЫХ СЕТЕЙ ИЗ СТАЛЬНЫХ ЭЛЕКТРОСВАРНЫХ ТРУБ ДИАМЕТРОМ 400ММ</v>
      </c>
      <c r="D294" s="23" t="str">
        <f aca="false">Source!H269</f>
        <v>м</v>
      </c>
      <c r="E294" s="2" t="n">
        <f aca="false">Source!I269</f>
        <v>20</v>
      </c>
      <c r="F294" s="24"/>
      <c r="G294" s="25"/>
      <c r="H294" s="2"/>
      <c r="I294" s="24"/>
      <c r="J294" s="2"/>
      <c r="K294" s="24"/>
      <c r="Q294" s="0" t="n">
        <f aca="false">ROUND((Source!DN269/100)*ROUND((Source!AF269*Source!AV269)*Source!I269,2),2)</f>
        <v>0</v>
      </c>
      <c r="R294" s="0" t="n">
        <f aca="false">Source!X269</f>
        <v>0</v>
      </c>
      <c r="S294" s="0" t="n">
        <f aca="false">ROUND((Source!DO269/100)*ROUND((Source!AF269*Source!AV269)*Source!I269,2),2)</f>
        <v>0</v>
      </c>
      <c r="T294" s="0" t="n">
        <f aca="false">Source!Y269</f>
        <v>0</v>
      </c>
      <c r="U294" s="0" t="n">
        <f aca="false">ROUND((175/100)*ROUND((Source!AE269*Source!AV269)*Source!I269,2),2)</f>
        <v>0</v>
      </c>
      <c r="V294" s="0" t="n">
        <f aca="false">ROUND((167/100)*ROUND(Source!CS269*Source!I269,2),2)</f>
        <v>0</v>
      </c>
    </row>
    <row r="295" customFormat="false" ht="14.25" hidden="false" customHeight="false" outlineLevel="0" collapsed="false">
      <c r="A295" s="21"/>
      <c r="B295" s="22"/>
      <c r="C295" s="22" t="s">
        <v>26</v>
      </c>
      <c r="D295" s="23"/>
      <c r="E295" s="2"/>
      <c r="F295" s="24" t="n">
        <f aca="false">Source!AO269</f>
        <v>783</v>
      </c>
      <c r="G295" s="25" t="str">
        <f aca="false">Source!DG269</f>
        <v>*1,15</v>
      </c>
      <c r="H295" s="2" t="n">
        <f aca="false">Source!AV269</f>
        <v>1</v>
      </c>
      <c r="I295" s="24" t="n">
        <f aca="false">ROUND((Source!AF269*Source!AV269)*Source!I269,2)</f>
        <v>18009</v>
      </c>
      <c r="J295" s="2" t="n">
        <f aca="false">IF(Source!BA269&lt;&gt;0,Source!BA269,1)</f>
        <v>14.01</v>
      </c>
      <c r="K295" s="24" t="n">
        <f aca="false">Source!S269</f>
        <v>252306.09</v>
      </c>
      <c r="W295" s="0" t="n">
        <f aca="false">ROUND((Source!AF269*Source!AV269)*Source!I269,2)</f>
        <v>18009</v>
      </c>
    </row>
    <row r="296" customFormat="false" ht="14.25" hidden="false" customHeight="false" outlineLevel="0" collapsed="false">
      <c r="A296" s="21"/>
      <c r="B296" s="22"/>
      <c r="C296" s="22" t="s">
        <v>27</v>
      </c>
      <c r="D296" s="23"/>
      <c r="E296" s="2"/>
      <c r="F296" s="24" t="n">
        <f aca="false">Source!AM269</f>
        <v>170</v>
      </c>
      <c r="G296" s="25" t="str">
        <f aca="false">Source!DE269</f>
        <v>*1,15</v>
      </c>
      <c r="H296" s="2" t="n">
        <f aca="false">Source!AV269</f>
        <v>1</v>
      </c>
      <c r="I296" s="24" t="n">
        <f aca="false">ROUND((Source!AD269*Source!AV269)*Source!I269,2)</f>
        <v>3910</v>
      </c>
      <c r="J296" s="2" t="n">
        <f aca="false">IF(Source!BB269&lt;&gt;0,Source!BB269,1)</f>
        <v>10.12</v>
      </c>
      <c r="K296" s="24" t="n">
        <f aca="false">Source!Q269</f>
        <v>39569.2</v>
      </c>
    </row>
    <row r="297" customFormat="false" ht="14.25" hidden="false" customHeight="false" outlineLevel="0" collapsed="false">
      <c r="A297" s="21"/>
      <c r="B297" s="22"/>
      <c r="C297" s="22" t="s">
        <v>28</v>
      </c>
      <c r="D297" s="23"/>
      <c r="E297" s="2"/>
      <c r="F297" s="24" t="n">
        <f aca="false">Source!AL269</f>
        <v>1908</v>
      </c>
      <c r="G297" s="25" t="n">
        <f aca="false">Source!DD269</f>
        <v>0</v>
      </c>
      <c r="H297" s="2" t="n">
        <f aca="false">Source!AW269</f>
        <v>1</v>
      </c>
      <c r="I297" s="24" t="n">
        <f aca="false">ROUND((Source!AC269*Source!AW269)*Source!I269,2)</f>
        <v>38160</v>
      </c>
      <c r="J297" s="2" t="n">
        <f aca="false">IF(Source!BC269&lt;&gt;0,Source!BC269,1)</f>
        <v>3.99</v>
      </c>
      <c r="K297" s="24" t="n">
        <f aca="false">Source!P269</f>
        <v>152258.4</v>
      </c>
    </row>
    <row r="298" customFormat="false" ht="15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8" t="n">
        <f aca="false">I295+I296+I297</f>
        <v>60079</v>
      </c>
      <c r="I298" s="28"/>
      <c r="J298" s="28" t="n">
        <f aca="false">K295+K296+K297</f>
        <v>444133.69</v>
      </c>
      <c r="K298" s="28"/>
      <c r="O298" s="29" t="n">
        <f aca="false">H298</f>
        <v>60079</v>
      </c>
      <c r="P298" s="29" t="n">
        <f aca="false">J298</f>
        <v>444133.69</v>
      </c>
      <c r="X298" s="0" t="n">
        <f aca="false">IF(Source!BI269&lt;=1,I295+I296+I297,0)</f>
        <v>60079</v>
      </c>
      <c r="Y298" s="0" t="n">
        <f aca="false">IF(Source!BI269=2,I295+I296+I297,0)</f>
        <v>0</v>
      </c>
      <c r="Z298" s="0" t="n">
        <f aca="false">IF(Source!BI269=3,I295+I296+I297,0)</f>
        <v>0</v>
      </c>
      <c r="AA298" s="0" t="n">
        <f aca="false">IF(Source!BI269=4,I295+I296+I297,0)</f>
        <v>0</v>
      </c>
    </row>
    <row r="299" customFormat="false" ht="57" hidden="false" customHeight="false" outlineLevel="0" collapsed="false">
      <c r="A299" s="21" t="str">
        <f aca="false">Source!E270</f>
        <v>41</v>
      </c>
      <c r="B299" s="22" t="str">
        <f aca="false">Source!F270</f>
        <v>3.24-4-11</v>
      </c>
      <c r="C299" s="22" t="str">
        <f aca="false">Source!G270</f>
        <v>демонтаж ТРУБОПРОВОДОВ ПРИ УСЛОВНОМ ДАВЛЕНИИ 1,6 МПА, ТЕМПЕРАТУРЕ 150 ГР. C ДИАМЕТРОМ ТРУБ, ММ 400</v>
      </c>
      <c r="D299" s="23" t="str">
        <f aca="false">Source!H270</f>
        <v>км</v>
      </c>
      <c r="E299" s="2" t="n">
        <f aca="false">Source!I270</f>
        <v>0.04</v>
      </c>
      <c r="F299" s="24"/>
      <c r="G299" s="25"/>
      <c r="H299" s="2"/>
      <c r="I299" s="24"/>
      <c r="J299" s="2"/>
      <c r="K299" s="24"/>
      <c r="Q299" s="0" t="n">
        <f aca="false">ROUND((Source!DN270/100)*ROUND((Source!AF270*Source!AV270)*Source!I270,2),2)</f>
        <v>529.7</v>
      </c>
      <c r="R299" s="0" t="n">
        <f aca="false">Source!X270</f>
        <v>7600.87</v>
      </c>
      <c r="S299" s="0" t="n">
        <f aca="false">ROUND((Source!DO270/100)*ROUND((Source!AF270*Source!AV270)*Source!I270,2),2)</f>
        <v>450.05</v>
      </c>
      <c r="T299" s="0" t="n">
        <f aca="false">Source!Y270</f>
        <v>3868.3</v>
      </c>
      <c r="U299" s="0" t="n">
        <f aca="false">ROUND((175/100)*ROUND((Source!AE270*Source!AV270)*Source!I270,2),2)</f>
        <v>274.58</v>
      </c>
      <c r="V299" s="0" t="n">
        <f aca="false">ROUND((167/100)*ROUND(Source!CS270*Source!I270,2),2)</f>
        <v>4464.81</v>
      </c>
    </row>
    <row r="300" customFormat="false" ht="14.25" hidden="false" customHeight="false" outlineLevel="0" collapsed="false">
      <c r="A300" s="21"/>
      <c r="B300" s="22"/>
      <c r="C300" s="22" t="s">
        <v>26</v>
      </c>
      <c r="D300" s="23"/>
      <c r="E300" s="2"/>
      <c r="F300" s="24" t="n">
        <f aca="false">Source!AO270</f>
        <v>13523.9</v>
      </c>
      <c r="G300" s="25" t="str">
        <f aca="false">Source!DG270</f>
        <v>*0,6*1,15</v>
      </c>
      <c r="H300" s="2" t="n">
        <f aca="false">Source!AV270</f>
        <v>1.067</v>
      </c>
      <c r="I300" s="24" t="n">
        <f aca="false">ROUND((Source!AF270*Source!AV270)*Source!I270,2)</f>
        <v>398.27</v>
      </c>
      <c r="J300" s="2" t="n">
        <f aca="false">IF(Source!BA270&lt;&gt;0,Source!BA270,1)</f>
        <v>17.04</v>
      </c>
      <c r="K300" s="24" t="n">
        <f aca="false">Source!S270</f>
        <v>6786.49</v>
      </c>
      <c r="W300" s="0" t="n">
        <f aca="false">ROUND((Source!AF270*Source!AV270)*Source!I270,2)</f>
        <v>398.27</v>
      </c>
    </row>
    <row r="301" customFormat="false" ht="14.25" hidden="false" customHeight="false" outlineLevel="0" collapsed="false">
      <c r="A301" s="21"/>
      <c r="B301" s="22"/>
      <c r="C301" s="22" t="s">
        <v>27</v>
      </c>
      <c r="D301" s="23"/>
      <c r="E301" s="2"/>
      <c r="F301" s="24" t="n">
        <f aca="false">Source!AM270</f>
        <v>29963.07</v>
      </c>
      <c r="G301" s="25" t="str">
        <f aca="false">Source!DE270</f>
        <v>*0,6*1,15</v>
      </c>
      <c r="H301" s="2" t="n">
        <f aca="false">Source!AV270</f>
        <v>1.067</v>
      </c>
      <c r="I301" s="24" t="n">
        <f aca="false">ROUND((Source!AD270*Source!AV270)*Source!I270,2)</f>
        <v>882.39</v>
      </c>
      <c r="J301" s="2" t="n">
        <f aca="false">IF(Source!BB270&lt;&gt;0,Source!BB270,1)</f>
        <v>7.7</v>
      </c>
      <c r="K301" s="24" t="n">
        <f aca="false">Source!Q270</f>
        <v>6794.39</v>
      </c>
    </row>
    <row r="302" customFormat="false" ht="14.25" hidden="false" customHeight="false" outlineLevel="0" collapsed="false">
      <c r="A302" s="21"/>
      <c r="B302" s="22"/>
      <c r="C302" s="22" t="s">
        <v>30</v>
      </c>
      <c r="D302" s="23"/>
      <c r="E302" s="2"/>
      <c r="F302" s="24" t="n">
        <f aca="false">Source!AN270</f>
        <v>5327.76</v>
      </c>
      <c r="G302" s="25" t="str">
        <f aca="false">Source!DF270</f>
        <v>*0,6*1,15</v>
      </c>
      <c r="H302" s="2" t="n">
        <f aca="false">Source!AV270</f>
        <v>1.067</v>
      </c>
      <c r="I302" s="30" t="n">
        <f aca="false">ROUND((Source!AE270*Source!AV270)*Source!I270,2)</f>
        <v>156.9</v>
      </c>
      <c r="J302" s="2" t="n">
        <f aca="false">IF(Source!BS270&lt;&gt;0,Source!BS270,1)</f>
        <v>17.04</v>
      </c>
      <c r="K302" s="30" t="n">
        <f aca="false">Source!R270</f>
        <v>2673.54</v>
      </c>
      <c r="W302" s="0" t="n">
        <f aca="false">ROUND((Source!AE270*Source!AV270)*Source!I270,2)</f>
        <v>156.9</v>
      </c>
    </row>
    <row r="303" customFormat="false" ht="14.25" hidden="false" customHeight="false" outlineLevel="0" collapsed="false">
      <c r="A303" s="21"/>
      <c r="B303" s="22"/>
      <c r="C303" s="22" t="s">
        <v>31</v>
      </c>
      <c r="D303" s="23" t="s">
        <v>32</v>
      </c>
      <c r="E303" s="2" t="n">
        <f aca="false">Source!DN270</f>
        <v>133</v>
      </c>
      <c r="F303" s="24"/>
      <c r="G303" s="25"/>
      <c r="H303" s="2"/>
      <c r="I303" s="24" t="n">
        <f aca="false">SUM(Q299:Q302)</f>
        <v>529.7</v>
      </c>
      <c r="J303" s="2" t="n">
        <f aca="false">Source!BZ270</f>
        <v>112</v>
      </c>
      <c r="K303" s="24" t="n">
        <f aca="false">SUM(R299:R302)</f>
        <v>7600.87</v>
      </c>
    </row>
    <row r="304" customFormat="false" ht="14.25" hidden="false" customHeight="false" outlineLevel="0" collapsed="false">
      <c r="A304" s="21"/>
      <c r="B304" s="22"/>
      <c r="C304" s="22" t="s">
        <v>33</v>
      </c>
      <c r="D304" s="23" t="s">
        <v>32</v>
      </c>
      <c r="E304" s="2" t="n">
        <f aca="false">Source!DO270</f>
        <v>113</v>
      </c>
      <c r="F304" s="24"/>
      <c r="G304" s="25"/>
      <c r="H304" s="2"/>
      <c r="I304" s="24" t="n">
        <f aca="false">SUM(S299:S303)</f>
        <v>450.05</v>
      </c>
      <c r="J304" s="2" t="n">
        <f aca="false">Source!CA270</f>
        <v>57</v>
      </c>
      <c r="K304" s="24" t="n">
        <f aca="false">SUM(T299:T303)</f>
        <v>3868.3</v>
      </c>
    </row>
    <row r="305" customFormat="false" ht="14.25" hidden="false" customHeight="false" outlineLevel="0" collapsed="false">
      <c r="A305" s="21"/>
      <c r="B305" s="22"/>
      <c r="C305" s="22" t="s">
        <v>34</v>
      </c>
      <c r="D305" s="23" t="s">
        <v>32</v>
      </c>
      <c r="E305" s="2" t="n">
        <f aca="false">175</f>
        <v>175</v>
      </c>
      <c r="F305" s="24"/>
      <c r="G305" s="25"/>
      <c r="H305" s="2"/>
      <c r="I305" s="24" t="n">
        <f aca="false">SUM(U299:U304)</f>
        <v>274.58</v>
      </c>
      <c r="J305" s="2" t="n">
        <f aca="false">167</f>
        <v>167</v>
      </c>
      <c r="K305" s="24" t="n">
        <f aca="false">SUM(V299:V304)</f>
        <v>4464.81</v>
      </c>
    </row>
    <row r="306" customFormat="false" ht="14.25" hidden="false" customHeight="false" outlineLevel="0" collapsed="false">
      <c r="A306" s="21"/>
      <c r="B306" s="22"/>
      <c r="C306" s="22" t="s">
        <v>35</v>
      </c>
      <c r="D306" s="23" t="s">
        <v>36</v>
      </c>
      <c r="E306" s="2" t="n">
        <f aca="false">Source!AQ270</f>
        <v>1010</v>
      </c>
      <c r="F306" s="24"/>
      <c r="G306" s="25" t="str">
        <f aca="false">Source!DI270</f>
        <v>*0,6*1,15</v>
      </c>
      <c r="H306" s="2" t="n">
        <f aca="false">Source!AV270</f>
        <v>1.067</v>
      </c>
      <c r="I306" s="24" t="n">
        <f aca="false">Source!U270</f>
        <v>29.743692</v>
      </c>
      <c r="J306" s="2"/>
      <c r="K306" s="24"/>
    </row>
    <row r="307" customFormat="false" ht="1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8" t="n">
        <f aca="false">I300+I301+I303+I304+I305</f>
        <v>2534.99</v>
      </c>
      <c r="I307" s="28"/>
      <c r="J307" s="28" t="n">
        <f aca="false">K300+K301+K303+K304+K305</f>
        <v>29514.86</v>
      </c>
      <c r="K307" s="28"/>
      <c r="O307" s="29" t="n">
        <f aca="false">H307</f>
        <v>2534.99</v>
      </c>
      <c r="P307" s="29" t="n">
        <f aca="false">J307</f>
        <v>29514.86</v>
      </c>
      <c r="X307" s="0" t="n">
        <f aca="false">IF(Source!BI270&lt;=1,I300+I301+I303+I304+I305,0)</f>
        <v>2534.99</v>
      </c>
      <c r="Y307" s="0" t="n">
        <f aca="false">IF(Source!BI270=2,I300+I301+I303+I304+I305,0)</f>
        <v>0</v>
      </c>
      <c r="Z307" s="0" t="n">
        <f aca="false">IF(Source!BI270=3,I300+I301+I303+I304+I305,0)</f>
        <v>0</v>
      </c>
      <c r="AA307" s="0" t="n">
        <f aca="false">IF(Source!BI270=4,I300+I301+I303+I304+I305,0)</f>
        <v>0</v>
      </c>
    </row>
    <row r="308" customFormat="false" ht="28.5" hidden="false" customHeight="false" outlineLevel="0" collapsed="false">
      <c r="A308" s="21" t="str">
        <f aca="false">Source!E271</f>
        <v>42</v>
      </c>
      <c r="B308" s="22" t="str">
        <f aca="false">Source!F271</f>
        <v>6.66-162-2</v>
      </c>
      <c r="C308" s="22" t="str">
        <f aca="false">Source!G271</f>
        <v>РАЗБОРКА ТЕПЛОВОЙ ИЗОЛЯЦИИ ИЗ ВАТЫ МИНЕРАЛЬНОЙ</v>
      </c>
      <c r="D308" s="23" t="str">
        <f aca="false">Source!H271</f>
        <v>100 м2</v>
      </c>
      <c r="E308" s="2" t="n">
        <f aca="false">Source!I271</f>
        <v>0.7611</v>
      </c>
      <c r="F308" s="24"/>
      <c r="G308" s="25"/>
      <c r="H308" s="2"/>
      <c r="I308" s="24"/>
      <c r="J308" s="2"/>
      <c r="K308" s="24"/>
      <c r="Q308" s="0" t="n">
        <f aca="false">ROUND((Source!DN271/100)*ROUND((Source!AF271*Source!AV271)*Source!I271,2),2)</f>
        <v>215.54</v>
      </c>
      <c r="R308" s="0" t="n">
        <f aca="false">Source!X271</f>
        <v>3134.49</v>
      </c>
      <c r="S308" s="0" t="n">
        <f aca="false">ROUND((Source!DO271/100)*ROUND((Source!AF271*Source!AV271)*Source!I271,2),2)</f>
        <v>126.35</v>
      </c>
      <c r="T308" s="0" t="n">
        <f aca="false">Source!Y271</f>
        <v>1393.11</v>
      </c>
      <c r="U308" s="0" t="n">
        <f aca="false">ROUND((175/100)*ROUND((Source!AE271*Source!AV271)*Source!I271,2),2)</f>
        <v>0</v>
      </c>
      <c r="V308" s="0" t="n">
        <f aca="false">ROUND((167/100)*ROUND(Source!CS271*Source!I271,2),2)</f>
        <v>0</v>
      </c>
    </row>
    <row r="309" customFormat="false" ht="14.25" hidden="false" customHeight="false" outlineLevel="0" collapsed="false">
      <c r="A309" s="21"/>
      <c r="B309" s="22"/>
      <c r="C309" s="22" t="s">
        <v>26</v>
      </c>
      <c r="D309" s="23"/>
      <c r="E309" s="2"/>
      <c r="F309" s="24" t="n">
        <f aca="false">Source!AO271</f>
        <v>208</v>
      </c>
      <c r="G309" s="25" t="str">
        <f aca="false">Source!DG271</f>
        <v>*1,1</v>
      </c>
      <c r="H309" s="2" t="n">
        <f aca="false">Source!AV271</f>
        <v>1.067</v>
      </c>
      <c r="I309" s="24" t="n">
        <f aca="false">ROUND((Source!AF271*Source!AV271)*Source!I271,2)</f>
        <v>185.81</v>
      </c>
      <c r="J309" s="2" t="n">
        <f aca="false">IF(Source!BA271&lt;&gt;0,Source!BA271,1)</f>
        <v>17.04</v>
      </c>
      <c r="K309" s="24" t="n">
        <f aca="false">Source!S271</f>
        <v>3166.15</v>
      </c>
      <c r="W309" s="0" t="n">
        <f aca="false">ROUND((Source!AF271*Source!AV271)*Source!I271,2)</f>
        <v>185.81</v>
      </c>
    </row>
    <row r="310" customFormat="false" ht="14.25" hidden="false" customHeight="false" outlineLevel="0" collapsed="false">
      <c r="A310" s="21"/>
      <c r="B310" s="22"/>
      <c r="C310" s="22" t="s">
        <v>31</v>
      </c>
      <c r="D310" s="23" t="s">
        <v>32</v>
      </c>
      <c r="E310" s="2" t="n">
        <f aca="false">Source!DN271</f>
        <v>116</v>
      </c>
      <c r="F310" s="24"/>
      <c r="G310" s="25"/>
      <c r="H310" s="2"/>
      <c r="I310" s="24" t="n">
        <f aca="false">SUM(Q308:Q309)</f>
        <v>215.54</v>
      </c>
      <c r="J310" s="2" t="n">
        <f aca="false">Source!BZ271</f>
        <v>99</v>
      </c>
      <c r="K310" s="24" t="n">
        <f aca="false">SUM(R308:R309)</f>
        <v>3134.49</v>
      </c>
    </row>
    <row r="311" customFormat="false" ht="14.25" hidden="false" customHeight="false" outlineLevel="0" collapsed="false">
      <c r="A311" s="21"/>
      <c r="B311" s="22"/>
      <c r="C311" s="22" t="s">
        <v>33</v>
      </c>
      <c r="D311" s="23" t="s">
        <v>32</v>
      </c>
      <c r="E311" s="2" t="n">
        <f aca="false">Source!DO271</f>
        <v>68</v>
      </c>
      <c r="F311" s="24"/>
      <c r="G311" s="25"/>
      <c r="H311" s="2"/>
      <c r="I311" s="24" t="n">
        <f aca="false">SUM(S308:S310)</f>
        <v>126.35</v>
      </c>
      <c r="J311" s="2" t="n">
        <f aca="false">Source!CA271</f>
        <v>44</v>
      </c>
      <c r="K311" s="24" t="n">
        <f aca="false">SUM(T308:T310)</f>
        <v>1393.11</v>
      </c>
    </row>
    <row r="312" customFormat="false" ht="14.25" hidden="false" customHeight="false" outlineLevel="0" collapsed="false">
      <c r="A312" s="21"/>
      <c r="B312" s="22"/>
      <c r="C312" s="22" t="s">
        <v>35</v>
      </c>
      <c r="D312" s="23" t="s">
        <v>36</v>
      </c>
      <c r="E312" s="2" t="n">
        <f aca="false">Source!AQ271</f>
        <v>19.1</v>
      </c>
      <c r="F312" s="24"/>
      <c r="G312" s="25" t="str">
        <f aca="false">Source!DI271</f>
        <v>*1,1</v>
      </c>
      <c r="H312" s="2" t="n">
        <f aca="false">Source!AV271</f>
        <v>1.067</v>
      </c>
      <c r="I312" s="24" t="n">
        <f aca="false">Source!U271</f>
        <v>17.062088637</v>
      </c>
      <c r="J312" s="2"/>
      <c r="K312" s="24"/>
    </row>
    <row r="313" customFormat="false" ht="15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8" t="n">
        <f aca="false">I309+I310+I311</f>
        <v>527.7</v>
      </c>
      <c r="I313" s="28"/>
      <c r="J313" s="28" t="n">
        <f aca="false">K309+K310+K311</f>
        <v>7693.75</v>
      </c>
      <c r="K313" s="28"/>
      <c r="O313" s="29" t="n">
        <f aca="false">H313</f>
        <v>527.7</v>
      </c>
      <c r="P313" s="29" t="n">
        <f aca="false">J313</f>
        <v>7693.75</v>
      </c>
      <c r="X313" s="0" t="n">
        <f aca="false">IF(Source!BI271&lt;=1,I309+I310+I311,0)</f>
        <v>527.7</v>
      </c>
      <c r="Y313" s="0" t="n">
        <f aca="false">IF(Source!BI271=2,I309+I310+I311,0)</f>
        <v>0</v>
      </c>
      <c r="Z313" s="0" t="n">
        <f aca="false">IF(Source!BI271=3,I309+I310+I311,0)</f>
        <v>0</v>
      </c>
      <c r="AA313" s="0" t="n">
        <f aca="false">IF(Source!BI271=4,I309+I310+I311,0)</f>
        <v>0</v>
      </c>
    </row>
    <row r="314" customFormat="false" ht="57" hidden="false" customHeight="false" outlineLevel="0" collapsed="false">
      <c r="A314" s="21" t="str">
        <f aca="false">Source!E272</f>
        <v>43</v>
      </c>
      <c r="B314" s="22" t="str">
        <f aca="false">Source!F272</f>
        <v>3.26-52-1</v>
      </c>
      <c r="C314" s="22" t="str">
        <f aca="false">Source!G272</f>
        <v>демонтаж ИЗОЛЯЦИИ ТРУБОПРОВОДОВ КОЖУХАМИ ИЗ ЛИСТОВ ОЦИНКОВАННОЙ СТАЛИ ТОЛЩИНОЙ 0,55 ММ</v>
      </c>
      <c r="D314" s="23" t="str">
        <f aca="false">Source!H272</f>
        <v>м2</v>
      </c>
      <c r="E314" s="2" t="n">
        <f aca="false">Source!I272</f>
        <v>76.11</v>
      </c>
      <c r="F314" s="24"/>
      <c r="G314" s="25"/>
      <c r="H314" s="2"/>
      <c r="I314" s="24"/>
      <c r="J314" s="2"/>
      <c r="K314" s="24"/>
      <c r="Q314" s="0" t="n">
        <f aca="false">ROUND((Source!DN272/100)*ROUND((Source!AF272*Source!AV272)*Source!I272,2),2)</f>
        <v>1401</v>
      </c>
      <c r="R314" s="0" t="n">
        <f aca="false">Source!X272</f>
        <v>20218.95</v>
      </c>
      <c r="S314" s="0" t="n">
        <f aca="false">ROUND((Source!DO272/100)*ROUND((Source!AF272*Source!AV272)*Source!I272,2),2)</f>
        <v>1043.6</v>
      </c>
      <c r="T314" s="0" t="n">
        <f aca="false">Source!Y272</f>
        <v>10718.48</v>
      </c>
      <c r="U314" s="0" t="n">
        <f aca="false">ROUND((175/100)*ROUND((Source!AE272*Source!AV272)*Source!I272,2),2)</f>
        <v>75.3</v>
      </c>
      <c r="V314" s="0" t="n">
        <f aca="false">ROUND((167/100)*ROUND(Source!CS272*Source!I272,2),2)</f>
        <v>1224.53</v>
      </c>
    </row>
    <row r="315" customFormat="false" ht="14.25" hidden="false" customHeight="false" outlineLevel="0" collapsed="false">
      <c r="A315" s="21"/>
      <c r="B315" s="22"/>
      <c r="C315" s="22" t="s">
        <v>26</v>
      </c>
      <c r="D315" s="23"/>
      <c r="E315" s="2"/>
      <c r="F315" s="24" t="n">
        <f aca="false">Source!AO272</f>
        <v>26</v>
      </c>
      <c r="G315" s="25" t="str">
        <f aca="false">Source!DG272</f>
        <v>*1,15*0,6</v>
      </c>
      <c r="H315" s="2" t="n">
        <f aca="false">Source!AV272</f>
        <v>1.047</v>
      </c>
      <c r="I315" s="24" t="n">
        <f aca="false">ROUND((Source!AF272*Source!AV272)*Source!I272,2)</f>
        <v>1429.59</v>
      </c>
      <c r="J315" s="2" t="n">
        <f aca="false">IF(Source!BA272&lt;&gt;0,Source!BA272,1)</f>
        <v>17.04</v>
      </c>
      <c r="K315" s="24" t="n">
        <f aca="false">Source!S272</f>
        <v>24360.18</v>
      </c>
      <c r="W315" s="0" t="n">
        <f aca="false">ROUND((Source!AF272*Source!AV272)*Source!I272,2)</f>
        <v>1429.59</v>
      </c>
    </row>
    <row r="316" customFormat="false" ht="14.25" hidden="false" customHeight="false" outlineLevel="0" collapsed="false">
      <c r="A316" s="21"/>
      <c r="B316" s="22"/>
      <c r="C316" s="22" t="s">
        <v>27</v>
      </c>
      <c r="D316" s="23"/>
      <c r="E316" s="2"/>
      <c r="F316" s="24" t="n">
        <f aca="false">Source!AM272</f>
        <v>3.97</v>
      </c>
      <c r="G316" s="25" t="str">
        <f aca="false">Source!DE272</f>
        <v>*1,15*0,6</v>
      </c>
      <c r="H316" s="2" t="n">
        <f aca="false">Source!AV272</f>
        <v>1.047</v>
      </c>
      <c r="I316" s="24" t="n">
        <f aca="false">ROUND((Source!AD272*Source!AV272)*Source!I272,2)</f>
        <v>218.34</v>
      </c>
      <c r="J316" s="2" t="n">
        <f aca="false">IF(Source!BB272&lt;&gt;0,Source!BB272,1)</f>
        <v>6.28</v>
      </c>
      <c r="K316" s="24" t="n">
        <f aca="false">Source!Q272</f>
        <v>1371.19</v>
      </c>
    </row>
    <row r="317" customFormat="false" ht="14.25" hidden="false" customHeight="false" outlineLevel="0" collapsed="false">
      <c r="A317" s="21"/>
      <c r="B317" s="22"/>
      <c r="C317" s="22" t="s">
        <v>30</v>
      </c>
      <c r="D317" s="23"/>
      <c r="E317" s="2"/>
      <c r="F317" s="24" t="n">
        <f aca="false">Source!AN272</f>
        <v>0.78</v>
      </c>
      <c r="G317" s="25" t="str">
        <f aca="false">Source!DF272</f>
        <v>*1,15*0,6</v>
      </c>
      <c r="H317" s="2" t="n">
        <f aca="false">Source!AV272</f>
        <v>1.047</v>
      </c>
      <c r="I317" s="30" t="n">
        <f aca="false">ROUND((Source!AE272*Source!AV272)*Source!I272,2)</f>
        <v>43.03</v>
      </c>
      <c r="J317" s="2" t="n">
        <f aca="false">IF(Source!BS272&lt;&gt;0,Source!BS272,1)</f>
        <v>17.04</v>
      </c>
      <c r="K317" s="30" t="n">
        <f aca="false">Source!R272</f>
        <v>733.25</v>
      </c>
      <c r="W317" s="0" t="n">
        <f aca="false">ROUND((Source!AE272*Source!AV272)*Source!I272,2)</f>
        <v>43.03</v>
      </c>
    </row>
    <row r="318" customFormat="false" ht="14.25" hidden="false" customHeight="false" outlineLevel="0" collapsed="false">
      <c r="A318" s="21"/>
      <c r="B318" s="22"/>
      <c r="C318" s="22" t="s">
        <v>31</v>
      </c>
      <c r="D318" s="23" t="s">
        <v>32</v>
      </c>
      <c r="E318" s="2" t="n">
        <f aca="false">Source!DN272</f>
        <v>98</v>
      </c>
      <c r="F318" s="24"/>
      <c r="G318" s="25"/>
      <c r="H318" s="2"/>
      <c r="I318" s="24" t="n">
        <f aca="false">SUM(Q314:Q317)</f>
        <v>1401</v>
      </c>
      <c r="J318" s="2" t="n">
        <f aca="false">Source!BZ272</f>
        <v>83</v>
      </c>
      <c r="K318" s="24" t="n">
        <f aca="false">SUM(R314:R317)</f>
        <v>20218.95</v>
      </c>
    </row>
    <row r="319" customFormat="false" ht="14.25" hidden="false" customHeight="false" outlineLevel="0" collapsed="false">
      <c r="A319" s="21"/>
      <c r="B319" s="22"/>
      <c r="C319" s="22" t="s">
        <v>33</v>
      </c>
      <c r="D319" s="23" t="s">
        <v>32</v>
      </c>
      <c r="E319" s="2" t="n">
        <f aca="false">Source!DO272</f>
        <v>73</v>
      </c>
      <c r="F319" s="24"/>
      <c r="G319" s="25"/>
      <c r="H319" s="2"/>
      <c r="I319" s="24" t="n">
        <f aca="false">SUM(S314:S318)</f>
        <v>1043.6</v>
      </c>
      <c r="J319" s="2" t="n">
        <f aca="false">Source!CA272</f>
        <v>44</v>
      </c>
      <c r="K319" s="24" t="n">
        <f aca="false">SUM(T314:T318)</f>
        <v>10718.48</v>
      </c>
    </row>
    <row r="320" customFormat="false" ht="14.25" hidden="false" customHeight="false" outlineLevel="0" collapsed="false">
      <c r="A320" s="21"/>
      <c r="B320" s="22"/>
      <c r="C320" s="22" t="s">
        <v>34</v>
      </c>
      <c r="D320" s="23" t="s">
        <v>32</v>
      </c>
      <c r="E320" s="2" t="n">
        <f aca="false">175</f>
        <v>175</v>
      </c>
      <c r="F320" s="24"/>
      <c r="G320" s="25"/>
      <c r="H320" s="2"/>
      <c r="I320" s="24" t="n">
        <f aca="false">SUM(U314:U319)</f>
        <v>75.3</v>
      </c>
      <c r="J320" s="2" t="n">
        <f aca="false">167</f>
        <v>167</v>
      </c>
      <c r="K320" s="24" t="n">
        <f aca="false">SUM(V314:V319)</f>
        <v>1224.53</v>
      </c>
    </row>
    <row r="321" customFormat="false" ht="14.25" hidden="false" customHeight="false" outlineLevel="0" collapsed="false">
      <c r="A321" s="21"/>
      <c r="B321" s="22"/>
      <c r="C321" s="22" t="s">
        <v>35</v>
      </c>
      <c r="D321" s="23" t="s">
        <v>36</v>
      </c>
      <c r="E321" s="2" t="n">
        <f aca="false">Source!AQ272</f>
        <v>2</v>
      </c>
      <c r="F321" s="24"/>
      <c r="G321" s="25" t="str">
        <f aca="false">Source!DI272</f>
        <v>*1,15*0,6</v>
      </c>
      <c r="H321" s="2" t="n">
        <f aca="false">Source!AV272</f>
        <v>1.047</v>
      </c>
      <c r="I321" s="24" t="n">
        <f aca="false">Source!U272</f>
        <v>109.9682946</v>
      </c>
      <c r="J321" s="2"/>
      <c r="K321" s="24"/>
    </row>
    <row r="322" customFormat="false" ht="1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8" t="n">
        <f aca="false">I315+I316+I318+I319+I320</f>
        <v>4167.83</v>
      </c>
      <c r="I322" s="28"/>
      <c r="J322" s="28" t="n">
        <f aca="false">K315+K316+K318+K319+K320</f>
        <v>57893.33</v>
      </c>
      <c r="K322" s="28"/>
      <c r="O322" s="29" t="n">
        <f aca="false">H322</f>
        <v>4167.83</v>
      </c>
      <c r="P322" s="29" t="n">
        <f aca="false">J322</f>
        <v>57893.33</v>
      </c>
      <c r="X322" s="0" t="n">
        <f aca="false">IF(Source!BI272&lt;=1,I315+I316+I318+I319+I320,0)</f>
        <v>4167.83</v>
      </c>
      <c r="Y322" s="0" t="n">
        <f aca="false">IF(Source!BI272=2,I315+I316+I318+I319+I320,0)</f>
        <v>0</v>
      </c>
      <c r="Z322" s="0" t="n">
        <f aca="false">IF(Source!BI272=3,I315+I316+I318+I319+I320,0)</f>
        <v>0</v>
      </c>
      <c r="AA322" s="0" t="n">
        <f aca="false">IF(Source!BI272=4,I315+I316+I318+I319+I320,0)</f>
        <v>0</v>
      </c>
    </row>
    <row r="323" customFormat="false" ht="42.75" hidden="false" customHeight="false" outlineLevel="0" collapsed="false">
      <c r="A323" s="21" t="str">
        <f aca="false">Source!E273</f>
        <v>44</v>
      </c>
      <c r="B323" s="22" t="str">
        <f aca="false">Source!F273</f>
        <v>6.68-13-1</v>
      </c>
      <c r="C323" s="22" t="str">
        <f aca="false">Source!G273</f>
        <v>МЕХАНИЗИРОВАННАЯ ПОГРУЗКА СТРОИТЕЛЬНОГО МУСОРА В АВТОМОБИЛИ-САМОСВАЛЫ</v>
      </c>
      <c r="D323" s="23" t="str">
        <f aca="false">Source!H273</f>
        <v>т</v>
      </c>
      <c r="E323" s="2" t="n">
        <f aca="false">Source!I273</f>
        <v>5.73</v>
      </c>
      <c r="F323" s="24"/>
      <c r="G323" s="25"/>
      <c r="H323" s="2"/>
      <c r="I323" s="24"/>
      <c r="J323" s="2"/>
      <c r="K323" s="24"/>
      <c r="Q323" s="0" t="n">
        <f aca="false">ROUND((Source!DN273/100)*ROUND((Source!AF273*Source!AV273)*Source!I273,2),2)</f>
        <v>0</v>
      </c>
      <c r="R323" s="0" t="n">
        <f aca="false">Source!X273</f>
        <v>0</v>
      </c>
      <c r="S323" s="0" t="n">
        <f aca="false">ROUND((Source!DO273/100)*ROUND((Source!AF273*Source!AV273)*Source!I273,2),2)</f>
        <v>0</v>
      </c>
      <c r="T323" s="0" t="n">
        <f aca="false">Source!Y273</f>
        <v>0</v>
      </c>
      <c r="U323" s="0" t="n">
        <f aca="false">ROUND((175/100)*ROUND((Source!AE273*Source!AV273)*Source!I273,2),2)</f>
        <v>17.12</v>
      </c>
      <c r="V323" s="0" t="n">
        <f aca="false">ROUND((167/100)*ROUND(Source!CS273*Source!I273,2),2)</f>
        <v>278.27</v>
      </c>
    </row>
    <row r="324" customFormat="false" ht="12.75" hidden="false" customHeight="false" outlineLevel="0" collapsed="false">
      <c r="C324" s="26" t="str">
        <f aca="false">"Объем: "&amp;Source!I273&amp;"=3,96+"&amp;"1,17+"&amp;"0,6"</f>
        <v>Объем: 5.73=3,96+1,17+0,6</v>
      </c>
    </row>
    <row r="325" customFormat="false" ht="14.25" hidden="false" customHeight="false" outlineLevel="0" collapsed="false">
      <c r="A325" s="21"/>
      <c r="B325" s="22"/>
      <c r="C325" s="22" t="s">
        <v>27</v>
      </c>
      <c r="D325" s="23"/>
      <c r="E325" s="2"/>
      <c r="F325" s="24" t="n">
        <f aca="false">Source!AM273</f>
        <v>8.86</v>
      </c>
      <c r="G325" s="25" t="str">
        <f aca="false">Source!DE273</f>
        <v>*1,1</v>
      </c>
      <c r="H325" s="2" t="n">
        <f aca="false">Source!AV273</f>
        <v>1.047</v>
      </c>
      <c r="I325" s="24" t="n">
        <f aca="false">ROUND((Source!AD273*Source!AV273)*Source!I273,2)</f>
        <v>58.49</v>
      </c>
      <c r="J325" s="2" t="n">
        <f aca="false">IF(Source!BB273&lt;&gt;0,Source!BB273,1)</f>
        <v>7.71</v>
      </c>
      <c r="K325" s="24" t="n">
        <f aca="false">Source!Q273</f>
        <v>450.98</v>
      </c>
    </row>
    <row r="326" customFormat="false" ht="14.25" hidden="false" customHeight="false" outlineLevel="0" collapsed="false">
      <c r="A326" s="21"/>
      <c r="B326" s="22"/>
      <c r="C326" s="22" t="s">
        <v>30</v>
      </c>
      <c r="D326" s="23"/>
      <c r="E326" s="2"/>
      <c r="F326" s="24" t="n">
        <f aca="false">Source!AN273</f>
        <v>1.48</v>
      </c>
      <c r="G326" s="25" t="str">
        <f aca="false">Source!DF273</f>
        <v>*1,1</v>
      </c>
      <c r="H326" s="2" t="n">
        <f aca="false">Source!AV273</f>
        <v>1.047</v>
      </c>
      <c r="I326" s="30" t="n">
        <f aca="false">ROUND((Source!AE273*Source!AV273)*Source!I273,2)</f>
        <v>9.78</v>
      </c>
      <c r="J326" s="2" t="n">
        <f aca="false">IF(Source!BS273&lt;&gt;0,Source!BS273,1)</f>
        <v>17.04</v>
      </c>
      <c r="K326" s="30" t="n">
        <f aca="false">Source!R273</f>
        <v>166.63</v>
      </c>
      <c r="W326" s="0" t="n">
        <f aca="false">ROUND((Source!AE273*Source!AV273)*Source!I273,2)</f>
        <v>9.78</v>
      </c>
    </row>
    <row r="327" customFormat="false" ht="14.25" hidden="false" customHeight="false" outlineLevel="0" collapsed="false">
      <c r="A327" s="21"/>
      <c r="B327" s="22"/>
      <c r="C327" s="22" t="s">
        <v>34</v>
      </c>
      <c r="D327" s="23" t="s">
        <v>32</v>
      </c>
      <c r="E327" s="2" t="n">
        <f aca="false">175</f>
        <v>175</v>
      </c>
      <c r="F327" s="24"/>
      <c r="G327" s="25"/>
      <c r="H327" s="2"/>
      <c r="I327" s="24" t="n">
        <f aca="false">SUM(U323:U326)</f>
        <v>17.12</v>
      </c>
      <c r="J327" s="2" t="n">
        <f aca="false">167</f>
        <v>167</v>
      </c>
      <c r="K327" s="24" t="n">
        <f aca="false">SUM(V323:V326)</f>
        <v>278.27</v>
      </c>
    </row>
    <row r="328" customFormat="false" ht="1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8" t="n">
        <f aca="false">I325+I327</f>
        <v>75.61</v>
      </c>
      <c r="I328" s="28"/>
      <c r="J328" s="28" t="n">
        <f aca="false">K325+K327</f>
        <v>729.25</v>
      </c>
      <c r="K328" s="28"/>
      <c r="O328" s="29" t="n">
        <f aca="false">H328</f>
        <v>75.61</v>
      </c>
      <c r="P328" s="29" t="n">
        <f aca="false">J328</f>
        <v>729.25</v>
      </c>
      <c r="X328" s="0" t="n">
        <f aca="false">IF(Source!BI273&lt;=1,I325+I327,0)</f>
        <v>75.61</v>
      </c>
      <c r="Y328" s="0" t="n">
        <f aca="false">IF(Source!BI273=2,I325+I327,0)</f>
        <v>0</v>
      </c>
      <c r="Z328" s="0" t="n">
        <f aca="false">IF(Source!BI273=3,I325+I327,0)</f>
        <v>0</v>
      </c>
      <c r="AA328" s="0" t="n">
        <f aca="false">IF(Source!BI273=4,I325+I327,0)</f>
        <v>0</v>
      </c>
    </row>
    <row r="329" customFormat="false" ht="71.25" hidden="false" customHeight="false" outlineLevel="0" collapsed="false">
      <c r="A329" s="21" t="str">
        <f aca="false">Source!E274</f>
        <v>45</v>
      </c>
      <c r="B329" s="22" t="str">
        <f aca="false">Source!F274</f>
        <v>15.1-33-5</v>
      </c>
      <c r="C329" s="22" t="str">
        <f aca="false">Source!G274</f>
        <v>ПЕРЕВОЗКА СТРОИТЕЛЬНОГО МУСОРА НА РАССТОЯНИЕ 33 КМ АВТОСАМОСВАЛАМИ ГРУЗОПОДЪЕМНОСТЬЮ ДО 16 Т, ПЕРЕВОЗКА ДО 33 КМ</v>
      </c>
      <c r="D329" s="23" t="str">
        <f aca="false">Source!H274</f>
        <v>т</v>
      </c>
      <c r="E329" s="2" t="n">
        <f aca="false">Source!I274</f>
        <v>5.73</v>
      </c>
      <c r="F329" s="24"/>
      <c r="G329" s="25"/>
      <c r="H329" s="2"/>
      <c r="I329" s="24"/>
      <c r="J329" s="2"/>
      <c r="K329" s="24"/>
      <c r="Q329" s="0" t="n">
        <f aca="false">ROUND((Source!DN274/100)*ROUND((Source!AF274*Source!AV274)*Source!I274,2),2)</f>
        <v>0</v>
      </c>
      <c r="R329" s="0" t="n">
        <f aca="false">Source!X274</f>
        <v>0</v>
      </c>
      <c r="S329" s="0" t="n">
        <f aca="false">ROUND((Source!DO274/100)*ROUND((Source!AF274*Source!AV274)*Source!I274,2),2)</f>
        <v>0</v>
      </c>
      <c r="T329" s="0" t="n">
        <f aca="false">Source!Y274</f>
        <v>0</v>
      </c>
      <c r="U329" s="0" t="n">
        <f aca="false">ROUND((175/100)*ROUND((Source!AE274*Source!AV274)*Source!I274,2),2)</f>
        <v>0</v>
      </c>
      <c r="V329" s="0" t="n">
        <f aca="false">ROUND((167/100)*ROUND(Source!CS274*Source!I274,2),2)</f>
        <v>0</v>
      </c>
    </row>
    <row r="330" customFormat="false" ht="14.25" hidden="false" customHeight="false" outlineLevel="0" collapsed="false">
      <c r="A330" s="21"/>
      <c r="B330" s="22"/>
      <c r="C330" s="22" t="s">
        <v>27</v>
      </c>
      <c r="D330" s="23"/>
      <c r="E330" s="2"/>
      <c r="F330" s="24" t="n">
        <f aca="false">Source!AM274</f>
        <v>67.6</v>
      </c>
      <c r="G330" s="25" t="n">
        <f aca="false">Source!DE274</f>
        <v>0</v>
      </c>
      <c r="H330" s="2" t="n">
        <f aca="false">Source!AV274</f>
        <v>1</v>
      </c>
      <c r="I330" s="24" t="n">
        <f aca="false">ROUND((Source!AD274*Source!AV274)*Source!I274,2)</f>
        <v>387.35</v>
      </c>
      <c r="J330" s="2" t="n">
        <f aca="false">IF(Source!BB274&lt;&gt;0,Source!BB274,1)</f>
        <v>5.57</v>
      </c>
      <c r="K330" s="24" t="n">
        <f aca="false">Source!Q274</f>
        <v>2157.53</v>
      </c>
    </row>
    <row r="331" customFormat="false" ht="1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8" t="n">
        <f aca="false">I330</f>
        <v>387.35</v>
      </c>
      <c r="I331" s="28"/>
      <c r="J331" s="28" t="n">
        <f aca="false">K330</f>
        <v>2157.53</v>
      </c>
      <c r="K331" s="28"/>
      <c r="O331" s="29" t="n">
        <f aca="false">H331</f>
        <v>387.35</v>
      </c>
      <c r="P331" s="29" t="n">
        <f aca="false">J331</f>
        <v>2157.53</v>
      </c>
      <c r="X331" s="0" t="n">
        <f aca="false">IF(Source!BI274&lt;=1,I330,0)</f>
        <v>0</v>
      </c>
      <c r="Y331" s="0" t="n">
        <f aca="false">IF(Source!BI274=2,I330,0)</f>
        <v>0</v>
      </c>
      <c r="Z331" s="0" t="n">
        <f aca="false">IF(Source!BI274=3,I330,0)</f>
        <v>0</v>
      </c>
      <c r="AA331" s="0" t="n">
        <f aca="false">IF(Source!BI274=4,I330,0)</f>
        <v>387.35</v>
      </c>
    </row>
    <row r="332" customFormat="false" ht="28.5" hidden="false" customHeight="false" outlineLevel="0" collapsed="false">
      <c r="A332" s="21" t="str">
        <f aca="false">Source!E275</f>
        <v>46</v>
      </c>
      <c r="B332" s="22" t="str">
        <f aca="false">Source!F275</f>
        <v>15.1-0-1</v>
      </c>
      <c r="C332" s="22" t="str">
        <f aca="false">Source!G275</f>
        <v>СОДЕРЖАНИЕ СВАЛКИ ОТХОДОВ СТРОИТЕЛЬСТВА И СНОСА</v>
      </c>
      <c r="D332" s="23" t="str">
        <f aca="false">Source!H275</f>
        <v>т</v>
      </c>
      <c r="E332" s="2" t="n">
        <f aca="false">Source!I275</f>
        <v>1.17</v>
      </c>
      <c r="F332" s="24"/>
      <c r="G332" s="25"/>
      <c r="H332" s="2"/>
      <c r="I332" s="24"/>
      <c r="J332" s="2"/>
      <c r="K332" s="24"/>
      <c r="Q332" s="0" t="n">
        <f aca="false">ROUND((Source!DN275/100)*ROUND((Source!AF275*Source!AV275)*Source!I275,2),2)</f>
        <v>0</v>
      </c>
      <c r="R332" s="0" t="n">
        <f aca="false">Source!X275</f>
        <v>0</v>
      </c>
      <c r="S332" s="0" t="n">
        <f aca="false">ROUND((Source!DO275/100)*ROUND((Source!AF275*Source!AV275)*Source!I275,2),2)</f>
        <v>0</v>
      </c>
      <c r="T332" s="0" t="n">
        <f aca="false">Source!Y275</f>
        <v>0</v>
      </c>
      <c r="U332" s="0" t="n">
        <f aca="false">ROUND((175/100)*ROUND((Source!AE275*Source!AV275)*Source!I275,2),2)</f>
        <v>0</v>
      </c>
      <c r="V332" s="0" t="n">
        <f aca="false">ROUND((167/100)*ROUND(Source!CS275*Source!I275,2),2)</f>
        <v>0</v>
      </c>
    </row>
    <row r="333" customFormat="false" ht="14.25" hidden="false" customHeight="false" outlineLevel="0" collapsed="false">
      <c r="A333" s="21"/>
      <c r="B333" s="22"/>
      <c r="C333" s="22" t="s">
        <v>27</v>
      </c>
      <c r="D333" s="23"/>
      <c r="E333" s="2"/>
      <c r="F333" s="24" t="n">
        <f aca="false">Source!AM275</f>
        <v>101</v>
      </c>
      <c r="G333" s="25" t="n">
        <f aca="false">Source!DE275</f>
        <v>0</v>
      </c>
      <c r="H333" s="2" t="n">
        <f aca="false">Source!AV275</f>
        <v>1</v>
      </c>
      <c r="I333" s="24" t="n">
        <f aca="false">ROUND((Source!AD275*Source!AV275)*Source!I275,2)</f>
        <v>118.17</v>
      </c>
      <c r="J333" s="2" t="n">
        <f aca="false">IF(Source!BB275&lt;&gt;0,Source!BB275,1)</f>
        <v>2.01</v>
      </c>
      <c r="K333" s="24" t="n">
        <f aca="false">Source!Q275</f>
        <v>237.52</v>
      </c>
    </row>
    <row r="334" customFormat="false" ht="1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8" t="n">
        <f aca="false">I333</f>
        <v>118.17</v>
      </c>
      <c r="I334" s="28"/>
      <c r="J334" s="28" t="n">
        <f aca="false">K333</f>
        <v>237.52</v>
      </c>
      <c r="K334" s="28"/>
      <c r="O334" s="29" t="n">
        <f aca="false">H334</f>
        <v>118.17</v>
      </c>
      <c r="P334" s="29" t="n">
        <f aca="false">J334</f>
        <v>237.52</v>
      </c>
      <c r="X334" s="0" t="n">
        <f aca="false">IF(Source!BI275&lt;=1,I333,0)</f>
        <v>0</v>
      </c>
      <c r="Y334" s="0" t="n">
        <f aca="false">IF(Source!BI275=2,I333,0)</f>
        <v>0</v>
      </c>
      <c r="Z334" s="0" t="n">
        <f aca="false">IF(Source!BI275=3,I333,0)</f>
        <v>0</v>
      </c>
      <c r="AA334" s="0" t="n">
        <f aca="false">IF(Source!BI275=4,I333,0)</f>
        <v>118.17</v>
      </c>
    </row>
    <row r="336" customFormat="false" ht="15" hidden="false" customHeight="true" outlineLevel="0" collapsed="false">
      <c r="A336" s="31" t="str">
        <f aca="false">CONCATENATE("Итого по разделу: ",IF(Source!G277&lt;&gt;"Новый раздел",Source!G277,""))</f>
        <v>Итого по разделу: Байпас 2Ду400</v>
      </c>
      <c r="B336" s="31"/>
      <c r="C336" s="31"/>
      <c r="D336" s="31"/>
      <c r="E336" s="31"/>
      <c r="F336" s="31"/>
      <c r="G336" s="31"/>
      <c r="H336" s="32" t="n">
        <f aca="false">SUM(O293:O335)</f>
        <v>67890.65</v>
      </c>
      <c r="I336" s="32"/>
      <c r="J336" s="32" t="n">
        <f aca="false">SUM(P293:P335)</f>
        <v>542359.93</v>
      </c>
      <c r="K336" s="32"/>
      <c r="AF336" s="33" t="str">
        <f aca="false">CONCATENATE("Итого по разделу: ",IF(Source!G277&lt;&gt;"Новый раздел",Source!G277,""))</f>
        <v>Итого по разделу: Байпас 2Ду400</v>
      </c>
    </row>
    <row r="339" customFormat="false" ht="16.5" hidden="false" customHeight="true" outlineLevel="0" collapsed="false">
      <c r="A339" s="19" t="str">
        <f aca="false">CONCATENATE("Раздел: ",IF(Source!G303&lt;&gt;"Новый раздел",Source!G303,""))</f>
        <v>Раздел: Камера байпаса 4,2*4,2*2 - 2шт</v>
      </c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AE339" s="20" t="str">
        <f aca="false">CONCATENATE("Раздел: ",IF(Source!G303&lt;&gt;"Новый раздел",Source!G303,""))</f>
        <v>Раздел: Камера байпаса 4,2*4,2*2 - 2шт</v>
      </c>
    </row>
    <row r="340" customFormat="false" ht="42.75" hidden="false" customHeight="false" outlineLevel="0" collapsed="false">
      <c r="A340" s="21" t="str">
        <f aca="false">Source!E307</f>
        <v>47</v>
      </c>
      <c r="B340" s="22" t="str">
        <f aca="false">Source!F307</f>
        <v>16.1-2603-1</v>
      </c>
      <c r="C340" s="22" t="str">
        <f aca="false">Source!G307</f>
        <v>ТЕХНОЛОГИЧЕСКИЙ УЗЕЛ КАМЕРЫ, ДИАМЕТР ТРУБОПРОВОДА 200-300 ММ</v>
      </c>
      <c r="D340" s="23" t="str">
        <f aca="false">Source!H307</f>
        <v>узел</v>
      </c>
      <c r="E340" s="2" t="n">
        <f aca="false">Source!I307</f>
        <v>2</v>
      </c>
      <c r="F340" s="24"/>
      <c r="G340" s="25"/>
      <c r="H340" s="2"/>
      <c r="I340" s="24"/>
      <c r="J340" s="2"/>
      <c r="K340" s="24"/>
      <c r="Q340" s="0" t="n">
        <f aca="false">ROUND((Source!DN307/100)*ROUND((Source!AF307*Source!AV307)*Source!I307,2),2)</f>
        <v>0</v>
      </c>
      <c r="R340" s="0" t="n">
        <f aca="false">Source!X307</f>
        <v>0</v>
      </c>
      <c r="S340" s="0" t="n">
        <f aca="false">ROUND((Source!DO307/100)*ROUND((Source!AF307*Source!AV307)*Source!I307,2),2)</f>
        <v>0</v>
      </c>
      <c r="T340" s="0" t="n">
        <f aca="false">Source!Y307</f>
        <v>0</v>
      </c>
      <c r="U340" s="0" t="n">
        <f aca="false">ROUND((175/100)*ROUND((Source!AE307*Source!AV307)*Source!I307,2),2)</f>
        <v>0</v>
      </c>
      <c r="V340" s="0" t="n">
        <f aca="false">ROUND((167/100)*ROUND(Source!CS307*Source!I307,2),2)</f>
        <v>0</v>
      </c>
    </row>
    <row r="341" customFormat="false" ht="14.25" hidden="false" customHeight="false" outlineLevel="0" collapsed="false">
      <c r="A341" s="21"/>
      <c r="B341" s="22"/>
      <c r="C341" s="22" t="s">
        <v>26</v>
      </c>
      <c r="D341" s="23"/>
      <c r="E341" s="2"/>
      <c r="F341" s="24" t="n">
        <f aca="false">Source!AO307</f>
        <v>7504</v>
      </c>
      <c r="G341" s="25" t="str">
        <f aca="false">Source!DG307</f>
        <v>*1,15*0,73</v>
      </c>
      <c r="H341" s="2" t="n">
        <f aca="false">Source!AV307</f>
        <v>1</v>
      </c>
      <c r="I341" s="24" t="n">
        <f aca="false">ROUND((Source!AF307*Source!AV307)*Source!I307,2)</f>
        <v>12599.22</v>
      </c>
      <c r="J341" s="2" t="n">
        <f aca="false">IF(Source!BA307&lt;&gt;0,Source!BA307,1)</f>
        <v>13.46</v>
      </c>
      <c r="K341" s="24" t="n">
        <f aca="false">Source!S307</f>
        <v>169585.5</v>
      </c>
      <c r="W341" s="0" t="n">
        <f aca="false">ROUND((Source!AF307*Source!AV307)*Source!I307,2)</f>
        <v>12599.22</v>
      </c>
    </row>
    <row r="342" customFormat="false" ht="14.25" hidden="false" customHeight="false" outlineLevel="0" collapsed="false">
      <c r="A342" s="21"/>
      <c r="B342" s="22"/>
      <c r="C342" s="22" t="s">
        <v>27</v>
      </c>
      <c r="D342" s="23"/>
      <c r="E342" s="2"/>
      <c r="F342" s="24" t="n">
        <f aca="false">Source!AM307</f>
        <v>5018</v>
      </c>
      <c r="G342" s="25" t="str">
        <f aca="false">Source!DE307</f>
        <v>*1,15*0,65</v>
      </c>
      <c r="H342" s="2" t="n">
        <f aca="false">Source!AV307</f>
        <v>1</v>
      </c>
      <c r="I342" s="24" t="n">
        <f aca="false">ROUND((Source!AD307*Source!AV307)*Source!I307,2)</f>
        <v>7501.92</v>
      </c>
      <c r="J342" s="2" t="n">
        <f aca="false">IF(Source!BB307&lt;&gt;0,Source!BB307,1)</f>
        <v>10.19</v>
      </c>
      <c r="K342" s="24" t="n">
        <f aca="false">Source!Q307</f>
        <v>76444.56</v>
      </c>
    </row>
    <row r="343" customFormat="false" ht="14.25" hidden="false" customHeight="false" outlineLevel="0" collapsed="false">
      <c r="A343" s="21"/>
      <c r="B343" s="22"/>
      <c r="C343" s="22" t="s">
        <v>28</v>
      </c>
      <c r="D343" s="23"/>
      <c r="E343" s="2"/>
      <c r="F343" s="24" t="n">
        <f aca="false">Source!AL307</f>
        <v>27212</v>
      </c>
      <c r="G343" s="25" t="str">
        <f aca="false">Source!DD307</f>
        <v>*0,82</v>
      </c>
      <c r="H343" s="2" t="n">
        <f aca="false">Source!AW307</f>
        <v>1</v>
      </c>
      <c r="I343" s="24" t="n">
        <f aca="false">ROUND((Source!AC307*Source!AW307)*Source!I307,2)</f>
        <v>44627.68</v>
      </c>
      <c r="J343" s="2" t="n">
        <f aca="false">IF(Source!BC307&lt;&gt;0,Source!BC307,1)</f>
        <v>4.63</v>
      </c>
      <c r="K343" s="24" t="n">
        <f aca="false">Source!P307</f>
        <v>206626.16</v>
      </c>
    </row>
    <row r="344" customFormat="false" ht="1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8" t="n">
        <f aca="false">I341+I342+I343</f>
        <v>64728.82</v>
      </c>
      <c r="I344" s="28"/>
      <c r="J344" s="28" t="n">
        <f aca="false">K341+K342+K343</f>
        <v>452656.22</v>
      </c>
      <c r="K344" s="28"/>
      <c r="O344" s="29" t="n">
        <f aca="false">H344</f>
        <v>64728.82</v>
      </c>
      <c r="P344" s="29" t="n">
        <f aca="false">J344</f>
        <v>452656.22</v>
      </c>
      <c r="X344" s="0" t="n">
        <f aca="false">IF(Source!BI307&lt;=1,I341+I342+I343,0)</f>
        <v>64728.82</v>
      </c>
      <c r="Y344" s="0" t="n">
        <f aca="false">IF(Source!BI307=2,I341+I342+I343,0)</f>
        <v>0</v>
      </c>
      <c r="Z344" s="0" t="n">
        <f aca="false">IF(Source!BI307=3,I341+I342+I343,0)</f>
        <v>0</v>
      </c>
      <c r="AA344" s="0" t="n">
        <f aca="false">IF(Source!BI307=4,I341+I342+I343,0)</f>
        <v>0</v>
      </c>
    </row>
    <row r="345" customFormat="false" ht="57" hidden="false" customHeight="false" outlineLevel="0" collapsed="false">
      <c r="A345" s="21" t="str">
        <f aca="false">Source!E308</f>
        <v>48</v>
      </c>
      <c r="B345" s="22" t="str">
        <f aca="false">Source!F308</f>
        <v>16.1-2601-1</v>
      </c>
      <c r="C345" s="22" t="str">
        <f aca="false">Source!G308</f>
        <v>КАМЕРЫ ТЕПЛОВЫХ СЕТЕЙ ПО ПРОЕЗДАМ БЕЗ ДОРОЖНЫХ ПОКРЫТИЙ И В ЗЕЛЕНОЙ ЗОНЕ, РАЗМЕР КАМЕР 3,7 Х 3,4 Х 2,95 М</v>
      </c>
      <c r="D345" s="23" t="str">
        <f aca="false">Source!H308</f>
        <v>камера</v>
      </c>
      <c r="E345" s="2" t="n">
        <f aca="false">Source!I308</f>
        <v>2</v>
      </c>
      <c r="F345" s="24"/>
      <c r="G345" s="25"/>
      <c r="H345" s="2"/>
      <c r="I345" s="24"/>
      <c r="J345" s="2"/>
      <c r="K345" s="24"/>
      <c r="Q345" s="0" t="n">
        <f aca="false">ROUND((Source!DN308/100)*ROUND((Source!AF308*Source!AV308)*Source!I308,2),2)</f>
        <v>0</v>
      </c>
      <c r="R345" s="0" t="n">
        <f aca="false">Source!X308</f>
        <v>0</v>
      </c>
      <c r="S345" s="0" t="n">
        <f aca="false">ROUND((Source!DO308/100)*ROUND((Source!AF308*Source!AV308)*Source!I308,2),2)</f>
        <v>0</v>
      </c>
      <c r="T345" s="0" t="n">
        <f aca="false">Source!Y308</f>
        <v>0</v>
      </c>
      <c r="U345" s="0" t="n">
        <f aca="false">ROUND((175/100)*ROUND((Source!AE308*Source!AV308)*Source!I308,2),2)</f>
        <v>0</v>
      </c>
      <c r="V345" s="0" t="n">
        <f aca="false">ROUND((167/100)*ROUND(Source!CS308*Source!I308,2),2)</f>
        <v>0</v>
      </c>
    </row>
    <row r="346" customFormat="false" ht="14.25" hidden="false" customHeight="false" outlineLevel="0" collapsed="false">
      <c r="A346" s="21"/>
      <c r="B346" s="22"/>
      <c r="C346" s="22" t="s">
        <v>26</v>
      </c>
      <c r="D346" s="23"/>
      <c r="E346" s="2"/>
      <c r="F346" s="24" t="n">
        <f aca="false">Source!AO308</f>
        <v>5014</v>
      </c>
      <c r="G346" s="25" t="str">
        <f aca="false">Source!DG308</f>
        <v>*1,003*1,15</v>
      </c>
      <c r="H346" s="2" t="n">
        <f aca="false">Source!AV308</f>
        <v>1</v>
      </c>
      <c r="I346" s="24" t="n">
        <f aca="false">ROUND((Source!AF308*Source!AV308)*Source!I308,2)</f>
        <v>11566.8</v>
      </c>
      <c r="J346" s="2" t="n">
        <f aca="false">IF(Source!BA308&lt;&gt;0,Source!BA308,1)</f>
        <v>13.85</v>
      </c>
      <c r="K346" s="24" t="n">
        <f aca="false">Source!S308</f>
        <v>160200.18</v>
      </c>
      <c r="W346" s="0" t="n">
        <f aca="false">ROUND((Source!AF308*Source!AV308)*Source!I308,2)</f>
        <v>11566.8</v>
      </c>
    </row>
    <row r="347" customFormat="false" ht="14.25" hidden="false" customHeight="false" outlineLevel="0" collapsed="false">
      <c r="A347" s="21"/>
      <c r="B347" s="22"/>
      <c r="C347" s="22" t="s">
        <v>27</v>
      </c>
      <c r="D347" s="23"/>
      <c r="E347" s="2"/>
      <c r="F347" s="24" t="n">
        <f aca="false">Source!AM308</f>
        <v>2357</v>
      </c>
      <c r="G347" s="25" t="str">
        <f aca="false">Source!DE308</f>
        <v>*1,003*1,15</v>
      </c>
      <c r="H347" s="2" t="n">
        <f aca="false">Source!AV308</f>
        <v>1</v>
      </c>
      <c r="I347" s="24" t="n">
        <f aca="false">ROUND((Source!AD308*Source!AV308)*Source!I308,2)</f>
        <v>5437.36</v>
      </c>
      <c r="J347" s="2" t="n">
        <f aca="false">IF(Source!BB308&lt;&gt;0,Source!BB308,1)</f>
        <v>10.1</v>
      </c>
      <c r="K347" s="24" t="n">
        <f aca="false">Source!Q308</f>
        <v>54917.34</v>
      </c>
    </row>
    <row r="348" customFormat="false" ht="14.25" hidden="false" customHeight="false" outlineLevel="0" collapsed="false">
      <c r="A348" s="21"/>
      <c r="B348" s="22"/>
      <c r="C348" s="22" t="s">
        <v>28</v>
      </c>
      <c r="D348" s="23"/>
      <c r="E348" s="2"/>
      <c r="F348" s="24" t="n">
        <f aca="false">Source!AL308</f>
        <v>33928</v>
      </c>
      <c r="G348" s="25" t="str">
        <f aca="false">Source!DD308</f>
        <v>*1,003</v>
      </c>
      <c r="H348" s="2" t="n">
        <f aca="false">Source!AW308</f>
        <v>1</v>
      </c>
      <c r="I348" s="24" t="n">
        <f aca="false">ROUND((Source!AC308*Source!AW308)*Source!I308,2)</f>
        <v>68059.56</v>
      </c>
      <c r="J348" s="2" t="n">
        <f aca="false">IF(Source!BC308&lt;&gt;0,Source!BC308,1)</f>
        <v>5.61</v>
      </c>
      <c r="K348" s="24" t="n">
        <f aca="false">Source!P308</f>
        <v>381814.13</v>
      </c>
    </row>
    <row r="349" customFormat="false" ht="14.25" hidden="false" customHeight="false" outlineLevel="0" collapsed="false">
      <c r="A349" s="21" t="str">
        <f aca="false">Source!E309</f>
        <v>48,1</v>
      </c>
      <c r="B349" s="22" t="str">
        <f aca="false">Source!F309</f>
        <v>0.0-0-0</v>
      </c>
      <c r="C349" s="22" t="str">
        <f aca="false">Source!G309</f>
        <v>ОБЪЕМ ГРУНТА</v>
      </c>
      <c r="D349" s="23" t="str">
        <f aca="false">Source!H309</f>
        <v>м3</v>
      </c>
      <c r="E349" s="2" t="n">
        <f aca="false">Source!I309</f>
        <v>50.91228</v>
      </c>
      <c r="F349" s="24" t="n">
        <f aca="false">Source!AK309</f>
        <v>0</v>
      </c>
      <c r="G349" s="25" t="s">
        <v>41</v>
      </c>
      <c r="H349" s="2" t="n">
        <f aca="false">Source!AW309</f>
        <v>1</v>
      </c>
      <c r="I349" s="24" t="n">
        <f aca="false">ROUND((Source!AC309*Source!AW309)*Source!I309,2)+ROUND((Source!AD309*Source!AV309)*Source!I309,2)+ROUND((Source!AF309*Source!AV309)*Source!I309,2)</f>
        <v>0</v>
      </c>
      <c r="J349" s="2" t="n">
        <f aca="false">IF(Source!BC309&lt;&gt;0,Source!BC309,1)</f>
        <v>1</v>
      </c>
      <c r="K349" s="24" t="n">
        <f aca="false">Source!O309</f>
        <v>0</v>
      </c>
      <c r="Q349" s="0" t="n">
        <f aca="false">ROUND((Source!DN309/100)*ROUND((Source!AF309*Source!AV309)*Source!I309,2),2)</f>
        <v>0</v>
      </c>
      <c r="R349" s="0" t="n">
        <f aca="false">Source!X309</f>
        <v>0</v>
      </c>
      <c r="S349" s="0" t="n">
        <f aca="false">ROUND((Source!DO309/100)*ROUND((Source!AF309*Source!AV309)*Source!I309,2),2)</f>
        <v>0</v>
      </c>
      <c r="T349" s="0" t="n">
        <f aca="false">Source!Y309</f>
        <v>0</v>
      </c>
      <c r="U349" s="0" t="n">
        <f aca="false">ROUND((175/100)*ROUND((Source!AE309*Source!AV309)*Source!I309,2),2)</f>
        <v>0</v>
      </c>
      <c r="V349" s="0" t="n">
        <f aca="false">ROUND((167/100)*ROUND(Source!CS309*Source!I309,2),2)</f>
        <v>0</v>
      </c>
      <c r="X349" s="0" t="n">
        <f aca="false">IF(Source!BI309&lt;=1,I349,0)</f>
        <v>0</v>
      </c>
      <c r="Y349" s="0" t="n">
        <f aca="false">IF(Source!BI309=2,I349,0)</f>
        <v>0</v>
      </c>
      <c r="Z349" s="0" t="n">
        <f aca="false">IF(Source!BI309=3,I349,0)</f>
        <v>0</v>
      </c>
      <c r="AA349" s="0" t="n">
        <f aca="false">IF(Source!BI309=4,I349,0)</f>
        <v>0</v>
      </c>
    </row>
    <row r="350" customFormat="false" ht="1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8" t="n">
        <f aca="false">I346+I347+I348+SUM(I349:I349)</f>
        <v>85063.72</v>
      </c>
      <c r="I350" s="28"/>
      <c r="J350" s="28" t="n">
        <f aca="false">K346+K347+K348+SUM(K349:K349)</f>
        <v>596931.65</v>
      </c>
      <c r="K350" s="28"/>
      <c r="O350" s="29" t="n">
        <f aca="false">H350</f>
        <v>85063.72</v>
      </c>
      <c r="P350" s="29" t="n">
        <f aca="false">J350</f>
        <v>596931.65</v>
      </c>
      <c r="X350" s="0" t="n">
        <f aca="false">IF(Source!BI308&lt;=1,I346+I347+I348,0)</f>
        <v>85063.72</v>
      </c>
      <c r="Y350" s="0" t="n">
        <f aca="false">IF(Source!BI308=2,I346+I347+I348,0)</f>
        <v>0</v>
      </c>
      <c r="Z350" s="0" t="n">
        <f aca="false">IF(Source!BI308=3,I346+I347+I348,0)</f>
        <v>0</v>
      </c>
      <c r="AA350" s="0" t="n">
        <f aca="false">IF(Source!BI308=4,I346+I347+I348,0)</f>
        <v>0</v>
      </c>
    </row>
    <row r="351" customFormat="false" ht="57" hidden="false" customHeight="false" outlineLevel="0" collapsed="false">
      <c r="A351" s="21" t="str">
        <f aca="false">Source!E310</f>
        <v>49</v>
      </c>
      <c r="B351" s="22" t="str">
        <f aca="false">Source!F310</f>
        <v>16.3-14-1</v>
      </c>
      <c r="C351" s="22" t="str">
        <f aca="false">Source!G310</f>
        <v>ГАЗОН В ГОРОДСКИХ УСЛОВИЯХ, С ПОСЕВОМ ТРАВ, С ВНЕСЕНИЕМ РАСТИТЕЛЬНОЙ СМЕСИ СЛОЕМ 20 СМ</v>
      </c>
      <c r="D351" s="23" t="str">
        <f aca="false">Source!H310</f>
        <v>м2</v>
      </c>
      <c r="E351" s="2" t="n">
        <f aca="false">Source!I310</f>
        <v>168</v>
      </c>
      <c r="F351" s="24"/>
      <c r="G351" s="25"/>
      <c r="H351" s="2"/>
      <c r="I351" s="24"/>
      <c r="J351" s="2"/>
      <c r="K351" s="24"/>
      <c r="Q351" s="0" t="n">
        <f aca="false">ROUND((Source!DN310/100)*ROUND((Source!AF310*Source!AV310)*Source!I310,2),2)</f>
        <v>0</v>
      </c>
      <c r="R351" s="0" t="n">
        <f aca="false">Source!X310</f>
        <v>0</v>
      </c>
      <c r="S351" s="0" t="n">
        <f aca="false">ROUND((Source!DO310/100)*ROUND((Source!AF310*Source!AV310)*Source!I310,2),2)</f>
        <v>0</v>
      </c>
      <c r="T351" s="0" t="n">
        <f aca="false">Source!Y310</f>
        <v>0</v>
      </c>
      <c r="U351" s="0" t="n">
        <f aca="false">ROUND((175/100)*ROUND((Source!AE310*Source!AV310)*Source!I310,2),2)</f>
        <v>0</v>
      </c>
      <c r="V351" s="0" t="n">
        <f aca="false">ROUND((167/100)*ROUND(Source!CS310*Source!I310,2),2)</f>
        <v>0</v>
      </c>
    </row>
    <row r="352" customFormat="false" ht="14.25" hidden="false" customHeight="false" outlineLevel="0" collapsed="false">
      <c r="A352" s="21"/>
      <c r="B352" s="22"/>
      <c r="C352" s="22" t="s">
        <v>26</v>
      </c>
      <c r="D352" s="23"/>
      <c r="E352" s="2"/>
      <c r="F352" s="24" t="n">
        <f aca="false">Source!AO310</f>
        <v>41</v>
      </c>
      <c r="G352" s="25" t="str">
        <f aca="false">Source!DG310</f>
        <v>*1,15</v>
      </c>
      <c r="H352" s="2" t="n">
        <f aca="false">Source!AV310</f>
        <v>1</v>
      </c>
      <c r="I352" s="24" t="n">
        <f aca="false">ROUND((Source!AF310*Source!AV310)*Source!I310,2)</f>
        <v>7921.2</v>
      </c>
      <c r="J352" s="2" t="n">
        <f aca="false">IF(Source!BA310&lt;&gt;0,Source!BA310,1)</f>
        <v>15.05</v>
      </c>
      <c r="K352" s="24" t="n">
        <f aca="false">Source!S310</f>
        <v>119214.06</v>
      </c>
      <c r="W352" s="0" t="n">
        <f aca="false">ROUND((Source!AF310*Source!AV310)*Source!I310,2)</f>
        <v>7921.2</v>
      </c>
    </row>
    <row r="353" customFormat="false" ht="14.25" hidden="false" customHeight="false" outlineLevel="0" collapsed="false">
      <c r="A353" s="21"/>
      <c r="B353" s="22"/>
      <c r="C353" s="22" t="s">
        <v>27</v>
      </c>
      <c r="D353" s="23"/>
      <c r="E353" s="2"/>
      <c r="F353" s="24" t="n">
        <f aca="false">Source!AM310</f>
        <v>30</v>
      </c>
      <c r="G353" s="25" t="str">
        <f aca="false">Source!DE310</f>
        <v>*1,15</v>
      </c>
      <c r="H353" s="2" t="n">
        <f aca="false">Source!AV310</f>
        <v>1</v>
      </c>
      <c r="I353" s="24" t="n">
        <f aca="false">ROUND((Source!AD310*Source!AV310)*Source!I310,2)</f>
        <v>5796</v>
      </c>
      <c r="J353" s="2" t="n">
        <f aca="false">IF(Source!BB310&lt;&gt;0,Source!BB310,1)</f>
        <v>7.43</v>
      </c>
      <c r="K353" s="24" t="n">
        <f aca="false">Source!Q310</f>
        <v>43064.28</v>
      </c>
    </row>
    <row r="354" customFormat="false" ht="14.25" hidden="false" customHeight="false" outlineLevel="0" collapsed="false">
      <c r="A354" s="21"/>
      <c r="B354" s="22"/>
      <c r="C354" s="22" t="s">
        <v>28</v>
      </c>
      <c r="D354" s="23"/>
      <c r="E354" s="2"/>
      <c r="F354" s="24" t="n">
        <f aca="false">Source!AL310</f>
        <v>69</v>
      </c>
      <c r="G354" s="25" t="n">
        <f aca="false">Source!DD310</f>
        <v>0</v>
      </c>
      <c r="H354" s="2" t="n">
        <f aca="false">Source!AW310</f>
        <v>1</v>
      </c>
      <c r="I354" s="24" t="n">
        <f aca="false">ROUND((Source!AC310*Source!AW310)*Source!I310,2)</f>
        <v>11592</v>
      </c>
      <c r="J354" s="2" t="n">
        <f aca="false">IF(Source!BC310&lt;&gt;0,Source!BC310,1)</f>
        <v>6.87</v>
      </c>
      <c r="K354" s="24" t="n">
        <f aca="false">Source!P310</f>
        <v>79637.04</v>
      </c>
    </row>
    <row r="355" customFormat="false" ht="14.25" hidden="false" customHeight="false" outlineLevel="0" collapsed="false">
      <c r="A355" s="21" t="str">
        <f aca="false">Source!E311</f>
        <v>49,1</v>
      </c>
      <c r="B355" s="22" t="str">
        <f aca="false">Source!F311</f>
        <v>0.0-0-0</v>
      </c>
      <c r="C355" s="22" t="str">
        <f aca="false">Source!G311</f>
        <v>ОБЪЕМ ГРУНТА</v>
      </c>
      <c r="D355" s="23" t="str">
        <f aca="false">Source!H311</f>
        <v>м3</v>
      </c>
      <c r="E355" s="2" t="n">
        <f aca="false">Source!I311</f>
        <v>-33.6</v>
      </c>
      <c r="F355" s="24" t="n">
        <f aca="false">Source!AK311</f>
        <v>0</v>
      </c>
      <c r="G355" s="25"/>
      <c r="H355" s="2" t="n">
        <f aca="false">Source!AW311</f>
        <v>1</v>
      </c>
      <c r="I355" s="24" t="n">
        <f aca="false">ROUND((Source!AC311*Source!AW311)*Source!I311,2)+ROUND((Source!AD311*Source!AV311)*Source!I311,2)+ROUND((Source!AF311*Source!AV311)*Source!I311,2)</f>
        <v>-0</v>
      </c>
      <c r="J355" s="2" t="n">
        <f aca="false">IF(Source!BC311&lt;&gt;0,Source!BC311,1)</f>
        <v>1</v>
      </c>
      <c r="K355" s="24" t="n">
        <f aca="false">Source!O311</f>
        <v>-0</v>
      </c>
      <c r="Q355" s="0" t="n">
        <f aca="false">ROUND((Source!DN311/100)*ROUND((Source!AF311*Source!AV311)*Source!I311,2),2)</f>
        <v>-0</v>
      </c>
      <c r="R355" s="0" t="n">
        <f aca="false">Source!X311</f>
        <v>-0</v>
      </c>
      <c r="S355" s="0" t="n">
        <f aca="false">ROUND((Source!DO311/100)*ROUND((Source!AF311*Source!AV311)*Source!I311,2),2)</f>
        <v>-0</v>
      </c>
      <c r="T355" s="0" t="n">
        <f aca="false">Source!Y311</f>
        <v>-0</v>
      </c>
      <c r="U355" s="0" t="n">
        <f aca="false">ROUND((175/100)*ROUND((Source!AE311*Source!AV311)*Source!I311,2),2)</f>
        <v>-0</v>
      </c>
      <c r="V355" s="0" t="n">
        <f aca="false">ROUND((167/100)*ROUND(Source!CS311*Source!I311,2),2)</f>
        <v>-0</v>
      </c>
      <c r="X355" s="0" t="n">
        <f aca="false">IF(Source!BI311&lt;=1,I355,0)</f>
        <v>-0</v>
      </c>
      <c r="Y355" s="0" t="n">
        <f aca="false">IF(Source!BI311=2,I355,0)</f>
        <v>0</v>
      </c>
      <c r="Z355" s="0" t="n">
        <f aca="false">IF(Source!BI311=3,I355,0)</f>
        <v>0</v>
      </c>
      <c r="AA355" s="0" t="n">
        <f aca="false">IF(Source!BI311=4,I355,0)</f>
        <v>0</v>
      </c>
    </row>
    <row r="356" customFormat="false" ht="1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8" t="n">
        <f aca="false">I352+I353+I354+SUM(I355:I355)</f>
        <v>25309.2</v>
      </c>
      <c r="I356" s="28"/>
      <c r="J356" s="28" t="n">
        <f aca="false">K352+K353+K354+SUM(K355:K355)</f>
        <v>241915.38</v>
      </c>
      <c r="K356" s="28"/>
      <c r="O356" s="29" t="n">
        <f aca="false">H356</f>
        <v>25309.2</v>
      </c>
      <c r="P356" s="29" t="n">
        <f aca="false">J356</f>
        <v>241915.38</v>
      </c>
      <c r="X356" s="0" t="n">
        <f aca="false">IF(Source!BI310&lt;=1,I352+I353+I354,0)</f>
        <v>25309.2</v>
      </c>
      <c r="Y356" s="0" t="n">
        <f aca="false">IF(Source!BI310=2,I352+I353+I354,0)</f>
        <v>0</v>
      </c>
      <c r="Z356" s="0" t="n">
        <f aca="false">IF(Source!BI310=3,I352+I353+I354,0)</f>
        <v>0</v>
      </c>
      <c r="AA356" s="0" t="n">
        <f aca="false">IF(Source!BI310=4,I352+I353+I354,0)</f>
        <v>0</v>
      </c>
    </row>
    <row r="357" customFormat="false" ht="71.25" hidden="false" customHeight="false" outlineLevel="0" collapsed="false">
      <c r="A357" s="21" t="str">
        <f aca="false">Source!E312</f>
        <v>50</v>
      </c>
      <c r="B357" s="22" t="str">
        <f aca="false">Source!F312</f>
        <v>3.1-6-10</v>
      </c>
      <c r="C357" s="22" t="str">
        <f aca="false">Source!G312</f>
        <v>РАЗРАБОТКА ГРУНТА С ПОГРУЗКОЙ НА АВТОМОБИЛИ-САМОСВАЛЫ ЭКСКАВАТОРАМИ С КОВШОМ ВМЕСТИМОСТЬЮ 0,5 М3 ГРУППА ГРУНТОВ 1-3</v>
      </c>
      <c r="D357" s="23" t="str">
        <f aca="false">Source!H312</f>
        <v>100 м3</v>
      </c>
      <c r="E357" s="2" t="n">
        <f aca="false">Source!I312</f>
        <v>0.8451228</v>
      </c>
      <c r="F357" s="24"/>
      <c r="G357" s="25"/>
      <c r="H357" s="2"/>
      <c r="I357" s="24"/>
      <c r="J357" s="2"/>
      <c r="K357" s="24"/>
      <c r="Q357" s="0" t="n">
        <f aca="false">ROUND((Source!DN312/100)*ROUND((Source!AF312*Source!AV312)*Source!I312,2),2)</f>
        <v>13.92</v>
      </c>
      <c r="R357" s="0" t="n">
        <f aca="false">Source!X312</f>
        <v>234.78</v>
      </c>
      <c r="S357" s="0" t="n">
        <f aca="false">ROUND((Source!DO312/100)*ROUND((Source!AF312*Source!AV312)*Source!I312,2),2)</f>
        <v>10.93</v>
      </c>
      <c r="T357" s="0" t="n">
        <f aca="false">Source!Y312</f>
        <v>130.7</v>
      </c>
      <c r="U357" s="0" t="n">
        <f aca="false">ROUND((175/100)*ROUND((Source!AE312*Source!AV312)*Source!I312,2),2)</f>
        <v>247.66</v>
      </c>
      <c r="V357" s="0" t="n">
        <f aca="false">ROUND((167/100)*ROUND(Source!CS312*Source!I312,2),2)</f>
        <v>4027.14</v>
      </c>
    </row>
    <row r="358" customFormat="false" ht="12.75" hidden="false" customHeight="false" outlineLevel="0" collapsed="false">
      <c r="C358" s="26" t="str">
        <f aca="false">"Объем: "&amp;Source!I312&amp;"=(50,91228+"&amp;"33,6)/"&amp;"100"</f>
        <v>Объем: 0.8451228=(50,91228+33,6)/100</v>
      </c>
    </row>
    <row r="359" customFormat="false" ht="14.25" hidden="false" customHeight="false" outlineLevel="0" collapsed="false">
      <c r="A359" s="21"/>
      <c r="B359" s="22"/>
      <c r="C359" s="22" t="s">
        <v>26</v>
      </c>
      <c r="D359" s="23"/>
      <c r="E359" s="2"/>
      <c r="F359" s="24" t="n">
        <f aca="false">Source!AO312</f>
        <v>14.1</v>
      </c>
      <c r="G359" s="25" t="n">
        <f aca="false">Source!DG312</f>
        <v>0</v>
      </c>
      <c r="H359" s="2" t="n">
        <f aca="false">Source!AV312</f>
        <v>1.192</v>
      </c>
      <c r="I359" s="24" t="n">
        <f aca="false">ROUND((Source!AF312*Source!AV312)*Source!I312,2)</f>
        <v>14.2</v>
      </c>
      <c r="J359" s="2" t="n">
        <f aca="false">IF(Source!BA312&lt;&gt;0,Source!BA312,1)</f>
        <v>17.04</v>
      </c>
      <c r="K359" s="24" t="n">
        <f aca="false">Source!S312</f>
        <v>242.04</v>
      </c>
      <c r="W359" s="0" t="n">
        <f aca="false">ROUND((Source!AF312*Source!AV312)*Source!I312,2)</f>
        <v>14.2</v>
      </c>
    </row>
    <row r="360" customFormat="false" ht="14.25" hidden="false" customHeight="false" outlineLevel="0" collapsed="false">
      <c r="A360" s="21"/>
      <c r="B360" s="22"/>
      <c r="C360" s="22" t="s">
        <v>27</v>
      </c>
      <c r="D360" s="23"/>
      <c r="E360" s="2"/>
      <c r="F360" s="24" t="n">
        <f aca="false">Source!AM312</f>
        <v>757.55</v>
      </c>
      <c r="G360" s="25" t="n">
        <f aca="false">Source!DE312</f>
        <v>0</v>
      </c>
      <c r="H360" s="2" t="n">
        <f aca="false">Source!AV312</f>
        <v>1.192</v>
      </c>
      <c r="I360" s="24" t="n">
        <f aca="false">ROUND((Source!AD312*Source!AV312)*Source!I312,2)</f>
        <v>763.15</v>
      </c>
      <c r="J360" s="2" t="n">
        <f aca="false">IF(Source!BB312&lt;&gt;0,Source!BB312,1)</f>
        <v>7.39</v>
      </c>
      <c r="K360" s="24" t="n">
        <f aca="false">Source!Q312</f>
        <v>5639.65</v>
      </c>
    </row>
    <row r="361" customFormat="false" ht="14.25" hidden="false" customHeight="false" outlineLevel="0" collapsed="false">
      <c r="A361" s="21"/>
      <c r="B361" s="22"/>
      <c r="C361" s="22" t="s">
        <v>30</v>
      </c>
      <c r="D361" s="23"/>
      <c r="E361" s="2"/>
      <c r="F361" s="24" t="n">
        <f aca="false">Source!AN312</f>
        <v>140.48</v>
      </c>
      <c r="G361" s="25" t="n">
        <f aca="false">Source!DF312</f>
        <v>0</v>
      </c>
      <c r="H361" s="2" t="n">
        <f aca="false">Source!AV312</f>
        <v>1.192</v>
      </c>
      <c r="I361" s="30" t="n">
        <f aca="false">ROUND((Source!AE312*Source!AV312)*Source!I312,2)</f>
        <v>141.52</v>
      </c>
      <c r="J361" s="2" t="n">
        <f aca="false">IF(Source!BS312&lt;&gt;0,Source!BS312,1)</f>
        <v>17.04</v>
      </c>
      <c r="K361" s="30" t="n">
        <f aca="false">Source!R312</f>
        <v>2411.46</v>
      </c>
      <c r="W361" s="0" t="n">
        <f aca="false">ROUND((Source!AE312*Source!AV312)*Source!I312,2)</f>
        <v>141.52</v>
      </c>
    </row>
    <row r="362" customFormat="false" ht="14.25" hidden="false" customHeight="false" outlineLevel="0" collapsed="false">
      <c r="A362" s="21"/>
      <c r="B362" s="22"/>
      <c r="C362" s="22" t="s">
        <v>31</v>
      </c>
      <c r="D362" s="23" t="s">
        <v>32</v>
      </c>
      <c r="E362" s="2" t="n">
        <f aca="false">Source!DN312</f>
        <v>98</v>
      </c>
      <c r="F362" s="24"/>
      <c r="G362" s="25"/>
      <c r="H362" s="2"/>
      <c r="I362" s="24" t="n">
        <f aca="false">SUM(Q357:Q361)</f>
        <v>13.92</v>
      </c>
      <c r="J362" s="2" t="n">
        <f aca="false">Source!BZ312</f>
        <v>97</v>
      </c>
      <c r="K362" s="24" t="n">
        <f aca="false">SUM(R357:R361)</f>
        <v>234.78</v>
      </c>
    </row>
    <row r="363" customFormat="false" ht="14.25" hidden="false" customHeight="false" outlineLevel="0" collapsed="false">
      <c r="A363" s="21"/>
      <c r="B363" s="22"/>
      <c r="C363" s="22" t="s">
        <v>33</v>
      </c>
      <c r="D363" s="23" t="s">
        <v>32</v>
      </c>
      <c r="E363" s="2" t="n">
        <f aca="false">Source!DO312</f>
        <v>77</v>
      </c>
      <c r="F363" s="24"/>
      <c r="G363" s="25"/>
      <c r="H363" s="2"/>
      <c r="I363" s="24" t="n">
        <f aca="false">SUM(S357:S362)</f>
        <v>10.93</v>
      </c>
      <c r="J363" s="2" t="n">
        <f aca="false">Source!CA312</f>
        <v>54</v>
      </c>
      <c r="K363" s="24" t="n">
        <f aca="false">SUM(T357:T362)</f>
        <v>130.7</v>
      </c>
    </row>
    <row r="364" customFormat="false" ht="14.25" hidden="false" customHeight="false" outlineLevel="0" collapsed="false">
      <c r="A364" s="21"/>
      <c r="B364" s="22"/>
      <c r="C364" s="22" t="s">
        <v>34</v>
      </c>
      <c r="D364" s="23" t="s">
        <v>32</v>
      </c>
      <c r="E364" s="2" t="n">
        <f aca="false">175</f>
        <v>175</v>
      </c>
      <c r="F364" s="24"/>
      <c r="G364" s="25"/>
      <c r="H364" s="2"/>
      <c r="I364" s="24" t="n">
        <f aca="false">SUM(U357:U363)</f>
        <v>247.66</v>
      </c>
      <c r="J364" s="2" t="n">
        <f aca="false">167</f>
        <v>167</v>
      </c>
      <c r="K364" s="24" t="n">
        <f aca="false">SUM(V357:V363)</f>
        <v>4027.14</v>
      </c>
    </row>
    <row r="365" customFormat="false" ht="14.25" hidden="false" customHeight="false" outlineLevel="0" collapsed="false">
      <c r="A365" s="21"/>
      <c r="B365" s="22"/>
      <c r="C365" s="22" t="s">
        <v>35</v>
      </c>
      <c r="D365" s="23" t="s">
        <v>36</v>
      </c>
      <c r="E365" s="2" t="n">
        <f aca="false">Source!AQ312</f>
        <v>1.38</v>
      </c>
      <c r="F365" s="24"/>
      <c r="G365" s="25" t="n">
        <f aca="false">Source!DI312</f>
        <v>0</v>
      </c>
      <c r="H365" s="2" t="n">
        <f aca="false">Source!AV312</f>
        <v>1.192</v>
      </c>
      <c r="I365" s="24" t="n">
        <f aca="false">Source!U312</f>
        <v>1.390193201088</v>
      </c>
      <c r="J365" s="2"/>
      <c r="K365" s="24"/>
    </row>
    <row r="366" customFormat="false" ht="1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8" t="n">
        <f aca="false">I359+I360+I362+I363+I364</f>
        <v>1049.86</v>
      </c>
      <c r="I366" s="28"/>
      <c r="J366" s="28" t="n">
        <f aca="false">K359+K360+K362+K363+K364</f>
        <v>10274.31</v>
      </c>
      <c r="K366" s="28"/>
      <c r="O366" s="29" t="n">
        <f aca="false">H366</f>
        <v>1049.86</v>
      </c>
      <c r="P366" s="29" t="n">
        <f aca="false">J366</f>
        <v>10274.31</v>
      </c>
      <c r="X366" s="0" t="n">
        <f aca="false">IF(Source!BI312&lt;=1,I359+I360+I362+I363+I364,0)</f>
        <v>1049.86</v>
      </c>
      <c r="Y366" s="0" t="n">
        <f aca="false">IF(Source!BI312=2,I359+I360+I362+I363+I364,0)</f>
        <v>0</v>
      </c>
      <c r="Z366" s="0" t="n">
        <f aca="false">IF(Source!BI312=3,I359+I360+I362+I363+I364,0)</f>
        <v>0</v>
      </c>
      <c r="AA366" s="0" t="n">
        <f aca="false">IF(Source!BI312=4,I359+I360+I362+I363+I364,0)</f>
        <v>0</v>
      </c>
    </row>
    <row r="367" customFormat="false" ht="85.5" hidden="false" customHeight="false" outlineLevel="0" collapsed="false">
      <c r="A367" s="21" t="str">
        <f aca="false">Source!E313</f>
        <v>51</v>
      </c>
      <c r="B367" s="22" t="str">
        <f aca="false">Source!F313</f>
        <v>15.1-29-1</v>
      </c>
      <c r="C367" s="22" t="str">
        <f aca="false">Source!G313</f>
        <v>ПЕРЕВОЗКА ГРУНТА ИЗ-ПОД ЗДАНИЙ И КОММУНИКАЦИЙ НА РАССТОЯНИЕ 29 КМ АВТОСАМОСВАЛАМИ ГРУЗОПОДЪЕМНОСТЬЮ ДО 16Т, ПЕРЕВОЗКА ДО 29 КМ</v>
      </c>
      <c r="D367" s="23" t="str">
        <f aca="false">Source!H313</f>
        <v>м3</v>
      </c>
      <c r="E367" s="2" t="n">
        <f aca="false">Source!I313</f>
        <v>84.51228</v>
      </c>
      <c r="F367" s="24"/>
      <c r="G367" s="25"/>
      <c r="H367" s="2"/>
      <c r="I367" s="24"/>
      <c r="J367" s="2"/>
      <c r="K367" s="24"/>
      <c r="Q367" s="0" t="n">
        <f aca="false">ROUND((Source!DN313/100)*ROUND((Source!AF313*Source!AV313)*Source!I313,2),2)</f>
        <v>0</v>
      </c>
      <c r="R367" s="0" t="n">
        <f aca="false">Source!X313</f>
        <v>0</v>
      </c>
      <c r="S367" s="0" t="n">
        <f aca="false">ROUND((Source!DO313/100)*ROUND((Source!AF313*Source!AV313)*Source!I313,2),2)</f>
        <v>0</v>
      </c>
      <c r="T367" s="0" t="n">
        <f aca="false">Source!Y313</f>
        <v>0</v>
      </c>
      <c r="U367" s="0" t="n">
        <f aca="false">ROUND((175/100)*ROUND((Source!AE313*Source!AV313)*Source!I313,2),2)</f>
        <v>0</v>
      </c>
      <c r="V367" s="0" t="n">
        <f aca="false">ROUND((167/100)*ROUND(Source!CS313*Source!I313,2),2)</f>
        <v>0</v>
      </c>
    </row>
    <row r="368" customFormat="false" ht="14.25" hidden="false" customHeight="false" outlineLevel="0" collapsed="false">
      <c r="A368" s="21"/>
      <c r="B368" s="22"/>
      <c r="C368" s="22" t="s">
        <v>27</v>
      </c>
      <c r="D368" s="23"/>
      <c r="E368" s="2"/>
      <c r="F368" s="24" t="n">
        <f aca="false">Source!AM313</f>
        <v>73.56</v>
      </c>
      <c r="G368" s="25" t="n">
        <f aca="false">Source!DE313</f>
        <v>0</v>
      </c>
      <c r="H368" s="2" t="n">
        <f aca="false">Source!AV313</f>
        <v>1</v>
      </c>
      <c r="I368" s="24" t="n">
        <f aca="false">ROUND((Source!AD313*Source!AV313)*Source!I313,2)</f>
        <v>6216.72</v>
      </c>
      <c r="J368" s="2" t="n">
        <f aca="false">IF(Source!BB313&lt;&gt;0,Source!BB313,1)</f>
        <v>6.71</v>
      </c>
      <c r="K368" s="24" t="n">
        <f aca="false">Source!Q313</f>
        <v>41714.21</v>
      </c>
    </row>
    <row r="369" customFormat="false" ht="1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8" t="n">
        <f aca="false">I368</f>
        <v>6216.72</v>
      </c>
      <c r="I369" s="28"/>
      <c r="J369" s="28" t="n">
        <f aca="false">K368</f>
        <v>41714.21</v>
      </c>
      <c r="K369" s="28"/>
      <c r="O369" s="29" t="n">
        <f aca="false">H369</f>
        <v>6216.72</v>
      </c>
      <c r="P369" s="29" t="n">
        <f aca="false">J369</f>
        <v>41714.21</v>
      </c>
      <c r="X369" s="0" t="n">
        <f aca="false">IF(Source!BI313&lt;=1,I368,0)</f>
        <v>0</v>
      </c>
      <c r="Y369" s="0" t="n">
        <f aca="false">IF(Source!BI313=2,I368,0)</f>
        <v>0</v>
      </c>
      <c r="Z369" s="0" t="n">
        <f aca="false">IF(Source!BI313=3,I368,0)</f>
        <v>0</v>
      </c>
      <c r="AA369" s="0" t="n">
        <f aca="false">IF(Source!BI313=4,I368,0)</f>
        <v>6216.72</v>
      </c>
    </row>
    <row r="370" customFormat="false" ht="99.75" hidden="false" customHeight="false" outlineLevel="0" collapsed="false">
      <c r="A370" s="21" t="str">
        <f aca="false">Source!E314</f>
        <v>52</v>
      </c>
      <c r="B370" s="22" t="str">
        <f aca="false">Source!F314</f>
        <v>15.1-0-9</v>
      </c>
      <c r="C370" s="22" t="str">
        <f aca="false">Source!G31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70" s="23" t="str">
        <f aca="false">Source!H314</f>
        <v>т</v>
      </c>
      <c r="E370" s="2" t="n">
        <f aca="false">Source!I314</f>
        <v>126.76842</v>
      </c>
      <c r="F370" s="24"/>
      <c r="G370" s="25"/>
      <c r="H370" s="2"/>
      <c r="I370" s="24"/>
      <c r="J370" s="2"/>
      <c r="K370" s="24"/>
      <c r="Q370" s="0" t="n">
        <f aca="false">ROUND((Source!DN314/100)*ROUND((Source!AF314*Source!AV314)*Source!I314,2),2)</f>
        <v>0</v>
      </c>
      <c r="R370" s="0" t="n">
        <f aca="false">Source!X314</f>
        <v>0</v>
      </c>
      <c r="S370" s="0" t="n">
        <f aca="false">ROUND((Source!DO314/100)*ROUND((Source!AF314*Source!AV314)*Source!I314,2),2)</f>
        <v>0</v>
      </c>
      <c r="T370" s="0" t="n">
        <f aca="false">Source!Y314</f>
        <v>0</v>
      </c>
      <c r="U370" s="0" t="n">
        <f aca="false">ROUND((175/100)*ROUND((Source!AE314*Source!AV314)*Source!I314,2),2)</f>
        <v>0</v>
      </c>
      <c r="V370" s="0" t="n">
        <f aca="false">ROUND((167/100)*ROUND(Source!CS314*Source!I314,2),2)</f>
        <v>0</v>
      </c>
    </row>
    <row r="371" customFormat="false" ht="14.25" hidden="false" customHeight="false" outlineLevel="0" collapsed="false">
      <c r="A371" s="21"/>
      <c r="B371" s="22"/>
      <c r="C371" s="22" t="s">
        <v>27</v>
      </c>
      <c r="D371" s="23"/>
      <c r="E371" s="2"/>
      <c r="F371" s="24" t="n">
        <f aca="false">Source!AM314</f>
        <v>43.28</v>
      </c>
      <c r="G371" s="25" t="n">
        <f aca="false">Source!DE314</f>
        <v>0</v>
      </c>
      <c r="H371" s="2" t="n">
        <f aca="false">Source!AV314</f>
        <v>1</v>
      </c>
      <c r="I371" s="24" t="n">
        <f aca="false">ROUND((Source!AD314*Source!AV314)*Source!I314,2)</f>
        <v>5486.54</v>
      </c>
      <c r="J371" s="2" t="n">
        <f aca="false">IF(Source!BB314&lt;&gt;0,Source!BB314,1)</f>
        <v>2.09</v>
      </c>
      <c r="K371" s="24" t="n">
        <f aca="false">Source!Q314</f>
        <v>11466.86</v>
      </c>
    </row>
    <row r="372" customFormat="false" ht="1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8" t="n">
        <f aca="false">I371</f>
        <v>5486.54</v>
      </c>
      <c r="I372" s="28"/>
      <c r="J372" s="28" t="n">
        <f aca="false">K371</f>
        <v>11466.86</v>
      </c>
      <c r="K372" s="28"/>
      <c r="O372" s="29" t="n">
        <f aca="false">H372</f>
        <v>5486.54</v>
      </c>
      <c r="P372" s="29" t="n">
        <f aca="false">J372</f>
        <v>11466.86</v>
      </c>
      <c r="X372" s="0" t="n">
        <f aca="false">IF(Source!BI314&lt;=1,I371,0)</f>
        <v>0</v>
      </c>
      <c r="Y372" s="0" t="n">
        <f aca="false">IF(Source!BI314=2,I371,0)</f>
        <v>0</v>
      </c>
      <c r="Z372" s="0" t="n">
        <f aca="false">IF(Source!BI314=3,I371,0)</f>
        <v>0</v>
      </c>
      <c r="AA372" s="0" t="n">
        <f aca="false">IF(Source!BI314=4,I371,0)</f>
        <v>5486.54</v>
      </c>
    </row>
    <row r="373" customFormat="false" ht="28.5" hidden="false" customHeight="false" outlineLevel="0" collapsed="false">
      <c r="A373" s="21" t="str">
        <f aca="false">Source!E315</f>
        <v>53</v>
      </c>
      <c r="B373" s="22" t="str">
        <f aca="false">Source!F315</f>
        <v>3.7-46-1</v>
      </c>
      <c r="C373" s="22" t="str">
        <f aca="false">Source!G315</f>
        <v>Демонтаж КАМЕР СО СТЕНКАМИ ИЗ БЕТОННЫХ БЛОКОВ</v>
      </c>
      <c r="D373" s="23" t="str">
        <f aca="false">Source!H315</f>
        <v>100 м3</v>
      </c>
      <c r="E373" s="2" t="n">
        <f aca="false">Source!I315</f>
        <v>0.424032</v>
      </c>
      <c r="F373" s="24"/>
      <c r="G373" s="25"/>
      <c r="H373" s="2"/>
      <c r="I373" s="24"/>
      <c r="J373" s="2"/>
      <c r="K373" s="24"/>
      <c r="Q373" s="0" t="n">
        <f aca="false">ROUND((Source!DN315/100)*ROUND((Source!AF315*Source!AV315)*Source!I315,2),2)</f>
        <v>6707.86</v>
      </c>
      <c r="R373" s="0" t="n">
        <f aca="false">Source!X315</f>
        <v>94173.4</v>
      </c>
      <c r="S373" s="0" t="n">
        <f aca="false">ROUND((Source!DO315/100)*ROUND((Source!AF315*Source!AV315)*Source!I315,2),2)</f>
        <v>5020.35</v>
      </c>
      <c r="T373" s="0" t="n">
        <f aca="false">Source!Y315</f>
        <v>43132.85</v>
      </c>
      <c r="U373" s="0" t="n">
        <f aca="false">ROUND((175/100)*ROUND((Source!AE315*Source!AV315)*Source!I315,2),2)</f>
        <v>77.67</v>
      </c>
      <c r="V373" s="0" t="n">
        <f aca="false">ROUND((167/100)*ROUND(Source!CS315*Source!I315,2),2)</f>
        <v>1262.85</v>
      </c>
    </row>
    <row r="374" customFormat="false" ht="38.25" hidden="false" customHeight="false" outlineLevel="0" collapsed="false">
      <c r="C374" s="26" t="str">
        <f aca="false">"Объем: "&amp;Source!I315&amp;"=((4,2+"&amp;"4,2)*"&amp;"2*"&amp;"2,5*"&amp;"0,4+"&amp;"4,2*"&amp;"4,2*"&amp;"0,22*"&amp;"2)*"&amp;"2/"&amp;"100"</f>
        <v>Объем: 0.424032=((4,2+4,2)*2*2,5*0,4+4,2*4,2*0,22*2)*2/100</v>
      </c>
    </row>
    <row r="375" customFormat="false" ht="14.25" hidden="false" customHeight="false" outlineLevel="0" collapsed="false">
      <c r="A375" s="21"/>
      <c r="B375" s="22"/>
      <c r="C375" s="22" t="s">
        <v>26</v>
      </c>
      <c r="D375" s="23"/>
      <c r="E375" s="2"/>
      <c r="F375" s="24" t="n">
        <f aca="false">Source!AO315</f>
        <v>9948.81</v>
      </c>
      <c r="G375" s="25" t="str">
        <f aca="false">Source!DG315</f>
        <v>*1,15*0,8</v>
      </c>
      <c r="H375" s="2" t="n">
        <f aca="false">Source!AV315</f>
        <v>1.087</v>
      </c>
      <c r="I375" s="24" t="n">
        <f aca="false">ROUND((Source!AF315*Source!AV315)*Source!I315,2)</f>
        <v>4218.78</v>
      </c>
      <c r="J375" s="2" t="n">
        <f aca="false">IF(Source!BA315&lt;&gt;0,Source!BA315,1)</f>
        <v>17.04</v>
      </c>
      <c r="K375" s="24" t="n">
        <f aca="false">Source!S315</f>
        <v>71888.09</v>
      </c>
      <c r="W375" s="0" t="n">
        <f aca="false">ROUND((Source!AF315*Source!AV315)*Source!I315,2)</f>
        <v>4218.78</v>
      </c>
    </row>
    <row r="376" customFormat="false" ht="14.25" hidden="false" customHeight="false" outlineLevel="0" collapsed="false">
      <c r="A376" s="21"/>
      <c r="B376" s="22"/>
      <c r="C376" s="22" t="s">
        <v>27</v>
      </c>
      <c r="D376" s="23"/>
      <c r="E376" s="2"/>
      <c r="F376" s="24" t="n">
        <f aca="false">Source!AM315</f>
        <v>616.74</v>
      </c>
      <c r="G376" s="25" t="str">
        <f aca="false">Source!DE315</f>
        <v>*1,15*0,8</v>
      </c>
      <c r="H376" s="2" t="n">
        <f aca="false">Source!AV315</f>
        <v>1.087</v>
      </c>
      <c r="I376" s="24" t="n">
        <f aca="false">ROUND((Source!AD315*Source!AV315)*Source!I315,2)</f>
        <v>261.53</v>
      </c>
      <c r="J376" s="2" t="n">
        <f aca="false">IF(Source!BB315&lt;&gt;0,Source!BB315,1)</f>
        <v>7.81</v>
      </c>
      <c r="K376" s="24" t="n">
        <f aca="false">Source!Q315</f>
        <v>2042.53</v>
      </c>
    </row>
    <row r="377" customFormat="false" ht="14.25" hidden="false" customHeight="false" outlineLevel="0" collapsed="false">
      <c r="A377" s="21"/>
      <c r="B377" s="22"/>
      <c r="C377" s="22" t="s">
        <v>30</v>
      </c>
      <c r="D377" s="23"/>
      <c r="E377" s="2"/>
      <c r="F377" s="24" t="n">
        <f aca="false">Source!AN315</f>
        <v>104.65</v>
      </c>
      <c r="G377" s="25" t="str">
        <f aca="false">Source!DF315</f>
        <v>*1,15*0,8</v>
      </c>
      <c r="H377" s="2" t="n">
        <f aca="false">Source!AV315</f>
        <v>1.087</v>
      </c>
      <c r="I377" s="30" t="n">
        <f aca="false">ROUND((Source!AE315*Source!AV315)*Source!I315,2)</f>
        <v>44.38</v>
      </c>
      <c r="J377" s="2" t="n">
        <f aca="false">IF(Source!BS315&lt;&gt;0,Source!BS315,1)</f>
        <v>17.04</v>
      </c>
      <c r="K377" s="30" t="n">
        <f aca="false">Source!R315</f>
        <v>756.2</v>
      </c>
      <c r="W377" s="0" t="n">
        <f aca="false">ROUND((Source!AE315*Source!AV315)*Source!I315,2)</f>
        <v>44.38</v>
      </c>
    </row>
    <row r="378" customFormat="false" ht="14.25" hidden="false" customHeight="false" outlineLevel="0" collapsed="false">
      <c r="A378" s="21"/>
      <c r="B378" s="22"/>
      <c r="C378" s="22" t="s">
        <v>31</v>
      </c>
      <c r="D378" s="23" t="s">
        <v>32</v>
      </c>
      <c r="E378" s="2" t="n">
        <f aca="false">Source!DN315</f>
        <v>159</v>
      </c>
      <c r="F378" s="24"/>
      <c r="G378" s="25"/>
      <c r="H378" s="2"/>
      <c r="I378" s="24" t="n">
        <f aca="false">SUM(Q373:Q377)</f>
        <v>6707.86</v>
      </c>
      <c r="J378" s="2" t="n">
        <f aca="false">Source!BZ315</f>
        <v>131</v>
      </c>
      <c r="K378" s="24" t="n">
        <f aca="false">SUM(R373:R377)</f>
        <v>94173.4</v>
      </c>
    </row>
    <row r="379" customFormat="false" ht="14.25" hidden="false" customHeight="false" outlineLevel="0" collapsed="false">
      <c r="A379" s="21"/>
      <c r="B379" s="22"/>
      <c r="C379" s="22" t="s">
        <v>33</v>
      </c>
      <c r="D379" s="23" t="s">
        <v>32</v>
      </c>
      <c r="E379" s="2" t="n">
        <f aca="false">Source!DO315</f>
        <v>119</v>
      </c>
      <c r="F379" s="24"/>
      <c r="G379" s="25"/>
      <c r="H379" s="2"/>
      <c r="I379" s="24" t="n">
        <f aca="false">SUM(S373:S378)</f>
        <v>5020.35</v>
      </c>
      <c r="J379" s="2" t="n">
        <f aca="false">Source!CA315</f>
        <v>60</v>
      </c>
      <c r="K379" s="24" t="n">
        <f aca="false">SUM(T373:T378)</f>
        <v>43132.85</v>
      </c>
    </row>
    <row r="380" customFormat="false" ht="14.25" hidden="false" customHeight="false" outlineLevel="0" collapsed="false">
      <c r="A380" s="21"/>
      <c r="B380" s="22"/>
      <c r="C380" s="22" t="s">
        <v>34</v>
      </c>
      <c r="D380" s="23" t="s">
        <v>32</v>
      </c>
      <c r="E380" s="2" t="n">
        <f aca="false">175</f>
        <v>175</v>
      </c>
      <c r="F380" s="24"/>
      <c r="G380" s="25"/>
      <c r="H380" s="2"/>
      <c r="I380" s="24" t="n">
        <f aca="false">SUM(U373:U379)</f>
        <v>77.67</v>
      </c>
      <c r="J380" s="2" t="n">
        <f aca="false">167</f>
        <v>167</v>
      </c>
      <c r="K380" s="24" t="n">
        <f aca="false">SUM(V373:V379)</f>
        <v>1262.85</v>
      </c>
    </row>
    <row r="381" customFormat="false" ht="14.25" hidden="false" customHeight="false" outlineLevel="0" collapsed="false">
      <c r="A381" s="21"/>
      <c r="B381" s="22"/>
      <c r="C381" s="22" t="s">
        <v>35</v>
      </c>
      <c r="D381" s="23" t="s">
        <v>36</v>
      </c>
      <c r="E381" s="2" t="n">
        <f aca="false">Source!AQ315</f>
        <v>827</v>
      </c>
      <c r="F381" s="24"/>
      <c r="G381" s="25" t="str">
        <f aca="false">Source!DI315</f>
        <v>*1,15*0,8</v>
      </c>
      <c r="H381" s="2" t="n">
        <f aca="false">Source!AV315</f>
        <v>1.087</v>
      </c>
      <c r="I381" s="24" t="n">
        <f aca="false">Source!U315</f>
        <v>350.68849097856</v>
      </c>
      <c r="J381" s="2"/>
      <c r="K381" s="24"/>
    </row>
    <row r="382" customFormat="false" ht="1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8" t="n">
        <f aca="false">I375+I376+I378+I379+I380</f>
        <v>16286.19</v>
      </c>
      <c r="I382" s="28"/>
      <c r="J382" s="28" t="n">
        <f aca="false">K375+K376+K378+K379+K380</f>
        <v>212499.72</v>
      </c>
      <c r="K382" s="28"/>
      <c r="O382" s="29" t="n">
        <f aca="false">H382</f>
        <v>16286.19</v>
      </c>
      <c r="P382" s="29" t="n">
        <f aca="false">J382</f>
        <v>212499.72</v>
      </c>
      <c r="X382" s="0" t="n">
        <f aca="false">IF(Source!BI315&lt;=1,I375+I376+I378+I379+I380,0)</f>
        <v>16286.19</v>
      </c>
      <c r="Y382" s="0" t="n">
        <f aca="false">IF(Source!BI315=2,I375+I376+I378+I379+I380,0)</f>
        <v>0</v>
      </c>
      <c r="Z382" s="0" t="n">
        <f aca="false">IF(Source!BI315=3,I375+I376+I378+I379+I380,0)</f>
        <v>0</v>
      </c>
      <c r="AA382" s="0" t="n">
        <f aca="false">IF(Source!BI315=4,I375+I376+I378+I379+I380,0)</f>
        <v>0</v>
      </c>
    </row>
    <row r="383" customFormat="false" ht="42.75" hidden="false" customHeight="false" outlineLevel="0" collapsed="false">
      <c r="A383" s="21" t="str">
        <f aca="false">Source!E316</f>
        <v>54</v>
      </c>
      <c r="B383" s="22" t="str">
        <f aca="false">Source!F316</f>
        <v>6.68-13-1</v>
      </c>
      <c r="C383" s="22" t="str">
        <f aca="false">Source!G316</f>
        <v>МЕХАНИЗИРОВАННАЯ ПОГРУЗКА СТРОИТЕЛЬНОГО МУСОРА В АВТОМОБИЛИ-САМОСВАЛЫ</v>
      </c>
      <c r="D383" s="23" t="str">
        <f aca="false">Source!H316</f>
        <v>т</v>
      </c>
      <c r="E383" s="2" t="n">
        <f aca="false">Source!I316</f>
        <v>106</v>
      </c>
      <c r="F383" s="24"/>
      <c r="G383" s="25"/>
      <c r="H383" s="2"/>
      <c r="I383" s="24"/>
      <c r="J383" s="2"/>
      <c r="K383" s="24"/>
      <c r="Q383" s="0" t="n">
        <f aca="false">ROUND((Source!DN316/100)*ROUND((Source!AF316*Source!AV316)*Source!I316,2),2)</f>
        <v>0</v>
      </c>
      <c r="R383" s="0" t="n">
        <f aca="false">Source!X316</f>
        <v>0</v>
      </c>
      <c r="S383" s="0" t="n">
        <f aca="false">ROUND((Source!DO316/100)*ROUND((Source!AF316*Source!AV316)*Source!I316,2),2)</f>
        <v>0</v>
      </c>
      <c r="T383" s="0" t="n">
        <f aca="false">Source!Y316</f>
        <v>0</v>
      </c>
      <c r="U383" s="0" t="n">
        <f aca="false">ROUND((175/100)*ROUND((Source!AE316*Source!AV316)*Source!I316,2),2)</f>
        <v>316.58</v>
      </c>
      <c r="V383" s="0" t="n">
        <f aca="false">ROUND((167/100)*ROUND(Source!CS316*Source!I316,2),2)</f>
        <v>5147.86</v>
      </c>
    </row>
    <row r="384" customFormat="false" ht="14.25" hidden="false" customHeight="false" outlineLevel="0" collapsed="false">
      <c r="A384" s="21"/>
      <c r="B384" s="22"/>
      <c r="C384" s="22" t="s">
        <v>27</v>
      </c>
      <c r="D384" s="23"/>
      <c r="E384" s="2"/>
      <c r="F384" s="24" t="n">
        <f aca="false">Source!AM316</f>
        <v>8.86</v>
      </c>
      <c r="G384" s="25" t="str">
        <f aca="false">Source!DE316</f>
        <v>*1,1</v>
      </c>
      <c r="H384" s="2" t="n">
        <f aca="false">Source!AV316</f>
        <v>1.047</v>
      </c>
      <c r="I384" s="24" t="n">
        <f aca="false">ROUND((Source!AD316*Source!AV316)*Source!I316,2)</f>
        <v>1082.07</v>
      </c>
      <c r="J384" s="2" t="n">
        <f aca="false">IF(Source!BB316&lt;&gt;0,Source!BB316,1)</f>
        <v>7.71</v>
      </c>
      <c r="K384" s="24" t="n">
        <f aca="false">Source!Q316</f>
        <v>8342.79</v>
      </c>
    </row>
    <row r="385" customFormat="false" ht="14.25" hidden="false" customHeight="false" outlineLevel="0" collapsed="false">
      <c r="A385" s="21"/>
      <c r="B385" s="22"/>
      <c r="C385" s="22" t="s">
        <v>30</v>
      </c>
      <c r="D385" s="23"/>
      <c r="E385" s="2"/>
      <c r="F385" s="24" t="n">
        <f aca="false">Source!AN316</f>
        <v>1.48</v>
      </c>
      <c r="G385" s="25" t="str">
        <f aca="false">Source!DF316</f>
        <v>*1,1</v>
      </c>
      <c r="H385" s="2" t="n">
        <f aca="false">Source!AV316</f>
        <v>1.047</v>
      </c>
      <c r="I385" s="30" t="n">
        <f aca="false">ROUND((Source!AE316*Source!AV316)*Source!I316,2)</f>
        <v>180.9</v>
      </c>
      <c r="J385" s="2" t="n">
        <f aca="false">IF(Source!BS316&lt;&gt;0,Source!BS316,1)</f>
        <v>17.04</v>
      </c>
      <c r="K385" s="30" t="n">
        <f aca="false">Source!R316</f>
        <v>3082.55</v>
      </c>
      <c r="W385" s="0" t="n">
        <f aca="false">ROUND((Source!AE316*Source!AV316)*Source!I316,2)</f>
        <v>180.9</v>
      </c>
    </row>
    <row r="386" customFormat="false" ht="14.25" hidden="false" customHeight="false" outlineLevel="0" collapsed="false">
      <c r="A386" s="21"/>
      <c r="B386" s="22"/>
      <c r="C386" s="22" t="s">
        <v>34</v>
      </c>
      <c r="D386" s="23" t="s">
        <v>32</v>
      </c>
      <c r="E386" s="2" t="n">
        <f aca="false">175</f>
        <v>175</v>
      </c>
      <c r="F386" s="24"/>
      <c r="G386" s="25"/>
      <c r="H386" s="2"/>
      <c r="I386" s="24" t="n">
        <f aca="false">SUM(U383:U385)</f>
        <v>316.58</v>
      </c>
      <c r="J386" s="2" t="n">
        <f aca="false">167</f>
        <v>167</v>
      </c>
      <c r="K386" s="24" t="n">
        <f aca="false">SUM(V383:V385)</f>
        <v>5147.86</v>
      </c>
    </row>
    <row r="387" customFormat="false" ht="1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8" t="n">
        <f aca="false">I384+I386</f>
        <v>1398.65</v>
      </c>
      <c r="I387" s="28"/>
      <c r="J387" s="28" t="n">
        <f aca="false">K384+K386</f>
        <v>13490.65</v>
      </c>
      <c r="K387" s="28"/>
      <c r="O387" s="29" t="n">
        <f aca="false">H387</f>
        <v>1398.65</v>
      </c>
      <c r="P387" s="29" t="n">
        <f aca="false">J387</f>
        <v>13490.65</v>
      </c>
      <c r="X387" s="0" t="n">
        <f aca="false">IF(Source!BI316&lt;=1,I384+I386,0)</f>
        <v>1398.65</v>
      </c>
      <c r="Y387" s="0" t="n">
        <f aca="false">IF(Source!BI316=2,I384+I386,0)</f>
        <v>0</v>
      </c>
      <c r="Z387" s="0" t="n">
        <f aca="false">IF(Source!BI316=3,I384+I386,0)</f>
        <v>0</v>
      </c>
      <c r="AA387" s="0" t="n">
        <f aca="false">IF(Source!BI316=4,I384+I386,0)</f>
        <v>0</v>
      </c>
    </row>
    <row r="388" customFormat="false" ht="71.25" hidden="false" customHeight="false" outlineLevel="0" collapsed="false">
      <c r="A388" s="21" t="str">
        <f aca="false">Source!E317</f>
        <v>55</v>
      </c>
      <c r="B388" s="22" t="str">
        <f aca="false">Source!F317</f>
        <v>15.1-33-5</v>
      </c>
      <c r="C388" s="22" t="str">
        <f aca="false">Source!G317</f>
        <v>ПЕРЕВОЗКА СТРОИТЕЛЬНОГО МУСОРА НА РАССТОЯНИЕ 33 КМ АВТОСАМОСВАЛАМИ ГРУЗОПОДЪЕМНОСТЬЮ ДО 16 Т, ПЕРЕВОЗКА ДО 33 КМ</v>
      </c>
      <c r="D388" s="23" t="str">
        <f aca="false">Source!H317</f>
        <v>т</v>
      </c>
      <c r="E388" s="2" t="n">
        <f aca="false">Source!I317</f>
        <v>106</v>
      </c>
      <c r="F388" s="24"/>
      <c r="G388" s="25"/>
      <c r="H388" s="2"/>
      <c r="I388" s="24"/>
      <c r="J388" s="2"/>
      <c r="K388" s="24"/>
      <c r="Q388" s="0" t="n">
        <f aca="false">ROUND((Source!DN317/100)*ROUND((Source!AF317*Source!AV317)*Source!I317,2),2)</f>
        <v>0</v>
      </c>
      <c r="R388" s="0" t="n">
        <f aca="false">Source!X317</f>
        <v>0</v>
      </c>
      <c r="S388" s="0" t="n">
        <f aca="false">ROUND((Source!DO317/100)*ROUND((Source!AF317*Source!AV317)*Source!I317,2),2)</f>
        <v>0</v>
      </c>
      <c r="T388" s="0" t="n">
        <f aca="false">Source!Y317</f>
        <v>0</v>
      </c>
      <c r="U388" s="0" t="n">
        <f aca="false">ROUND((175/100)*ROUND((Source!AE317*Source!AV317)*Source!I317,2),2)</f>
        <v>0</v>
      </c>
      <c r="V388" s="0" t="n">
        <f aca="false">ROUND((167/100)*ROUND(Source!CS317*Source!I317,2),2)</f>
        <v>0</v>
      </c>
    </row>
    <row r="389" customFormat="false" ht="14.25" hidden="false" customHeight="false" outlineLevel="0" collapsed="false">
      <c r="A389" s="21"/>
      <c r="B389" s="22"/>
      <c r="C389" s="22" t="s">
        <v>27</v>
      </c>
      <c r="D389" s="23"/>
      <c r="E389" s="2"/>
      <c r="F389" s="24" t="n">
        <f aca="false">Source!AM317</f>
        <v>67.6</v>
      </c>
      <c r="G389" s="25" t="n">
        <f aca="false">Source!DE317</f>
        <v>0</v>
      </c>
      <c r="H389" s="2" t="n">
        <f aca="false">Source!AV317</f>
        <v>1</v>
      </c>
      <c r="I389" s="24" t="n">
        <f aca="false">ROUND((Source!AD317*Source!AV317)*Source!I317,2)</f>
        <v>7165.6</v>
      </c>
      <c r="J389" s="2" t="n">
        <f aca="false">IF(Source!BB317&lt;&gt;0,Source!BB317,1)</f>
        <v>5.57</v>
      </c>
      <c r="K389" s="24" t="n">
        <f aca="false">Source!Q317</f>
        <v>39912.39</v>
      </c>
    </row>
    <row r="390" customFormat="false" ht="1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8" t="n">
        <f aca="false">I389</f>
        <v>7165.6</v>
      </c>
      <c r="I390" s="28"/>
      <c r="J390" s="28" t="n">
        <f aca="false">K389</f>
        <v>39912.39</v>
      </c>
      <c r="K390" s="28"/>
      <c r="O390" s="29" t="n">
        <f aca="false">H390</f>
        <v>7165.6</v>
      </c>
      <c r="P390" s="29" t="n">
        <f aca="false">J390</f>
        <v>39912.39</v>
      </c>
      <c r="X390" s="0" t="n">
        <f aca="false">IF(Source!BI317&lt;=1,I389,0)</f>
        <v>0</v>
      </c>
      <c r="Y390" s="0" t="n">
        <f aca="false">IF(Source!BI317=2,I389,0)</f>
        <v>0</v>
      </c>
      <c r="Z390" s="0" t="n">
        <f aca="false">IF(Source!BI317=3,I389,0)</f>
        <v>0</v>
      </c>
      <c r="AA390" s="0" t="n">
        <f aca="false">IF(Source!BI317=4,I389,0)</f>
        <v>7165.6</v>
      </c>
    </row>
    <row r="391" customFormat="false" ht="28.5" hidden="false" customHeight="false" outlineLevel="0" collapsed="false">
      <c r="A391" s="21" t="str">
        <f aca="false">Source!E318</f>
        <v>56</v>
      </c>
      <c r="B391" s="22" t="str">
        <f aca="false">Source!F318</f>
        <v>15.1-0-1</v>
      </c>
      <c r="C391" s="22" t="str">
        <f aca="false">Source!G318</f>
        <v>СОДЕРЖАНИЕ СВАЛКИ ОТХОДОВ СТРОИТЕЛЬСТВА И СНОСА</v>
      </c>
      <c r="D391" s="23" t="str">
        <f aca="false">Source!H318</f>
        <v>т</v>
      </c>
      <c r="E391" s="2" t="n">
        <f aca="false">Source!I318</f>
        <v>106</v>
      </c>
      <c r="F391" s="24"/>
      <c r="G391" s="25"/>
      <c r="H391" s="2"/>
      <c r="I391" s="24"/>
      <c r="J391" s="2"/>
      <c r="K391" s="24"/>
      <c r="Q391" s="0" t="n">
        <f aca="false">ROUND((Source!DN318/100)*ROUND((Source!AF318*Source!AV318)*Source!I318,2),2)</f>
        <v>0</v>
      </c>
      <c r="R391" s="0" t="n">
        <f aca="false">Source!X318</f>
        <v>0</v>
      </c>
      <c r="S391" s="0" t="n">
        <f aca="false">ROUND((Source!DO318/100)*ROUND((Source!AF318*Source!AV318)*Source!I318,2),2)</f>
        <v>0</v>
      </c>
      <c r="T391" s="0" t="n">
        <f aca="false">Source!Y318</f>
        <v>0</v>
      </c>
      <c r="U391" s="0" t="n">
        <f aca="false">ROUND((175/100)*ROUND((Source!AE318*Source!AV318)*Source!I318,2),2)</f>
        <v>0</v>
      </c>
      <c r="V391" s="0" t="n">
        <f aca="false">ROUND((167/100)*ROUND(Source!CS318*Source!I318,2),2)</f>
        <v>0</v>
      </c>
    </row>
    <row r="392" customFormat="false" ht="14.25" hidden="false" customHeight="false" outlineLevel="0" collapsed="false">
      <c r="A392" s="21"/>
      <c r="B392" s="22"/>
      <c r="C392" s="22" t="s">
        <v>27</v>
      </c>
      <c r="D392" s="23"/>
      <c r="E392" s="2"/>
      <c r="F392" s="24" t="n">
        <f aca="false">Source!AM318</f>
        <v>101</v>
      </c>
      <c r="G392" s="25" t="n">
        <f aca="false">Source!DE318</f>
        <v>0</v>
      </c>
      <c r="H392" s="2" t="n">
        <f aca="false">Source!AV318</f>
        <v>1</v>
      </c>
      <c r="I392" s="24" t="n">
        <f aca="false">ROUND((Source!AD318*Source!AV318)*Source!I318,2)</f>
        <v>10706</v>
      </c>
      <c r="J392" s="2" t="n">
        <f aca="false">IF(Source!BB318&lt;&gt;0,Source!BB318,1)</f>
        <v>2.01</v>
      </c>
      <c r="K392" s="24" t="n">
        <f aca="false">Source!Q318</f>
        <v>21519.06</v>
      </c>
    </row>
    <row r="393" customFormat="false" ht="1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8" t="n">
        <f aca="false">I392</f>
        <v>10706</v>
      </c>
      <c r="I393" s="28"/>
      <c r="J393" s="28" t="n">
        <f aca="false">K392</f>
        <v>21519.06</v>
      </c>
      <c r="K393" s="28"/>
      <c r="O393" s="29" t="n">
        <f aca="false">H393</f>
        <v>10706</v>
      </c>
      <c r="P393" s="29" t="n">
        <f aca="false">J393</f>
        <v>21519.06</v>
      </c>
      <c r="X393" s="0" t="n">
        <f aca="false">IF(Source!BI318&lt;=1,I392,0)</f>
        <v>0</v>
      </c>
      <c r="Y393" s="0" t="n">
        <f aca="false">IF(Source!BI318=2,I392,0)</f>
        <v>0</v>
      </c>
      <c r="Z393" s="0" t="n">
        <f aca="false">IF(Source!BI318=3,I392,0)</f>
        <v>0</v>
      </c>
      <c r="AA393" s="0" t="n">
        <f aca="false">IF(Source!BI318=4,I392,0)</f>
        <v>10706</v>
      </c>
    </row>
    <row r="395" customFormat="false" ht="15" hidden="false" customHeight="true" outlineLevel="0" collapsed="false">
      <c r="A395" s="31" t="str">
        <f aca="false">CONCATENATE("Итого по разделу: ",IF(Source!G320&lt;&gt;"Новый раздел",Source!G320,""))</f>
        <v>Итого по разделу: Камера байпаса 4,2*4,2*2 - 2шт</v>
      </c>
      <c r="B395" s="31"/>
      <c r="C395" s="31"/>
      <c r="D395" s="31"/>
      <c r="E395" s="31"/>
      <c r="F395" s="31"/>
      <c r="G395" s="31"/>
      <c r="H395" s="32" t="n">
        <f aca="false">SUM(O339:O394)</f>
        <v>223411.3</v>
      </c>
      <c r="I395" s="32"/>
      <c r="J395" s="32" t="n">
        <f aca="false">SUM(P339:P394)</f>
        <v>1642380.45</v>
      </c>
      <c r="K395" s="32"/>
      <c r="AF395" s="33" t="str">
        <f aca="false">CONCATENATE("Итого по разделу: ",IF(Source!G320&lt;&gt;"Новый раздел",Source!G320,""))</f>
        <v>Итого по разделу: Камера байпаса 4,2*4,2*2 - 2шт</v>
      </c>
    </row>
    <row r="398" customFormat="false" ht="16.5" hidden="false" customHeight="true" outlineLevel="0" collapsed="false">
      <c r="A398" s="19" t="str">
        <f aca="false">CONCATENATE("Раздел: ",IF(Source!G346&lt;&gt;"Новый раздел",Source!G346,""))</f>
        <v>Раздел: Байпас 2Ду200</v>
      </c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AE398" s="20" t="str">
        <f aca="false">CONCATENATE("Раздел: ",IF(Source!G346&lt;&gt;"Новый раздел",Source!G346,""))</f>
        <v>Раздел: Байпас 2Ду200</v>
      </c>
    </row>
    <row r="399" customFormat="false" ht="57" hidden="false" customHeight="false" outlineLevel="0" collapsed="false">
      <c r="A399" s="21" t="str">
        <f aca="false">Source!E350</f>
        <v>57</v>
      </c>
      <c r="B399" s="22" t="str">
        <f aca="false">Source!F350</f>
        <v>16.1-3030-2</v>
      </c>
      <c r="C399" s="22" t="str">
        <f aca="false">Source!G350</f>
        <v>НАЗЕМНАЯ ПРОКЛАДКА ТЕПЛОВЫХ СЕТЕЙ ИЗ СТАЛЬНЫХ ЭЛЕКТРОСВАРНЫХ ТРУБ ДИАМЕТРОМ 200ММ</v>
      </c>
      <c r="D399" s="23" t="str">
        <f aca="false">Source!H350</f>
        <v>м</v>
      </c>
      <c r="E399" s="2" t="n">
        <f aca="false">Source!I350</f>
        <v>14</v>
      </c>
      <c r="F399" s="24"/>
      <c r="G399" s="25"/>
      <c r="H399" s="2"/>
      <c r="I399" s="24"/>
      <c r="J399" s="2"/>
      <c r="K399" s="24"/>
      <c r="Q399" s="0" t="n">
        <f aca="false">ROUND((Source!DN350/100)*ROUND((Source!AF350*Source!AV350)*Source!I350,2),2)</f>
        <v>0</v>
      </c>
      <c r="R399" s="0" t="n">
        <f aca="false">Source!X350</f>
        <v>0</v>
      </c>
      <c r="S399" s="0" t="n">
        <f aca="false">ROUND((Source!DO350/100)*ROUND((Source!AF350*Source!AV350)*Source!I350,2),2)</f>
        <v>0</v>
      </c>
      <c r="T399" s="0" t="n">
        <f aca="false">Source!Y350</f>
        <v>0</v>
      </c>
      <c r="U399" s="0" t="n">
        <f aca="false">ROUND((175/100)*ROUND((Source!AE350*Source!AV350)*Source!I350,2),2)</f>
        <v>0</v>
      </c>
      <c r="V399" s="0" t="n">
        <f aca="false">ROUND((167/100)*ROUND(Source!CS350*Source!I350,2),2)</f>
        <v>0</v>
      </c>
    </row>
    <row r="400" customFormat="false" ht="14.25" hidden="false" customHeight="false" outlineLevel="0" collapsed="false">
      <c r="A400" s="21"/>
      <c r="B400" s="22"/>
      <c r="C400" s="22" t="s">
        <v>26</v>
      </c>
      <c r="D400" s="23"/>
      <c r="E400" s="2"/>
      <c r="F400" s="24" t="n">
        <f aca="false">Source!AO350</f>
        <v>446</v>
      </c>
      <c r="G400" s="25" t="str">
        <f aca="false">Source!DG350</f>
        <v>*1,15</v>
      </c>
      <c r="H400" s="2" t="n">
        <f aca="false">Source!AV350</f>
        <v>1</v>
      </c>
      <c r="I400" s="24" t="n">
        <f aca="false">ROUND((Source!AF350*Source!AV350)*Source!I350,2)</f>
        <v>7180.6</v>
      </c>
      <c r="J400" s="2" t="n">
        <f aca="false">IF(Source!BA350&lt;&gt;0,Source!BA350,1)</f>
        <v>13.99</v>
      </c>
      <c r="K400" s="24" t="n">
        <f aca="false">Source!S350</f>
        <v>100456.59</v>
      </c>
      <c r="W400" s="0" t="n">
        <f aca="false">ROUND((Source!AF350*Source!AV350)*Source!I350,2)</f>
        <v>7180.6</v>
      </c>
    </row>
    <row r="401" customFormat="false" ht="14.25" hidden="false" customHeight="false" outlineLevel="0" collapsed="false">
      <c r="A401" s="21"/>
      <c r="B401" s="22"/>
      <c r="C401" s="22" t="s">
        <v>27</v>
      </c>
      <c r="D401" s="23"/>
      <c r="E401" s="2"/>
      <c r="F401" s="24" t="n">
        <f aca="false">Source!AM350</f>
        <v>86</v>
      </c>
      <c r="G401" s="25" t="str">
        <f aca="false">Source!DE350</f>
        <v>*1,15</v>
      </c>
      <c r="H401" s="2" t="n">
        <f aca="false">Source!AV350</f>
        <v>1</v>
      </c>
      <c r="I401" s="24" t="n">
        <f aca="false">ROUND((Source!AD350*Source!AV350)*Source!I350,2)</f>
        <v>1384.6</v>
      </c>
      <c r="J401" s="2" t="n">
        <f aca="false">IF(Source!BB350&lt;&gt;0,Source!BB350,1)</f>
        <v>9.96</v>
      </c>
      <c r="K401" s="24" t="n">
        <f aca="false">Source!Q350</f>
        <v>13790.62</v>
      </c>
    </row>
    <row r="402" customFormat="false" ht="14.25" hidden="false" customHeight="false" outlineLevel="0" collapsed="false">
      <c r="A402" s="21"/>
      <c r="B402" s="22"/>
      <c r="C402" s="22" t="s">
        <v>28</v>
      </c>
      <c r="D402" s="23"/>
      <c r="E402" s="2"/>
      <c r="F402" s="24" t="n">
        <f aca="false">Source!AL350</f>
        <v>1151</v>
      </c>
      <c r="G402" s="25" t="n">
        <f aca="false">Source!DD350</f>
        <v>0</v>
      </c>
      <c r="H402" s="2" t="n">
        <f aca="false">Source!AW350</f>
        <v>1</v>
      </c>
      <c r="I402" s="24" t="n">
        <f aca="false">ROUND((Source!AC350*Source!AW350)*Source!I350,2)</f>
        <v>16114</v>
      </c>
      <c r="J402" s="2" t="n">
        <f aca="false">IF(Source!BC350&lt;&gt;0,Source!BC350,1)</f>
        <v>3.31</v>
      </c>
      <c r="K402" s="24" t="n">
        <f aca="false">Source!P350</f>
        <v>53337.34</v>
      </c>
    </row>
    <row r="403" customFormat="false" ht="1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8" t="n">
        <f aca="false">I400+I401+I402</f>
        <v>24679.2</v>
      </c>
      <c r="I403" s="28"/>
      <c r="J403" s="28" t="n">
        <f aca="false">K400+K401+K402</f>
        <v>167584.55</v>
      </c>
      <c r="K403" s="28"/>
      <c r="O403" s="29" t="n">
        <f aca="false">H403</f>
        <v>24679.2</v>
      </c>
      <c r="P403" s="29" t="n">
        <f aca="false">J403</f>
        <v>167584.55</v>
      </c>
      <c r="X403" s="0" t="n">
        <f aca="false">IF(Source!BI350&lt;=1,I400+I401+I402,0)</f>
        <v>24679.2</v>
      </c>
      <c r="Y403" s="0" t="n">
        <f aca="false">IF(Source!BI350=2,I400+I401+I402,0)</f>
        <v>0</v>
      </c>
      <c r="Z403" s="0" t="n">
        <f aca="false">IF(Source!BI350=3,I400+I401+I402,0)</f>
        <v>0</v>
      </c>
      <c r="AA403" s="0" t="n">
        <f aca="false">IF(Source!BI350=4,I400+I401+I402,0)</f>
        <v>0</v>
      </c>
    </row>
    <row r="404" customFormat="false" ht="57" hidden="false" customHeight="false" outlineLevel="0" collapsed="false">
      <c r="A404" s="21" t="str">
        <f aca="false">Source!E351</f>
        <v>58</v>
      </c>
      <c r="B404" s="22" t="str">
        <f aca="false">Source!F351</f>
        <v>3.24-4-7</v>
      </c>
      <c r="C404" s="22" t="str">
        <f aca="false">Source!G351</f>
        <v>демонтаж ТРУБОПРОВОДОВ ПРИ УСЛОВНОМ ДАВЛЕНИИ 1,6 МПА, ТЕМПЕРАТУРЕ 150 ГР. C ДИАМЕТРОМ ТРУБ, ММ 200</v>
      </c>
      <c r="D404" s="23" t="str">
        <f aca="false">Source!H351</f>
        <v>км</v>
      </c>
      <c r="E404" s="2" t="n">
        <f aca="false">Source!I351</f>
        <v>0.028</v>
      </c>
      <c r="F404" s="24"/>
      <c r="G404" s="25"/>
      <c r="H404" s="2"/>
      <c r="I404" s="24"/>
      <c r="J404" s="2"/>
      <c r="K404" s="24"/>
      <c r="Q404" s="0" t="n">
        <f aca="false">ROUND((Source!DN351/100)*ROUND((Source!AF351*Source!AV351)*Source!I351,2),2)</f>
        <v>226.55</v>
      </c>
      <c r="R404" s="0" t="n">
        <f aca="false">Source!X351</f>
        <v>3250.93</v>
      </c>
      <c r="S404" s="0" t="n">
        <f aca="false">ROUND((Source!DO351/100)*ROUND((Source!AF351*Source!AV351)*Source!I351,2),2)</f>
        <v>192.48</v>
      </c>
      <c r="T404" s="0" t="n">
        <f aca="false">Source!Y351</f>
        <v>1654.49</v>
      </c>
      <c r="U404" s="0" t="n">
        <f aca="false">ROUND((175/100)*ROUND((Source!AE351*Source!AV351)*Source!I351,2),2)</f>
        <v>73.64</v>
      </c>
      <c r="V404" s="0" t="n">
        <f aca="false">ROUND((167/100)*ROUND(Source!CS351*Source!I351,2),2)</f>
        <v>1197.41</v>
      </c>
    </row>
    <row r="405" customFormat="false" ht="14.25" hidden="false" customHeight="false" outlineLevel="0" collapsed="false">
      <c r="A405" s="21"/>
      <c r="B405" s="22"/>
      <c r="C405" s="22" t="s">
        <v>26</v>
      </c>
      <c r="D405" s="23"/>
      <c r="E405" s="2"/>
      <c r="F405" s="24" t="n">
        <f aca="false">Source!AO351</f>
        <v>8263.2</v>
      </c>
      <c r="G405" s="25" t="str">
        <f aca="false">Source!DG351</f>
        <v>*0,6*1,15</v>
      </c>
      <c r="H405" s="2" t="n">
        <f aca="false">Source!AV351</f>
        <v>1.067</v>
      </c>
      <c r="I405" s="24" t="n">
        <f aca="false">ROUND((Source!AF351*Source!AV351)*Source!I351,2)</f>
        <v>170.34</v>
      </c>
      <c r="J405" s="2" t="n">
        <f aca="false">IF(Source!BA351&lt;&gt;0,Source!BA351,1)</f>
        <v>17.04</v>
      </c>
      <c r="K405" s="24" t="n">
        <f aca="false">Source!S351</f>
        <v>2902.62</v>
      </c>
      <c r="W405" s="0" t="n">
        <f aca="false">ROUND((Source!AF351*Source!AV351)*Source!I351,2)</f>
        <v>170.34</v>
      </c>
    </row>
    <row r="406" customFormat="false" ht="14.25" hidden="false" customHeight="false" outlineLevel="0" collapsed="false">
      <c r="A406" s="21"/>
      <c r="B406" s="22"/>
      <c r="C406" s="22" t="s">
        <v>27</v>
      </c>
      <c r="D406" s="23"/>
      <c r="E406" s="2"/>
      <c r="F406" s="24" t="n">
        <f aca="false">Source!AM351</f>
        <v>13194.73</v>
      </c>
      <c r="G406" s="25" t="str">
        <f aca="false">Source!DE351</f>
        <v>*0,6*1,15</v>
      </c>
      <c r="H406" s="2" t="n">
        <f aca="false">Source!AV351</f>
        <v>1.067</v>
      </c>
      <c r="I406" s="24" t="n">
        <f aca="false">ROUND((Source!AD351*Source!AV351)*Source!I351,2)</f>
        <v>272</v>
      </c>
      <c r="J406" s="2" t="n">
        <f aca="false">IF(Source!BB351&lt;&gt;0,Source!BB351,1)</f>
        <v>7.5</v>
      </c>
      <c r="K406" s="24" t="n">
        <f aca="false">Source!Q351</f>
        <v>2040.01</v>
      </c>
    </row>
    <row r="407" customFormat="false" ht="14.25" hidden="false" customHeight="false" outlineLevel="0" collapsed="false">
      <c r="A407" s="21"/>
      <c r="B407" s="22"/>
      <c r="C407" s="22" t="s">
        <v>30</v>
      </c>
      <c r="D407" s="23"/>
      <c r="E407" s="2"/>
      <c r="F407" s="24" t="n">
        <f aca="false">Source!AN351</f>
        <v>2041.2</v>
      </c>
      <c r="G407" s="25" t="str">
        <f aca="false">Source!DF351</f>
        <v>*0,6*1,15</v>
      </c>
      <c r="H407" s="2" t="n">
        <f aca="false">Source!AV351</f>
        <v>1.067</v>
      </c>
      <c r="I407" s="30" t="n">
        <f aca="false">ROUND((Source!AE351*Source!AV351)*Source!I351,2)</f>
        <v>42.08</v>
      </c>
      <c r="J407" s="2" t="n">
        <f aca="false">IF(Source!BS351&lt;&gt;0,Source!BS351,1)</f>
        <v>17.04</v>
      </c>
      <c r="K407" s="30" t="n">
        <f aca="false">Source!R351</f>
        <v>717.01</v>
      </c>
      <c r="W407" s="0" t="n">
        <f aca="false">ROUND((Source!AE351*Source!AV351)*Source!I351,2)</f>
        <v>42.08</v>
      </c>
    </row>
    <row r="408" customFormat="false" ht="14.25" hidden="false" customHeight="false" outlineLevel="0" collapsed="false">
      <c r="A408" s="21"/>
      <c r="B408" s="22"/>
      <c r="C408" s="22" t="s">
        <v>31</v>
      </c>
      <c r="D408" s="23" t="s">
        <v>32</v>
      </c>
      <c r="E408" s="2" t="n">
        <f aca="false">Source!DN351</f>
        <v>133</v>
      </c>
      <c r="F408" s="24"/>
      <c r="G408" s="25"/>
      <c r="H408" s="2"/>
      <c r="I408" s="24" t="n">
        <f aca="false">SUM(Q404:Q407)</f>
        <v>226.55</v>
      </c>
      <c r="J408" s="2" t="n">
        <f aca="false">Source!BZ351</f>
        <v>112</v>
      </c>
      <c r="K408" s="24" t="n">
        <f aca="false">SUM(R404:R407)</f>
        <v>3250.93</v>
      </c>
    </row>
    <row r="409" customFormat="false" ht="14.25" hidden="false" customHeight="false" outlineLevel="0" collapsed="false">
      <c r="A409" s="21"/>
      <c r="B409" s="22"/>
      <c r="C409" s="22" t="s">
        <v>33</v>
      </c>
      <c r="D409" s="23" t="s">
        <v>32</v>
      </c>
      <c r="E409" s="2" t="n">
        <f aca="false">Source!DO351</f>
        <v>113</v>
      </c>
      <c r="F409" s="24"/>
      <c r="G409" s="25"/>
      <c r="H409" s="2"/>
      <c r="I409" s="24" t="n">
        <f aca="false">SUM(S404:S408)</f>
        <v>192.48</v>
      </c>
      <c r="J409" s="2" t="n">
        <f aca="false">Source!CA351</f>
        <v>57</v>
      </c>
      <c r="K409" s="24" t="n">
        <f aca="false">SUM(T404:T408)</f>
        <v>1654.49</v>
      </c>
    </row>
    <row r="410" customFormat="false" ht="14.25" hidden="false" customHeight="false" outlineLevel="0" collapsed="false">
      <c r="A410" s="21"/>
      <c r="B410" s="22"/>
      <c r="C410" s="22" t="s">
        <v>34</v>
      </c>
      <c r="D410" s="23" t="s">
        <v>32</v>
      </c>
      <c r="E410" s="2" t="n">
        <f aca="false">175</f>
        <v>175</v>
      </c>
      <c r="F410" s="24"/>
      <c r="G410" s="25"/>
      <c r="H410" s="2"/>
      <c r="I410" s="24" t="n">
        <f aca="false">SUM(U404:U409)</f>
        <v>73.64</v>
      </c>
      <c r="J410" s="2" t="n">
        <f aca="false">167</f>
        <v>167</v>
      </c>
      <c r="K410" s="24" t="n">
        <f aca="false">SUM(V404:V409)</f>
        <v>1197.41</v>
      </c>
    </row>
    <row r="411" customFormat="false" ht="14.25" hidden="false" customHeight="false" outlineLevel="0" collapsed="false">
      <c r="A411" s="21"/>
      <c r="B411" s="22"/>
      <c r="C411" s="22" t="s">
        <v>35</v>
      </c>
      <c r="D411" s="23" t="s">
        <v>36</v>
      </c>
      <c r="E411" s="2" t="n">
        <f aca="false">Source!AQ351</f>
        <v>626</v>
      </c>
      <c r="F411" s="24"/>
      <c r="G411" s="25" t="str">
        <f aca="false">Source!DI351</f>
        <v>*0,6*1,15</v>
      </c>
      <c r="H411" s="2" t="n">
        <f aca="false">Source!AV351</f>
        <v>1.067</v>
      </c>
      <c r="I411" s="24" t="n">
        <f aca="false">Source!U351</f>
        <v>12.90463944</v>
      </c>
      <c r="J411" s="2"/>
      <c r="K411" s="24"/>
    </row>
    <row r="412" customFormat="false" ht="1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8" t="n">
        <f aca="false">I405+I406+I408+I409+I410</f>
        <v>935.01</v>
      </c>
      <c r="I412" s="28"/>
      <c r="J412" s="28" t="n">
        <f aca="false">K405+K406+K408+K409+K410</f>
        <v>11045.46</v>
      </c>
      <c r="K412" s="28"/>
      <c r="O412" s="29" t="n">
        <f aca="false">H412</f>
        <v>935.01</v>
      </c>
      <c r="P412" s="29" t="n">
        <f aca="false">J412</f>
        <v>11045.46</v>
      </c>
      <c r="X412" s="0" t="n">
        <f aca="false">IF(Source!BI351&lt;=1,I405+I406+I408+I409+I410,0)</f>
        <v>935.01</v>
      </c>
      <c r="Y412" s="0" t="n">
        <f aca="false">IF(Source!BI351=2,I405+I406+I408+I409+I410,0)</f>
        <v>0</v>
      </c>
      <c r="Z412" s="0" t="n">
        <f aca="false">IF(Source!BI351=3,I405+I406+I408+I409+I410,0)</f>
        <v>0</v>
      </c>
      <c r="AA412" s="0" t="n">
        <f aca="false">IF(Source!BI351=4,I405+I406+I408+I409+I410,0)</f>
        <v>0</v>
      </c>
    </row>
    <row r="413" customFormat="false" ht="28.5" hidden="false" customHeight="false" outlineLevel="0" collapsed="false">
      <c r="A413" s="21" t="str">
        <f aca="false">Source!E352</f>
        <v>59</v>
      </c>
      <c r="B413" s="22" t="str">
        <f aca="false">Source!F352</f>
        <v>6.66-162-2</v>
      </c>
      <c r="C413" s="22" t="str">
        <f aca="false">Source!G352</f>
        <v>РАЗБОРКА ТЕПЛОВОЙ ИЗОЛЯЦИИ ИЗ ВАТЫ МИНЕРАЛЬНОЙ</v>
      </c>
      <c r="D413" s="23" t="str">
        <f aca="false">Source!H352</f>
        <v>100 м2</v>
      </c>
      <c r="E413" s="2" t="n">
        <f aca="false">Source!I352</f>
        <v>0.3332</v>
      </c>
      <c r="F413" s="24"/>
      <c r="G413" s="25"/>
      <c r="H413" s="2"/>
      <c r="I413" s="24"/>
      <c r="J413" s="2"/>
      <c r="K413" s="24"/>
      <c r="Q413" s="0" t="n">
        <f aca="false">ROUND((Source!DN352/100)*ROUND((Source!AF352*Source!AV352)*Source!I352,2),2)</f>
        <v>94.35</v>
      </c>
      <c r="R413" s="0" t="n">
        <f aca="false">Source!X352</f>
        <v>1372.24</v>
      </c>
      <c r="S413" s="0" t="n">
        <f aca="false">ROUND((Source!DO352/100)*ROUND((Source!AF352*Source!AV352)*Source!I352,2),2)</f>
        <v>55.31</v>
      </c>
      <c r="T413" s="0" t="n">
        <f aca="false">Source!Y352</f>
        <v>609.88</v>
      </c>
      <c r="U413" s="0" t="n">
        <f aca="false">ROUND((175/100)*ROUND((Source!AE352*Source!AV352)*Source!I352,2),2)</f>
        <v>0</v>
      </c>
      <c r="V413" s="0" t="n">
        <f aca="false">ROUND((167/100)*ROUND(Source!CS352*Source!I352,2),2)</f>
        <v>0</v>
      </c>
    </row>
    <row r="414" customFormat="false" ht="14.25" hidden="false" customHeight="false" outlineLevel="0" collapsed="false">
      <c r="A414" s="21"/>
      <c r="B414" s="22"/>
      <c r="C414" s="22" t="s">
        <v>26</v>
      </c>
      <c r="D414" s="23"/>
      <c r="E414" s="2"/>
      <c r="F414" s="24" t="n">
        <f aca="false">Source!AO352</f>
        <v>208</v>
      </c>
      <c r="G414" s="25" t="str">
        <f aca="false">Source!DG352</f>
        <v>*1,1</v>
      </c>
      <c r="H414" s="2" t="n">
        <f aca="false">Source!AV352</f>
        <v>1.067</v>
      </c>
      <c r="I414" s="24" t="n">
        <f aca="false">ROUND((Source!AF352*Source!AV352)*Source!I352,2)</f>
        <v>81.34</v>
      </c>
      <c r="J414" s="2" t="n">
        <f aca="false">IF(Source!BA352&lt;&gt;0,Source!BA352,1)</f>
        <v>17.04</v>
      </c>
      <c r="K414" s="24" t="n">
        <f aca="false">Source!S352</f>
        <v>1386.1</v>
      </c>
      <c r="W414" s="0" t="n">
        <f aca="false">ROUND((Source!AF352*Source!AV352)*Source!I352,2)</f>
        <v>81.34</v>
      </c>
    </row>
    <row r="415" customFormat="false" ht="14.25" hidden="false" customHeight="false" outlineLevel="0" collapsed="false">
      <c r="A415" s="21"/>
      <c r="B415" s="22"/>
      <c r="C415" s="22" t="s">
        <v>31</v>
      </c>
      <c r="D415" s="23" t="s">
        <v>32</v>
      </c>
      <c r="E415" s="2" t="n">
        <f aca="false">Source!DN352</f>
        <v>116</v>
      </c>
      <c r="F415" s="24"/>
      <c r="G415" s="25"/>
      <c r="H415" s="2"/>
      <c r="I415" s="24" t="n">
        <f aca="false">SUM(Q413:Q414)</f>
        <v>94.35</v>
      </c>
      <c r="J415" s="2" t="n">
        <f aca="false">Source!BZ352</f>
        <v>99</v>
      </c>
      <c r="K415" s="24" t="n">
        <f aca="false">SUM(R413:R414)</f>
        <v>1372.24</v>
      </c>
    </row>
    <row r="416" customFormat="false" ht="14.25" hidden="false" customHeight="false" outlineLevel="0" collapsed="false">
      <c r="A416" s="21"/>
      <c r="B416" s="22"/>
      <c r="C416" s="22" t="s">
        <v>33</v>
      </c>
      <c r="D416" s="23" t="s">
        <v>32</v>
      </c>
      <c r="E416" s="2" t="n">
        <f aca="false">Source!DO352</f>
        <v>68</v>
      </c>
      <c r="F416" s="24"/>
      <c r="G416" s="25"/>
      <c r="H416" s="2"/>
      <c r="I416" s="24" t="n">
        <f aca="false">SUM(S413:S415)</f>
        <v>55.31</v>
      </c>
      <c r="J416" s="2" t="n">
        <f aca="false">Source!CA352</f>
        <v>44</v>
      </c>
      <c r="K416" s="24" t="n">
        <f aca="false">SUM(T413:T415)</f>
        <v>609.88</v>
      </c>
    </row>
    <row r="417" customFormat="false" ht="14.25" hidden="false" customHeight="false" outlineLevel="0" collapsed="false">
      <c r="A417" s="21"/>
      <c r="B417" s="22"/>
      <c r="C417" s="22" t="s">
        <v>35</v>
      </c>
      <c r="D417" s="23" t="s">
        <v>36</v>
      </c>
      <c r="E417" s="2" t="n">
        <f aca="false">Source!AQ352</f>
        <v>19.1</v>
      </c>
      <c r="F417" s="24"/>
      <c r="G417" s="25" t="str">
        <f aca="false">Source!DI352</f>
        <v>*1,1</v>
      </c>
      <c r="H417" s="2" t="n">
        <f aca="false">Source!AV352</f>
        <v>1.067</v>
      </c>
      <c r="I417" s="24" t="n">
        <f aca="false">Source!U352</f>
        <v>7.469567644</v>
      </c>
      <c r="J417" s="2"/>
      <c r="K417" s="24"/>
    </row>
    <row r="418" customFormat="false" ht="1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8" t="n">
        <f aca="false">I414+I415+I416</f>
        <v>231</v>
      </c>
      <c r="I418" s="28"/>
      <c r="J418" s="28" t="n">
        <f aca="false">K414+K415+K416</f>
        <v>3368.22</v>
      </c>
      <c r="K418" s="28"/>
      <c r="O418" s="29" t="n">
        <f aca="false">H418</f>
        <v>231</v>
      </c>
      <c r="P418" s="29" t="n">
        <f aca="false">J418</f>
        <v>3368.22</v>
      </c>
      <c r="X418" s="0" t="n">
        <f aca="false">IF(Source!BI352&lt;=1,I414+I415+I416,0)</f>
        <v>231</v>
      </c>
      <c r="Y418" s="0" t="n">
        <f aca="false">IF(Source!BI352=2,I414+I415+I416,0)</f>
        <v>0</v>
      </c>
      <c r="Z418" s="0" t="n">
        <f aca="false">IF(Source!BI352=3,I414+I415+I416,0)</f>
        <v>0</v>
      </c>
      <c r="AA418" s="0" t="n">
        <f aca="false">IF(Source!BI352=4,I414+I415+I416,0)</f>
        <v>0</v>
      </c>
    </row>
    <row r="419" customFormat="false" ht="57" hidden="false" customHeight="false" outlineLevel="0" collapsed="false">
      <c r="A419" s="21" t="str">
        <f aca="false">Source!E353</f>
        <v>60</v>
      </c>
      <c r="B419" s="22" t="str">
        <f aca="false">Source!F353</f>
        <v>3.26-52-1</v>
      </c>
      <c r="C419" s="22" t="str">
        <f aca="false">Source!G353</f>
        <v>демонтаж ИЗОЛЯЦИИ ТРУБОПРОВОДОВ КОЖУХАМИ ИЗ ЛИСТОВ ОЦИНКОВАННОЙ СТАЛИ ТОЛЩИНОЙ 0,55 ММ</v>
      </c>
      <c r="D419" s="23" t="str">
        <f aca="false">Source!H353</f>
        <v>м2</v>
      </c>
      <c r="E419" s="2" t="n">
        <f aca="false">Source!I353</f>
        <v>33.32</v>
      </c>
      <c r="F419" s="24"/>
      <c r="G419" s="25"/>
      <c r="H419" s="2"/>
      <c r="I419" s="24"/>
      <c r="J419" s="2"/>
      <c r="K419" s="24"/>
      <c r="Q419" s="0" t="n">
        <f aca="false">ROUND((Source!DN353/100)*ROUND((Source!AF353*Source!AV353)*Source!I353,2),2)</f>
        <v>613.34</v>
      </c>
      <c r="R419" s="0" t="n">
        <f aca="false">Source!X353</f>
        <v>8851.6</v>
      </c>
      <c r="S419" s="0" t="n">
        <f aca="false">ROUND((Source!DO353/100)*ROUND((Source!AF353*Source!AV353)*Source!I353,2),2)</f>
        <v>456.88</v>
      </c>
      <c r="T419" s="0" t="n">
        <f aca="false">Source!Y353</f>
        <v>4692.42</v>
      </c>
      <c r="U419" s="0" t="n">
        <f aca="false">ROUND((175/100)*ROUND((Source!AE353*Source!AV353)*Source!I353,2),2)</f>
        <v>32.97</v>
      </c>
      <c r="V419" s="0" t="n">
        <f aca="false">ROUND((167/100)*ROUND(Source!CS353*Source!I353,2),2)</f>
        <v>536.09</v>
      </c>
    </row>
    <row r="420" customFormat="false" ht="14.25" hidden="false" customHeight="false" outlineLevel="0" collapsed="false">
      <c r="A420" s="21"/>
      <c r="B420" s="22"/>
      <c r="C420" s="22" t="s">
        <v>26</v>
      </c>
      <c r="D420" s="23"/>
      <c r="E420" s="2"/>
      <c r="F420" s="24" t="n">
        <f aca="false">Source!AO353</f>
        <v>26</v>
      </c>
      <c r="G420" s="25" t="str">
        <f aca="false">Source!DG353</f>
        <v>*1,15*0,6</v>
      </c>
      <c r="H420" s="2" t="n">
        <f aca="false">Source!AV353</f>
        <v>1.047</v>
      </c>
      <c r="I420" s="24" t="n">
        <f aca="false">ROUND((Source!AF353*Source!AV353)*Source!I353,2)</f>
        <v>625.86</v>
      </c>
      <c r="J420" s="2" t="n">
        <f aca="false">IF(Source!BA353&lt;&gt;0,Source!BA353,1)</f>
        <v>17.04</v>
      </c>
      <c r="K420" s="24" t="n">
        <f aca="false">Source!S353</f>
        <v>10664.58</v>
      </c>
      <c r="W420" s="0" t="n">
        <f aca="false">ROUND((Source!AF353*Source!AV353)*Source!I353,2)</f>
        <v>625.86</v>
      </c>
    </row>
    <row r="421" customFormat="false" ht="14.25" hidden="false" customHeight="false" outlineLevel="0" collapsed="false">
      <c r="A421" s="21"/>
      <c r="B421" s="22"/>
      <c r="C421" s="22" t="s">
        <v>27</v>
      </c>
      <c r="D421" s="23"/>
      <c r="E421" s="2"/>
      <c r="F421" s="24" t="n">
        <f aca="false">Source!AM353</f>
        <v>3.97</v>
      </c>
      <c r="G421" s="25" t="str">
        <f aca="false">Source!DE353</f>
        <v>*1,15*0,6</v>
      </c>
      <c r="H421" s="2" t="n">
        <f aca="false">Source!AV353</f>
        <v>1.047</v>
      </c>
      <c r="I421" s="24" t="n">
        <f aca="false">ROUND((Source!AD353*Source!AV353)*Source!I353,2)</f>
        <v>95.59</v>
      </c>
      <c r="J421" s="2" t="n">
        <f aca="false">IF(Source!BB353&lt;&gt;0,Source!BB353,1)</f>
        <v>6.28</v>
      </c>
      <c r="K421" s="24" t="n">
        <f aca="false">Source!Q353</f>
        <v>600.29</v>
      </c>
    </row>
    <row r="422" customFormat="false" ht="14.25" hidden="false" customHeight="false" outlineLevel="0" collapsed="false">
      <c r="A422" s="21"/>
      <c r="B422" s="22"/>
      <c r="C422" s="22" t="s">
        <v>30</v>
      </c>
      <c r="D422" s="23"/>
      <c r="E422" s="2"/>
      <c r="F422" s="24" t="n">
        <f aca="false">Source!AN353</f>
        <v>0.78</v>
      </c>
      <c r="G422" s="25" t="str">
        <f aca="false">Source!DF353</f>
        <v>*1,15*0,6</v>
      </c>
      <c r="H422" s="2" t="n">
        <f aca="false">Source!AV353</f>
        <v>1.047</v>
      </c>
      <c r="I422" s="30" t="n">
        <f aca="false">ROUND((Source!AE353*Source!AV353)*Source!I353,2)</f>
        <v>18.84</v>
      </c>
      <c r="J422" s="2" t="n">
        <f aca="false">IF(Source!BS353&lt;&gt;0,Source!BS353,1)</f>
        <v>17.04</v>
      </c>
      <c r="K422" s="30" t="n">
        <f aca="false">Source!R353</f>
        <v>321.01</v>
      </c>
      <c r="W422" s="0" t="n">
        <f aca="false">ROUND((Source!AE353*Source!AV353)*Source!I353,2)</f>
        <v>18.84</v>
      </c>
    </row>
    <row r="423" customFormat="false" ht="14.25" hidden="false" customHeight="false" outlineLevel="0" collapsed="false">
      <c r="A423" s="21"/>
      <c r="B423" s="22"/>
      <c r="C423" s="22" t="s">
        <v>31</v>
      </c>
      <c r="D423" s="23" t="s">
        <v>32</v>
      </c>
      <c r="E423" s="2" t="n">
        <f aca="false">Source!DN353</f>
        <v>98</v>
      </c>
      <c r="F423" s="24"/>
      <c r="G423" s="25"/>
      <c r="H423" s="2"/>
      <c r="I423" s="24" t="n">
        <f aca="false">SUM(Q419:Q422)</f>
        <v>613.34</v>
      </c>
      <c r="J423" s="2" t="n">
        <f aca="false">Source!BZ353</f>
        <v>83</v>
      </c>
      <c r="K423" s="24" t="n">
        <f aca="false">SUM(R419:R422)</f>
        <v>8851.6</v>
      </c>
    </row>
    <row r="424" customFormat="false" ht="14.25" hidden="false" customHeight="false" outlineLevel="0" collapsed="false">
      <c r="A424" s="21"/>
      <c r="B424" s="22"/>
      <c r="C424" s="22" t="s">
        <v>33</v>
      </c>
      <c r="D424" s="23" t="s">
        <v>32</v>
      </c>
      <c r="E424" s="2" t="n">
        <f aca="false">Source!DO353</f>
        <v>73</v>
      </c>
      <c r="F424" s="24"/>
      <c r="G424" s="25"/>
      <c r="H424" s="2"/>
      <c r="I424" s="24" t="n">
        <f aca="false">SUM(S419:S423)</f>
        <v>456.88</v>
      </c>
      <c r="J424" s="2" t="n">
        <f aca="false">Source!CA353</f>
        <v>44</v>
      </c>
      <c r="K424" s="24" t="n">
        <f aca="false">SUM(T419:T423)</f>
        <v>4692.42</v>
      </c>
    </row>
    <row r="425" customFormat="false" ht="14.25" hidden="false" customHeight="false" outlineLevel="0" collapsed="false">
      <c r="A425" s="21"/>
      <c r="B425" s="22"/>
      <c r="C425" s="22" t="s">
        <v>34</v>
      </c>
      <c r="D425" s="23" t="s">
        <v>32</v>
      </c>
      <c r="E425" s="2" t="n">
        <f aca="false">175</f>
        <v>175</v>
      </c>
      <c r="F425" s="24"/>
      <c r="G425" s="25"/>
      <c r="H425" s="2"/>
      <c r="I425" s="24" t="n">
        <f aca="false">SUM(U419:U424)</f>
        <v>32.97</v>
      </c>
      <c r="J425" s="2" t="n">
        <f aca="false">167</f>
        <v>167</v>
      </c>
      <c r="K425" s="24" t="n">
        <f aca="false">SUM(V419:V424)</f>
        <v>536.09</v>
      </c>
    </row>
    <row r="426" customFormat="false" ht="14.25" hidden="false" customHeight="false" outlineLevel="0" collapsed="false">
      <c r="A426" s="21"/>
      <c r="B426" s="22"/>
      <c r="C426" s="22" t="s">
        <v>35</v>
      </c>
      <c r="D426" s="23" t="s">
        <v>36</v>
      </c>
      <c r="E426" s="2" t="n">
        <f aca="false">Source!AQ353</f>
        <v>2</v>
      </c>
      <c r="F426" s="24"/>
      <c r="G426" s="25" t="str">
        <f aca="false">Source!DI353</f>
        <v>*1,15*0,6</v>
      </c>
      <c r="H426" s="2" t="n">
        <f aca="false">Source!AV353</f>
        <v>1.047</v>
      </c>
      <c r="I426" s="24" t="n">
        <f aca="false">Source!U353</f>
        <v>48.1427352</v>
      </c>
      <c r="J426" s="2"/>
      <c r="K426" s="24"/>
    </row>
    <row r="427" customFormat="false" ht="1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8" t="n">
        <f aca="false">I420+I421+I423+I424+I425</f>
        <v>1824.64</v>
      </c>
      <c r="I427" s="28"/>
      <c r="J427" s="28" t="n">
        <f aca="false">K420+K421+K423+K424+K425</f>
        <v>25344.98</v>
      </c>
      <c r="K427" s="28"/>
      <c r="O427" s="29" t="n">
        <f aca="false">H427</f>
        <v>1824.64</v>
      </c>
      <c r="P427" s="29" t="n">
        <f aca="false">J427</f>
        <v>25344.98</v>
      </c>
      <c r="X427" s="0" t="n">
        <f aca="false">IF(Source!BI353&lt;=1,I420+I421+I423+I424+I425,0)</f>
        <v>1824.64</v>
      </c>
      <c r="Y427" s="0" t="n">
        <f aca="false">IF(Source!BI353=2,I420+I421+I423+I424+I425,0)</f>
        <v>0</v>
      </c>
      <c r="Z427" s="0" t="n">
        <f aca="false">IF(Source!BI353=3,I420+I421+I423+I424+I425,0)</f>
        <v>0</v>
      </c>
      <c r="AA427" s="0" t="n">
        <f aca="false">IF(Source!BI353=4,I420+I421+I423+I424+I425,0)</f>
        <v>0</v>
      </c>
    </row>
    <row r="428" customFormat="false" ht="42.75" hidden="false" customHeight="false" outlineLevel="0" collapsed="false">
      <c r="A428" s="21" t="str">
        <f aca="false">Source!E354</f>
        <v>61</v>
      </c>
      <c r="B428" s="22" t="str">
        <f aca="false">Source!F354</f>
        <v>6.68-13-1</v>
      </c>
      <c r="C428" s="22" t="str">
        <f aca="false">Source!G354</f>
        <v>МЕХАНИЗИРОВАННАЯ ПОГРУЗКА СТРОИТЕЛЬНОГО МУСОРА В АВТОМОБИЛИ-САМОСВАЛЫ</v>
      </c>
      <c r="D428" s="23" t="str">
        <f aca="false">Source!H354</f>
        <v>т</v>
      </c>
      <c r="E428" s="2" t="n">
        <f aca="false">Source!I354</f>
        <v>1.71</v>
      </c>
      <c r="F428" s="24"/>
      <c r="G428" s="25"/>
      <c r="H428" s="2"/>
      <c r="I428" s="24"/>
      <c r="J428" s="2"/>
      <c r="K428" s="24"/>
      <c r="Q428" s="0" t="n">
        <f aca="false">ROUND((Source!DN354/100)*ROUND((Source!AF354*Source!AV354)*Source!I354,2),2)</f>
        <v>0</v>
      </c>
      <c r="R428" s="0" t="n">
        <f aca="false">Source!X354</f>
        <v>0</v>
      </c>
      <c r="S428" s="0" t="n">
        <f aca="false">ROUND((Source!DO354/100)*ROUND((Source!AF354*Source!AV354)*Source!I354,2),2)</f>
        <v>0</v>
      </c>
      <c r="T428" s="0" t="n">
        <f aca="false">Source!Y354</f>
        <v>0</v>
      </c>
      <c r="U428" s="0" t="n">
        <f aca="false">ROUND((175/100)*ROUND((Source!AE354*Source!AV354)*Source!I354,2),2)</f>
        <v>5.11</v>
      </c>
      <c r="V428" s="0" t="n">
        <f aca="false">ROUND((167/100)*ROUND(Source!CS354*Source!I354,2),2)</f>
        <v>83.05</v>
      </c>
    </row>
    <row r="429" customFormat="false" ht="12.75" hidden="false" customHeight="false" outlineLevel="0" collapsed="false">
      <c r="C429" s="26" t="str">
        <f aca="false">"Объем: "&amp;Source!I354&amp;"=1,03+"&amp;"0,42+"&amp;"0,26"</f>
        <v>Объем: 1.71=1,03+0,42+0,26</v>
      </c>
    </row>
    <row r="430" customFormat="false" ht="14.25" hidden="false" customHeight="false" outlineLevel="0" collapsed="false">
      <c r="A430" s="21"/>
      <c r="B430" s="22"/>
      <c r="C430" s="22" t="s">
        <v>27</v>
      </c>
      <c r="D430" s="23"/>
      <c r="E430" s="2"/>
      <c r="F430" s="24" t="n">
        <f aca="false">Source!AM354</f>
        <v>8.86</v>
      </c>
      <c r="G430" s="25" t="str">
        <f aca="false">Source!DE354</f>
        <v>*1,1</v>
      </c>
      <c r="H430" s="2" t="n">
        <f aca="false">Source!AV354</f>
        <v>1.047</v>
      </c>
      <c r="I430" s="24" t="n">
        <f aca="false">ROUND((Source!AD354*Source!AV354)*Source!I354,2)</f>
        <v>17.46</v>
      </c>
      <c r="J430" s="2" t="n">
        <f aca="false">IF(Source!BB354&lt;&gt;0,Source!BB354,1)</f>
        <v>7.71</v>
      </c>
      <c r="K430" s="24" t="n">
        <f aca="false">Source!Q354</f>
        <v>134.59</v>
      </c>
    </row>
    <row r="431" customFormat="false" ht="14.25" hidden="false" customHeight="false" outlineLevel="0" collapsed="false">
      <c r="A431" s="21"/>
      <c r="B431" s="22"/>
      <c r="C431" s="22" t="s">
        <v>30</v>
      </c>
      <c r="D431" s="23"/>
      <c r="E431" s="2"/>
      <c r="F431" s="24" t="n">
        <f aca="false">Source!AN354</f>
        <v>1.48</v>
      </c>
      <c r="G431" s="25" t="str">
        <f aca="false">Source!DF354</f>
        <v>*1,1</v>
      </c>
      <c r="H431" s="2" t="n">
        <f aca="false">Source!AV354</f>
        <v>1.047</v>
      </c>
      <c r="I431" s="30" t="n">
        <f aca="false">ROUND((Source!AE354*Source!AV354)*Source!I354,2)</f>
        <v>2.92</v>
      </c>
      <c r="J431" s="2" t="n">
        <f aca="false">IF(Source!BS354&lt;&gt;0,Source!BS354,1)</f>
        <v>17.04</v>
      </c>
      <c r="K431" s="30" t="n">
        <f aca="false">Source!R354</f>
        <v>49.73</v>
      </c>
      <c r="W431" s="0" t="n">
        <f aca="false">ROUND((Source!AE354*Source!AV354)*Source!I354,2)</f>
        <v>2.92</v>
      </c>
    </row>
    <row r="432" customFormat="false" ht="14.25" hidden="false" customHeight="false" outlineLevel="0" collapsed="false">
      <c r="A432" s="21"/>
      <c r="B432" s="22"/>
      <c r="C432" s="22" t="s">
        <v>34</v>
      </c>
      <c r="D432" s="23" t="s">
        <v>32</v>
      </c>
      <c r="E432" s="2" t="n">
        <f aca="false">175</f>
        <v>175</v>
      </c>
      <c r="F432" s="24"/>
      <c r="G432" s="25"/>
      <c r="H432" s="2"/>
      <c r="I432" s="24" t="n">
        <f aca="false">SUM(U428:U431)</f>
        <v>5.11</v>
      </c>
      <c r="J432" s="2" t="n">
        <f aca="false">167</f>
        <v>167</v>
      </c>
      <c r="K432" s="24" t="n">
        <f aca="false">SUM(V428:V431)</f>
        <v>83.05</v>
      </c>
    </row>
    <row r="433" customFormat="false" ht="1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8" t="n">
        <f aca="false">I430+I432</f>
        <v>22.57</v>
      </c>
      <c r="I433" s="28"/>
      <c r="J433" s="28" t="n">
        <f aca="false">K430+K432</f>
        <v>217.64</v>
      </c>
      <c r="K433" s="28"/>
      <c r="O433" s="29" t="n">
        <f aca="false">H433</f>
        <v>22.57</v>
      </c>
      <c r="P433" s="29" t="n">
        <f aca="false">J433</f>
        <v>217.64</v>
      </c>
      <c r="X433" s="0" t="n">
        <f aca="false">IF(Source!BI354&lt;=1,I430+I432,0)</f>
        <v>22.57</v>
      </c>
      <c r="Y433" s="0" t="n">
        <f aca="false">IF(Source!BI354=2,I430+I432,0)</f>
        <v>0</v>
      </c>
      <c r="Z433" s="0" t="n">
        <f aca="false">IF(Source!BI354=3,I430+I432,0)</f>
        <v>0</v>
      </c>
      <c r="AA433" s="0" t="n">
        <f aca="false">IF(Source!BI354=4,I430+I432,0)</f>
        <v>0</v>
      </c>
    </row>
    <row r="434" customFormat="false" ht="71.25" hidden="false" customHeight="false" outlineLevel="0" collapsed="false">
      <c r="A434" s="21" t="str">
        <f aca="false">Source!E355</f>
        <v>62</v>
      </c>
      <c r="B434" s="22" t="str">
        <f aca="false">Source!F355</f>
        <v>15.1-33-5</v>
      </c>
      <c r="C434" s="22" t="str">
        <f aca="false">Source!G355</f>
        <v>ПЕРЕВОЗКА СТРОИТЕЛЬНОГО МУСОРА НА РАССТОЯНИЕ 33 КМ АВТОСАМОСВАЛАМИ ГРУЗОПОДЪЕМНОСТЬЮ ДО 16 Т, ПЕРЕВОЗКА ДО 33 КМ</v>
      </c>
      <c r="D434" s="23" t="str">
        <f aca="false">Source!H355</f>
        <v>т</v>
      </c>
      <c r="E434" s="2" t="n">
        <f aca="false">Source!I355</f>
        <v>1.71</v>
      </c>
      <c r="F434" s="24"/>
      <c r="G434" s="25"/>
      <c r="H434" s="2"/>
      <c r="I434" s="24"/>
      <c r="J434" s="2"/>
      <c r="K434" s="24"/>
      <c r="Q434" s="0" t="n">
        <f aca="false">ROUND((Source!DN355/100)*ROUND((Source!AF355*Source!AV355)*Source!I355,2),2)</f>
        <v>0</v>
      </c>
      <c r="R434" s="0" t="n">
        <f aca="false">Source!X355</f>
        <v>0</v>
      </c>
      <c r="S434" s="0" t="n">
        <f aca="false">ROUND((Source!DO355/100)*ROUND((Source!AF355*Source!AV355)*Source!I355,2),2)</f>
        <v>0</v>
      </c>
      <c r="T434" s="0" t="n">
        <f aca="false">Source!Y355</f>
        <v>0</v>
      </c>
      <c r="U434" s="0" t="n">
        <f aca="false">ROUND((175/100)*ROUND((Source!AE355*Source!AV355)*Source!I355,2),2)</f>
        <v>0</v>
      </c>
      <c r="V434" s="0" t="n">
        <f aca="false">ROUND((167/100)*ROUND(Source!CS355*Source!I355,2),2)</f>
        <v>0</v>
      </c>
    </row>
    <row r="435" customFormat="false" ht="14.25" hidden="false" customHeight="false" outlineLevel="0" collapsed="false">
      <c r="A435" s="21"/>
      <c r="B435" s="22"/>
      <c r="C435" s="22" t="s">
        <v>27</v>
      </c>
      <c r="D435" s="23"/>
      <c r="E435" s="2"/>
      <c r="F435" s="24" t="n">
        <f aca="false">Source!AM355</f>
        <v>67.6</v>
      </c>
      <c r="G435" s="25" t="n">
        <f aca="false">Source!DE355</f>
        <v>0</v>
      </c>
      <c r="H435" s="2" t="n">
        <f aca="false">Source!AV355</f>
        <v>1</v>
      </c>
      <c r="I435" s="24" t="n">
        <f aca="false">ROUND((Source!AD355*Source!AV355)*Source!I355,2)</f>
        <v>115.6</v>
      </c>
      <c r="J435" s="2" t="n">
        <f aca="false">IF(Source!BB355&lt;&gt;0,Source!BB355,1)</f>
        <v>5.57</v>
      </c>
      <c r="K435" s="24" t="n">
        <f aca="false">Source!Q355</f>
        <v>643.87</v>
      </c>
    </row>
    <row r="436" customFormat="false" ht="1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8" t="n">
        <f aca="false">I435</f>
        <v>115.6</v>
      </c>
      <c r="I436" s="28"/>
      <c r="J436" s="28" t="n">
        <f aca="false">K435</f>
        <v>643.87</v>
      </c>
      <c r="K436" s="28"/>
      <c r="O436" s="29" t="n">
        <f aca="false">H436</f>
        <v>115.6</v>
      </c>
      <c r="P436" s="29" t="n">
        <f aca="false">J436</f>
        <v>643.87</v>
      </c>
      <c r="X436" s="0" t="n">
        <f aca="false">IF(Source!BI355&lt;=1,I435,0)</f>
        <v>0</v>
      </c>
      <c r="Y436" s="0" t="n">
        <f aca="false">IF(Source!BI355=2,I435,0)</f>
        <v>0</v>
      </c>
      <c r="Z436" s="0" t="n">
        <f aca="false">IF(Source!BI355=3,I435,0)</f>
        <v>0</v>
      </c>
      <c r="AA436" s="0" t="n">
        <f aca="false">IF(Source!BI355=4,I435,0)</f>
        <v>115.6</v>
      </c>
    </row>
    <row r="437" customFormat="false" ht="28.5" hidden="false" customHeight="false" outlineLevel="0" collapsed="false">
      <c r="A437" s="21" t="str">
        <f aca="false">Source!E356</f>
        <v>63</v>
      </c>
      <c r="B437" s="22" t="str">
        <f aca="false">Source!F356</f>
        <v>15.1-0-1</v>
      </c>
      <c r="C437" s="22" t="str">
        <f aca="false">Source!G356</f>
        <v>СОДЕРЖАНИЕ СВАЛКИ ОТХОДОВ СТРОИТЕЛЬСТВА И СНОСА</v>
      </c>
      <c r="D437" s="23" t="str">
        <f aca="false">Source!H356</f>
        <v>т</v>
      </c>
      <c r="E437" s="2" t="n">
        <f aca="false">Source!I356</f>
        <v>0.42</v>
      </c>
      <c r="F437" s="24"/>
      <c r="G437" s="25"/>
      <c r="H437" s="2"/>
      <c r="I437" s="24"/>
      <c r="J437" s="2"/>
      <c r="K437" s="24"/>
      <c r="Q437" s="0" t="n">
        <f aca="false">ROUND((Source!DN356/100)*ROUND((Source!AF356*Source!AV356)*Source!I356,2),2)</f>
        <v>0</v>
      </c>
      <c r="R437" s="0" t="n">
        <f aca="false">Source!X356</f>
        <v>0</v>
      </c>
      <c r="S437" s="0" t="n">
        <f aca="false">ROUND((Source!DO356/100)*ROUND((Source!AF356*Source!AV356)*Source!I356,2),2)</f>
        <v>0</v>
      </c>
      <c r="T437" s="0" t="n">
        <f aca="false">Source!Y356</f>
        <v>0</v>
      </c>
      <c r="U437" s="0" t="n">
        <f aca="false">ROUND((175/100)*ROUND((Source!AE356*Source!AV356)*Source!I356,2),2)</f>
        <v>0</v>
      </c>
      <c r="V437" s="0" t="n">
        <f aca="false">ROUND((167/100)*ROUND(Source!CS356*Source!I356,2),2)</f>
        <v>0</v>
      </c>
    </row>
    <row r="438" customFormat="false" ht="14.25" hidden="false" customHeight="false" outlineLevel="0" collapsed="false">
      <c r="A438" s="21"/>
      <c r="B438" s="22"/>
      <c r="C438" s="22" t="s">
        <v>27</v>
      </c>
      <c r="D438" s="23"/>
      <c r="E438" s="2"/>
      <c r="F438" s="24" t="n">
        <f aca="false">Source!AM356</f>
        <v>101</v>
      </c>
      <c r="G438" s="25" t="n">
        <f aca="false">Source!DE356</f>
        <v>0</v>
      </c>
      <c r="H438" s="2" t="n">
        <f aca="false">Source!AV356</f>
        <v>1</v>
      </c>
      <c r="I438" s="24" t="n">
        <f aca="false">ROUND((Source!AD356*Source!AV356)*Source!I356,2)</f>
        <v>42.42</v>
      </c>
      <c r="J438" s="2" t="n">
        <f aca="false">IF(Source!BB356&lt;&gt;0,Source!BB356,1)</f>
        <v>2.01</v>
      </c>
      <c r="K438" s="24" t="n">
        <f aca="false">Source!Q356</f>
        <v>85.26</v>
      </c>
    </row>
    <row r="439" customFormat="false" ht="1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8" t="n">
        <f aca="false">I438</f>
        <v>42.42</v>
      </c>
      <c r="I439" s="28"/>
      <c r="J439" s="28" t="n">
        <f aca="false">K438</f>
        <v>85.26</v>
      </c>
      <c r="K439" s="28"/>
      <c r="O439" s="29" t="n">
        <f aca="false">H439</f>
        <v>42.42</v>
      </c>
      <c r="P439" s="29" t="n">
        <f aca="false">J439</f>
        <v>85.26</v>
      </c>
      <c r="X439" s="0" t="n">
        <f aca="false">IF(Source!BI356&lt;=1,I438,0)</f>
        <v>0</v>
      </c>
      <c r="Y439" s="0" t="n">
        <f aca="false">IF(Source!BI356=2,I438,0)</f>
        <v>0</v>
      </c>
      <c r="Z439" s="0" t="n">
        <f aca="false">IF(Source!BI356=3,I438,0)</f>
        <v>0</v>
      </c>
      <c r="AA439" s="0" t="n">
        <f aca="false">IF(Source!BI356=4,I438,0)</f>
        <v>42.42</v>
      </c>
    </row>
    <row r="441" customFormat="false" ht="15" hidden="false" customHeight="true" outlineLevel="0" collapsed="false">
      <c r="A441" s="31" t="str">
        <f aca="false">CONCATENATE("Итого по разделу: ",IF(Source!G358&lt;&gt;"Новый раздел",Source!G358,""))</f>
        <v>Итого по разделу: Байпас 2Ду200</v>
      </c>
      <c r="B441" s="31"/>
      <c r="C441" s="31"/>
      <c r="D441" s="31"/>
      <c r="E441" s="31"/>
      <c r="F441" s="31"/>
      <c r="G441" s="31"/>
      <c r="H441" s="32" t="n">
        <f aca="false">SUM(O398:O440)</f>
        <v>27850.44</v>
      </c>
      <c r="I441" s="32"/>
      <c r="J441" s="32" t="n">
        <f aca="false">SUM(P398:P440)</f>
        <v>208289.98</v>
      </c>
      <c r="K441" s="32"/>
      <c r="AF441" s="33" t="str">
        <f aca="false">CONCATENATE("Итого по разделу: ",IF(Source!G358&lt;&gt;"Новый раздел",Source!G358,""))</f>
        <v>Итого по разделу: Байпас 2Ду200</v>
      </c>
    </row>
    <row r="444" customFormat="false" ht="16.5" hidden="false" customHeight="true" outlineLevel="0" collapsed="false">
      <c r="A444" s="19" t="str">
        <f aca="false">CONCATENATE("Раздел: ",IF(Source!G384&lt;&gt;"Новый раздел",Source!G384,""))</f>
        <v>Раздел: Камера байпаса 3,2*3,2*2</v>
      </c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AE444" s="20" t="str">
        <f aca="false">CONCATENATE("Раздел: ",IF(Source!G384&lt;&gt;"Новый раздел",Source!G384,""))</f>
        <v>Раздел: Камера байпаса 3,2*3,2*2</v>
      </c>
    </row>
    <row r="445" customFormat="false" ht="42.75" hidden="false" customHeight="false" outlineLevel="0" collapsed="false">
      <c r="A445" s="21" t="str">
        <f aca="false">Source!E388</f>
        <v>64</v>
      </c>
      <c r="B445" s="22" t="str">
        <f aca="false">Source!F388</f>
        <v>16.1-2603-1</v>
      </c>
      <c r="C445" s="22" t="str">
        <f aca="false">Source!G388</f>
        <v>ТЕХНОЛОГИЧЕСКИЙ УЗЕЛ КАМЕРЫ, ДИАМЕТР ТРУБОПРОВОДА 200-300 ММ</v>
      </c>
      <c r="D445" s="23" t="str">
        <f aca="false">Source!H388</f>
        <v>узел</v>
      </c>
      <c r="E445" s="2" t="n">
        <f aca="false">Source!I388</f>
        <v>1</v>
      </c>
      <c r="F445" s="24"/>
      <c r="G445" s="25"/>
      <c r="H445" s="2"/>
      <c r="I445" s="24"/>
      <c r="J445" s="2"/>
      <c r="K445" s="24"/>
      <c r="Q445" s="0" t="n">
        <f aca="false">ROUND((Source!DN388/100)*ROUND((Source!AF388*Source!AV388)*Source!I388,2),2)</f>
        <v>0</v>
      </c>
      <c r="R445" s="0" t="n">
        <f aca="false">Source!X388</f>
        <v>0</v>
      </c>
      <c r="S445" s="0" t="n">
        <f aca="false">ROUND((Source!DO388/100)*ROUND((Source!AF388*Source!AV388)*Source!I388,2),2)</f>
        <v>0</v>
      </c>
      <c r="T445" s="0" t="n">
        <f aca="false">Source!Y388</f>
        <v>0</v>
      </c>
      <c r="U445" s="0" t="n">
        <f aca="false">ROUND((175/100)*ROUND((Source!AE388*Source!AV388)*Source!I388,2),2)</f>
        <v>0</v>
      </c>
      <c r="V445" s="0" t="n">
        <f aca="false">ROUND((167/100)*ROUND(Source!CS388*Source!I388,2),2)</f>
        <v>0</v>
      </c>
    </row>
    <row r="446" customFormat="false" ht="14.25" hidden="false" customHeight="false" outlineLevel="0" collapsed="false">
      <c r="A446" s="21"/>
      <c r="B446" s="22"/>
      <c r="C446" s="22" t="s">
        <v>26</v>
      </c>
      <c r="D446" s="23"/>
      <c r="E446" s="2"/>
      <c r="F446" s="24" t="n">
        <f aca="false">Source!AO388</f>
        <v>7504</v>
      </c>
      <c r="G446" s="25" t="str">
        <f aca="false">Source!DG388</f>
        <v>*1,15</v>
      </c>
      <c r="H446" s="2" t="n">
        <f aca="false">Source!AV388</f>
        <v>1</v>
      </c>
      <c r="I446" s="24" t="n">
        <f aca="false">ROUND((Source!AF388*Source!AV388)*Source!I388,2)</f>
        <v>8629.6</v>
      </c>
      <c r="J446" s="2" t="n">
        <f aca="false">IF(Source!BA388&lt;&gt;0,Source!BA388,1)</f>
        <v>13.46</v>
      </c>
      <c r="K446" s="24" t="n">
        <f aca="false">Source!S388</f>
        <v>116154.42</v>
      </c>
      <c r="W446" s="0" t="n">
        <f aca="false">ROUND((Source!AF388*Source!AV388)*Source!I388,2)</f>
        <v>8629.6</v>
      </c>
    </row>
    <row r="447" customFormat="false" ht="14.25" hidden="false" customHeight="false" outlineLevel="0" collapsed="false">
      <c r="A447" s="21"/>
      <c r="B447" s="22"/>
      <c r="C447" s="22" t="s">
        <v>27</v>
      </c>
      <c r="D447" s="23"/>
      <c r="E447" s="2"/>
      <c r="F447" s="24" t="n">
        <f aca="false">Source!AM388</f>
        <v>5018</v>
      </c>
      <c r="G447" s="25" t="str">
        <f aca="false">Source!DE388</f>
        <v>*1,15</v>
      </c>
      <c r="H447" s="2" t="n">
        <f aca="false">Source!AV388</f>
        <v>1</v>
      </c>
      <c r="I447" s="24" t="n">
        <f aca="false">ROUND((Source!AD388*Source!AV388)*Source!I388,2)</f>
        <v>5770.7</v>
      </c>
      <c r="J447" s="2" t="n">
        <f aca="false">IF(Source!BB388&lt;&gt;0,Source!BB388,1)</f>
        <v>10.19</v>
      </c>
      <c r="K447" s="24" t="n">
        <f aca="false">Source!Q388</f>
        <v>58803.43</v>
      </c>
    </row>
    <row r="448" customFormat="false" ht="14.25" hidden="false" customHeight="false" outlineLevel="0" collapsed="false">
      <c r="A448" s="21"/>
      <c r="B448" s="22"/>
      <c r="C448" s="22" t="s">
        <v>28</v>
      </c>
      <c r="D448" s="23"/>
      <c r="E448" s="2"/>
      <c r="F448" s="24" t="n">
        <f aca="false">Source!AL388</f>
        <v>27212</v>
      </c>
      <c r="G448" s="25" t="n">
        <f aca="false">Source!DD388</f>
        <v>0</v>
      </c>
      <c r="H448" s="2" t="n">
        <f aca="false">Source!AW388</f>
        <v>1</v>
      </c>
      <c r="I448" s="24" t="n">
        <f aca="false">ROUND((Source!AC388*Source!AW388)*Source!I388,2)</f>
        <v>27212</v>
      </c>
      <c r="J448" s="2" t="n">
        <f aca="false">IF(Source!BC388&lt;&gt;0,Source!BC388,1)</f>
        <v>4.63</v>
      </c>
      <c r="K448" s="24" t="n">
        <f aca="false">Source!P388</f>
        <v>125991.56</v>
      </c>
    </row>
    <row r="449" customFormat="false" ht="54" hidden="false" customHeight="false" outlineLevel="0" collapsed="false">
      <c r="A449" s="21" t="str">
        <f aca="false">Source!E389</f>
        <v>64,1</v>
      </c>
      <c r="B449" s="22" t="str">
        <f aca="false">Source!F389</f>
        <v>10152882</v>
      </c>
      <c r="C449" s="22" t="s">
        <v>42</v>
      </c>
      <c r="D449" s="23" t="str">
        <f aca="false">Source!H389</f>
        <v>КОМП</v>
      </c>
      <c r="E449" s="2" t="n">
        <f aca="false">Source!I389</f>
        <v>2</v>
      </c>
      <c r="F449" s="24" t="n">
        <f aca="false">Source!AK389</f>
        <v>18297.98</v>
      </c>
      <c r="G449" s="25" t="s">
        <v>43</v>
      </c>
      <c r="H449" s="2" t="n">
        <f aca="false">Source!AW389</f>
        <v>1</v>
      </c>
      <c r="I449" s="24" t="n">
        <f aca="false">ROUND((Source!AC389*Source!AW389)*Source!I389,2)+ROUND((Source!AD389*Source!AV389)*Source!I389,2)+ROUND((Source!AF389*Source!AV389)*Source!I389,2)</f>
        <v>37035.12</v>
      </c>
      <c r="J449" s="2" t="n">
        <f aca="false">IF(Source!BC389&lt;&gt;0,Source!BC389,1)</f>
        <v>3.37</v>
      </c>
      <c r="K449" s="24" t="n">
        <f aca="false">Source!O389</f>
        <v>124808.35</v>
      </c>
      <c r="Q449" s="0" t="n">
        <f aca="false">ROUND((Source!DN389/100)*ROUND((Source!AF389*Source!AV389)*Source!I389,2),2)</f>
        <v>0</v>
      </c>
      <c r="R449" s="0" t="n">
        <f aca="false">Source!X389</f>
        <v>0</v>
      </c>
      <c r="S449" s="0" t="n">
        <f aca="false">ROUND((Source!DO389/100)*ROUND((Source!AF389*Source!AV389)*Source!I389,2),2)</f>
        <v>0</v>
      </c>
      <c r="T449" s="0" t="n">
        <f aca="false">Source!Y389</f>
        <v>0</v>
      </c>
      <c r="U449" s="0" t="n">
        <f aca="false">ROUND((175/100)*ROUND((Source!AE389*Source!AV389)*Source!I389,2),2)</f>
        <v>0</v>
      </c>
      <c r="V449" s="0" t="n">
        <f aca="false">ROUND((167/100)*ROUND(Source!CS389*Source!I389,2),2)</f>
        <v>0</v>
      </c>
      <c r="X449" s="0" t="n">
        <f aca="false">IF(Source!BI389&lt;=1,I449,0)</f>
        <v>0</v>
      </c>
      <c r="Y449" s="0" t="n">
        <f aca="false">IF(Source!BI389=2,I449,0)</f>
        <v>0</v>
      </c>
      <c r="Z449" s="0" t="n">
        <f aca="false">IF(Source!BI389=3,I449,0)</f>
        <v>37035.12</v>
      </c>
      <c r="AA449" s="0" t="n">
        <f aca="false">IF(Source!BI389=4,I449,0)</f>
        <v>0</v>
      </c>
    </row>
    <row r="450" customFormat="false" ht="1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8" t="n">
        <f aca="false">I446+I447+I448+SUM(I449:I449)</f>
        <v>78647.42</v>
      </c>
      <c r="I450" s="28"/>
      <c r="J450" s="28" t="n">
        <f aca="false">K446+K447+K448+SUM(K449:K449)</f>
        <v>425757.76</v>
      </c>
      <c r="K450" s="28"/>
      <c r="O450" s="29" t="n">
        <f aca="false">H450</f>
        <v>78647.42</v>
      </c>
      <c r="P450" s="29" t="n">
        <f aca="false">J450</f>
        <v>425757.76</v>
      </c>
      <c r="X450" s="0" t="n">
        <f aca="false">IF(Source!BI388&lt;=1,I446+I447+I448,0)</f>
        <v>41612.3</v>
      </c>
      <c r="Y450" s="0" t="n">
        <f aca="false">IF(Source!BI388=2,I446+I447+I448,0)</f>
        <v>0</v>
      </c>
      <c r="Z450" s="0" t="n">
        <f aca="false">IF(Source!BI388=3,I446+I447+I448,0)</f>
        <v>0</v>
      </c>
      <c r="AA450" s="0" t="n">
        <f aca="false">IF(Source!BI388=4,I446+I447+I448,0)</f>
        <v>0</v>
      </c>
    </row>
    <row r="451" customFormat="false" ht="57" hidden="false" customHeight="false" outlineLevel="0" collapsed="false">
      <c r="A451" s="21" t="str">
        <f aca="false">Source!E390</f>
        <v>65</v>
      </c>
      <c r="B451" s="22" t="str">
        <f aca="false">Source!F390</f>
        <v>16.1-2601-2</v>
      </c>
      <c r="C451" s="22" t="str">
        <f aca="false">Source!G390</f>
        <v>КАМЕРЫ ТЕПЛОВЫХ СЕТЕЙ ПО ПРОЕЗДАМ БЕЗ ДОРОЖНЫХ ПОКРЫТИЙ И В ЗЕЛЕНОЙ ЗОНЕ, РАЗМЕР КАМЕР 3,12 Х 3,9 Х 2,6 М</v>
      </c>
      <c r="D451" s="23" t="str">
        <f aca="false">Source!H390</f>
        <v>камера</v>
      </c>
      <c r="E451" s="2" t="n">
        <f aca="false">Source!I390</f>
        <v>1</v>
      </c>
      <c r="F451" s="24"/>
      <c r="G451" s="25"/>
      <c r="H451" s="2"/>
      <c r="I451" s="24"/>
      <c r="J451" s="2"/>
      <c r="K451" s="24"/>
      <c r="Q451" s="0" t="n">
        <f aca="false">ROUND((Source!DN390/100)*ROUND((Source!AF390*Source!AV390)*Source!I390,2),2)</f>
        <v>0</v>
      </c>
      <c r="R451" s="0" t="n">
        <f aca="false">Source!X390</f>
        <v>0</v>
      </c>
      <c r="S451" s="0" t="n">
        <f aca="false">ROUND((Source!DO390/100)*ROUND((Source!AF390*Source!AV390)*Source!I390,2),2)</f>
        <v>0</v>
      </c>
      <c r="T451" s="0" t="n">
        <f aca="false">Source!Y390</f>
        <v>0</v>
      </c>
      <c r="U451" s="0" t="n">
        <f aca="false">ROUND((175/100)*ROUND((Source!AE390*Source!AV390)*Source!I390,2),2)</f>
        <v>0</v>
      </c>
      <c r="V451" s="0" t="n">
        <f aca="false">ROUND((167/100)*ROUND(Source!CS390*Source!I390,2),2)</f>
        <v>0</v>
      </c>
    </row>
    <row r="452" customFormat="false" ht="14.25" hidden="false" customHeight="false" outlineLevel="0" collapsed="false">
      <c r="A452" s="21"/>
      <c r="B452" s="22"/>
      <c r="C452" s="22" t="s">
        <v>26</v>
      </c>
      <c r="D452" s="23"/>
      <c r="E452" s="2"/>
      <c r="F452" s="24" t="n">
        <f aca="false">Source!AO390</f>
        <v>5941</v>
      </c>
      <c r="G452" s="25" t="str">
        <f aca="false">Source!DG390</f>
        <v>*0,701*1,15</v>
      </c>
      <c r="H452" s="2" t="n">
        <f aca="false">Source!AV390</f>
        <v>1</v>
      </c>
      <c r="I452" s="24" t="n">
        <f aca="false">ROUND((Source!AF390*Source!AV390)*Source!I390,2)</f>
        <v>4789.34</v>
      </c>
      <c r="J452" s="2" t="n">
        <f aca="false">IF(Source!BA390&lt;&gt;0,Source!BA390,1)</f>
        <v>15.16</v>
      </c>
      <c r="K452" s="24" t="n">
        <f aca="false">Source!S390</f>
        <v>72606.39</v>
      </c>
      <c r="W452" s="0" t="n">
        <f aca="false">ROUND((Source!AF390*Source!AV390)*Source!I390,2)</f>
        <v>4789.34</v>
      </c>
    </row>
    <row r="453" customFormat="false" ht="14.25" hidden="false" customHeight="false" outlineLevel="0" collapsed="false">
      <c r="A453" s="21"/>
      <c r="B453" s="22"/>
      <c r="C453" s="22" t="s">
        <v>27</v>
      </c>
      <c r="D453" s="23"/>
      <c r="E453" s="2"/>
      <c r="F453" s="24" t="n">
        <f aca="false">Source!AM390</f>
        <v>2012</v>
      </c>
      <c r="G453" s="25" t="str">
        <f aca="false">Source!DE390</f>
        <v>*0,701*1,15</v>
      </c>
      <c r="H453" s="2" t="n">
        <f aca="false">Source!AV390</f>
        <v>1</v>
      </c>
      <c r="I453" s="24" t="n">
        <f aca="false">ROUND((Source!AD390*Source!AV390)*Source!I390,2)</f>
        <v>1621.97</v>
      </c>
      <c r="J453" s="2" t="n">
        <f aca="false">IF(Source!BB390&lt;&gt;0,Source!BB390,1)</f>
        <v>10.94</v>
      </c>
      <c r="K453" s="24" t="n">
        <f aca="false">Source!Q390</f>
        <v>17744.35</v>
      </c>
    </row>
    <row r="454" customFormat="false" ht="14.25" hidden="false" customHeight="false" outlineLevel="0" collapsed="false">
      <c r="A454" s="21"/>
      <c r="B454" s="22"/>
      <c r="C454" s="22" t="s">
        <v>28</v>
      </c>
      <c r="D454" s="23"/>
      <c r="E454" s="2"/>
      <c r="F454" s="24" t="n">
        <f aca="false">Source!AL390</f>
        <v>37924</v>
      </c>
      <c r="G454" s="25" t="str">
        <f aca="false">Source!DD390</f>
        <v>*0,701</v>
      </c>
      <c r="H454" s="2" t="n">
        <f aca="false">Source!AW390</f>
        <v>1</v>
      </c>
      <c r="I454" s="24" t="n">
        <f aca="false">ROUND((Source!AC390*Source!AW390)*Source!I390,2)</f>
        <v>26584.72</v>
      </c>
      <c r="J454" s="2" t="n">
        <f aca="false">IF(Source!BC390&lt;&gt;0,Source!BC390,1)</f>
        <v>5.64</v>
      </c>
      <c r="K454" s="24" t="n">
        <f aca="false">Source!P390</f>
        <v>149937.82</v>
      </c>
    </row>
    <row r="455" customFormat="false" ht="14.25" hidden="false" customHeight="false" outlineLevel="0" collapsed="false">
      <c r="A455" s="21" t="str">
        <f aca="false">Source!E391</f>
        <v>65,1</v>
      </c>
      <c r="B455" s="22" t="str">
        <f aca="false">Source!F391</f>
        <v>0.0-0-0</v>
      </c>
      <c r="C455" s="22" t="str">
        <f aca="false">Source!G391</f>
        <v>МАССА МУСОРА</v>
      </c>
      <c r="D455" s="23" t="str">
        <f aca="false">Source!H391</f>
        <v>т</v>
      </c>
      <c r="E455" s="2" t="n">
        <f aca="false">Source!I391</f>
        <v>-0.235536</v>
      </c>
      <c r="F455" s="24" t="n">
        <f aca="false">Source!AK391</f>
        <v>0</v>
      </c>
      <c r="G455" s="25" t="s">
        <v>44</v>
      </c>
      <c r="H455" s="2" t="n">
        <f aca="false">Source!AW391</f>
        <v>1</v>
      </c>
      <c r="I455" s="24" t="n">
        <f aca="false">ROUND((Source!AC391*Source!AW391)*Source!I391,2)+ROUND((Source!AD391*Source!AV391)*Source!I391,2)+ROUND((Source!AF391*Source!AV391)*Source!I391,2)</f>
        <v>-0</v>
      </c>
      <c r="J455" s="2" t="n">
        <f aca="false">IF(Source!BC391&lt;&gt;0,Source!BC391,1)</f>
        <v>1</v>
      </c>
      <c r="K455" s="24" t="n">
        <f aca="false">Source!O391</f>
        <v>-0</v>
      </c>
      <c r="Q455" s="0" t="n">
        <f aca="false">ROUND((Source!DN391/100)*ROUND((Source!AF391*Source!AV391)*Source!I391,2),2)</f>
        <v>-0</v>
      </c>
      <c r="R455" s="0" t="n">
        <f aca="false">Source!X391</f>
        <v>-0</v>
      </c>
      <c r="S455" s="0" t="n">
        <f aca="false">ROUND((Source!DO391/100)*ROUND((Source!AF391*Source!AV391)*Source!I391,2),2)</f>
        <v>-0</v>
      </c>
      <c r="T455" s="0" t="n">
        <f aca="false">Source!Y391</f>
        <v>-0</v>
      </c>
      <c r="U455" s="0" t="n">
        <f aca="false">ROUND((175/100)*ROUND((Source!AE391*Source!AV391)*Source!I391,2),2)</f>
        <v>-0</v>
      </c>
      <c r="V455" s="0" t="n">
        <f aca="false">ROUND((167/100)*ROUND(Source!CS391*Source!I391,2),2)</f>
        <v>-0</v>
      </c>
      <c r="X455" s="0" t="n">
        <f aca="false">IF(Source!BI391&lt;=1,I455,0)</f>
        <v>-0</v>
      </c>
      <c r="Y455" s="0" t="n">
        <f aca="false">IF(Source!BI391=2,I455,0)</f>
        <v>0</v>
      </c>
      <c r="Z455" s="0" t="n">
        <f aca="false">IF(Source!BI391=3,I455,0)</f>
        <v>0</v>
      </c>
      <c r="AA455" s="0" t="n">
        <f aca="false">IF(Source!BI391=4,I455,0)</f>
        <v>0</v>
      </c>
    </row>
    <row r="456" customFormat="false" ht="14.25" hidden="false" customHeight="false" outlineLevel="0" collapsed="false">
      <c r="A456" s="21" t="str">
        <f aca="false">Source!E392</f>
        <v>65,2</v>
      </c>
      <c r="B456" s="22" t="str">
        <f aca="false">Source!F392</f>
        <v>0.0-0-0</v>
      </c>
      <c r="C456" s="22" t="str">
        <f aca="false">Source!G392</f>
        <v>ОБЪЕМ ГРУНТА</v>
      </c>
      <c r="D456" s="23" t="str">
        <f aca="false">Source!H392</f>
        <v>м3</v>
      </c>
      <c r="E456" s="2" t="n">
        <f aca="false">Source!I392</f>
        <v>-16.77493</v>
      </c>
      <c r="F456" s="24" t="n">
        <f aca="false">Source!AK392</f>
        <v>0</v>
      </c>
      <c r="G456" s="25" t="s">
        <v>44</v>
      </c>
      <c r="H456" s="2" t="n">
        <f aca="false">Source!AW392</f>
        <v>1</v>
      </c>
      <c r="I456" s="24" t="n">
        <f aca="false">ROUND((Source!AC392*Source!AW392)*Source!I392,2)+ROUND((Source!AD392*Source!AV392)*Source!I392,2)+ROUND((Source!AF392*Source!AV392)*Source!I392,2)</f>
        <v>-0</v>
      </c>
      <c r="J456" s="2" t="n">
        <f aca="false">IF(Source!BC392&lt;&gt;0,Source!BC392,1)</f>
        <v>1</v>
      </c>
      <c r="K456" s="24" t="n">
        <f aca="false">Source!O392</f>
        <v>-0</v>
      </c>
      <c r="Q456" s="0" t="n">
        <f aca="false">ROUND((Source!DN392/100)*ROUND((Source!AF392*Source!AV392)*Source!I392,2),2)</f>
        <v>-0</v>
      </c>
      <c r="R456" s="0" t="n">
        <f aca="false">Source!X392</f>
        <v>-0</v>
      </c>
      <c r="S456" s="0" t="n">
        <f aca="false">ROUND((Source!DO392/100)*ROUND((Source!AF392*Source!AV392)*Source!I392,2),2)</f>
        <v>-0</v>
      </c>
      <c r="T456" s="0" t="n">
        <f aca="false">Source!Y392</f>
        <v>-0</v>
      </c>
      <c r="U456" s="0" t="n">
        <f aca="false">ROUND((175/100)*ROUND((Source!AE392*Source!AV392)*Source!I392,2),2)</f>
        <v>-0</v>
      </c>
      <c r="V456" s="0" t="n">
        <f aca="false">ROUND((167/100)*ROUND(Source!CS392*Source!I392,2),2)</f>
        <v>-0</v>
      </c>
      <c r="X456" s="0" t="n">
        <f aca="false">IF(Source!BI392&lt;=1,I456,0)</f>
        <v>-0</v>
      </c>
      <c r="Y456" s="0" t="n">
        <f aca="false">IF(Source!BI392=2,I456,0)</f>
        <v>0</v>
      </c>
      <c r="Z456" s="0" t="n">
        <f aca="false">IF(Source!BI392=3,I456,0)</f>
        <v>0</v>
      </c>
      <c r="AA456" s="0" t="n">
        <f aca="false">IF(Source!BI392=4,I456,0)</f>
        <v>0</v>
      </c>
    </row>
    <row r="457" customFormat="false" ht="1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8" t="n">
        <f aca="false">I452+I453+I454+SUM(I455:I456)</f>
        <v>32996.03</v>
      </c>
      <c r="I457" s="28"/>
      <c r="J457" s="28" t="n">
        <f aca="false">K452+K453+K454+SUM(K455:K456)</f>
        <v>240288.56</v>
      </c>
      <c r="K457" s="28"/>
      <c r="O457" s="29" t="n">
        <f aca="false">H457</f>
        <v>32996.03</v>
      </c>
      <c r="P457" s="29" t="n">
        <f aca="false">J457</f>
        <v>240288.56</v>
      </c>
      <c r="X457" s="0" t="n">
        <f aca="false">IF(Source!BI390&lt;=1,I452+I453+I454,0)</f>
        <v>32996.03</v>
      </c>
      <c r="Y457" s="0" t="n">
        <f aca="false">IF(Source!BI390=2,I452+I453+I454,0)</f>
        <v>0</v>
      </c>
      <c r="Z457" s="0" t="n">
        <f aca="false">IF(Source!BI390=3,I452+I453+I454,0)</f>
        <v>0</v>
      </c>
      <c r="AA457" s="0" t="n">
        <f aca="false">IF(Source!BI390=4,I452+I453+I454,0)</f>
        <v>0</v>
      </c>
    </row>
    <row r="458" customFormat="false" ht="57" hidden="false" customHeight="false" outlineLevel="0" collapsed="false">
      <c r="A458" s="21" t="str">
        <f aca="false">Source!E393</f>
        <v>66</v>
      </c>
      <c r="B458" s="22" t="str">
        <f aca="false">Source!F393</f>
        <v>16.3-14-1</v>
      </c>
      <c r="C458" s="22" t="str">
        <f aca="false">Source!G393</f>
        <v>ГАЗОН В ГОРОДСКИХ УСЛОВИЯХ, С ПОСЕВОМ ТРАВ, С ВНЕСЕНИЕМ РАСТИТЕЛЬНОЙ СМЕСИ СЛОЕМ 20 СМ</v>
      </c>
      <c r="D458" s="23" t="str">
        <f aca="false">Source!H393</f>
        <v>м2</v>
      </c>
      <c r="E458" s="2" t="n">
        <f aca="false">Source!I393</f>
        <v>64</v>
      </c>
      <c r="F458" s="24"/>
      <c r="G458" s="25"/>
      <c r="H458" s="2"/>
      <c r="I458" s="24"/>
      <c r="J458" s="2"/>
      <c r="K458" s="24"/>
      <c r="Q458" s="0" t="n">
        <f aca="false">ROUND((Source!DN393/100)*ROUND((Source!AF393*Source!AV393)*Source!I393,2),2)</f>
        <v>0</v>
      </c>
      <c r="R458" s="0" t="n">
        <f aca="false">Source!X393</f>
        <v>0</v>
      </c>
      <c r="S458" s="0" t="n">
        <f aca="false">ROUND((Source!DO393/100)*ROUND((Source!AF393*Source!AV393)*Source!I393,2),2)</f>
        <v>0</v>
      </c>
      <c r="T458" s="0" t="n">
        <f aca="false">Source!Y393</f>
        <v>0</v>
      </c>
      <c r="U458" s="0" t="n">
        <f aca="false">ROUND((175/100)*ROUND((Source!AE393*Source!AV393)*Source!I393,2),2)</f>
        <v>0</v>
      </c>
      <c r="V458" s="0" t="n">
        <f aca="false">ROUND((167/100)*ROUND(Source!CS393*Source!I393,2),2)</f>
        <v>0</v>
      </c>
    </row>
    <row r="459" customFormat="false" ht="14.25" hidden="false" customHeight="false" outlineLevel="0" collapsed="false">
      <c r="A459" s="21"/>
      <c r="B459" s="22"/>
      <c r="C459" s="22" t="s">
        <v>26</v>
      </c>
      <c r="D459" s="23"/>
      <c r="E459" s="2"/>
      <c r="F459" s="24" t="n">
        <f aca="false">Source!AO393</f>
        <v>41</v>
      </c>
      <c r="G459" s="25" t="str">
        <f aca="false">Source!DG393</f>
        <v>*1,15</v>
      </c>
      <c r="H459" s="2" t="n">
        <f aca="false">Source!AV393</f>
        <v>1</v>
      </c>
      <c r="I459" s="24" t="n">
        <f aca="false">ROUND((Source!AF393*Source!AV393)*Source!I393,2)</f>
        <v>3017.6</v>
      </c>
      <c r="J459" s="2" t="n">
        <f aca="false">IF(Source!BA393&lt;&gt;0,Source!BA393,1)</f>
        <v>15.05</v>
      </c>
      <c r="K459" s="24" t="n">
        <f aca="false">Source!S393</f>
        <v>45414.88</v>
      </c>
      <c r="W459" s="0" t="n">
        <f aca="false">ROUND((Source!AF393*Source!AV393)*Source!I393,2)</f>
        <v>3017.6</v>
      </c>
    </row>
    <row r="460" customFormat="false" ht="14.25" hidden="false" customHeight="false" outlineLevel="0" collapsed="false">
      <c r="A460" s="21"/>
      <c r="B460" s="22"/>
      <c r="C460" s="22" t="s">
        <v>27</v>
      </c>
      <c r="D460" s="23"/>
      <c r="E460" s="2"/>
      <c r="F460" s="24" t="n">
        <f aca="false">Source!AM393</f>
        <v>30</v>
      </c>
      <c r="G460" s="25" t="str">
        <f aca="false">Source!DE393</f>
        <v>*1,15</v>
      </c>
      <c r="H460" s="2" t="n">
        <f aca="false">Source!AV393</f>
        <v>1</v>
      </c>
      <c r="I460" s="24" t="n">
        <f aca="false">ROUND((Source!AD393*Source!AV393)*Source!I393,2)</f>
        <v>2208</v>
      </c>
      <c r="J460" s="2" t="n">
        <f aca="false">IF(Source!BB393&lt;&gt;0,Source!BB393,1)</f>
        <v>7.43</v>
      </c>
      <c r="K460" s="24" t="n">
        <f aca="false">Source!Q393</f>
        <v>16405.44</v>
      </c>
    </row>
    <row r="461" customFormat="false" ht="14.25" hidden="false" customHeight="false" outlineLevel="0" collapsed="false">
      <c r="A461" s="21"/>
      <c r="B461" s="22"/>
      <c r="C461" s="22" t="s">
        <v>28</v>
      </c>
      <c r="D461" s="23"/>
      <c r="E461" s="2"/>
      <c r="F461" s="24" t="n">
        <f aca="false">Source!AL393</f>
        <v>69</v>
      </c>
      <c r="G461" s="25" t="n">
        <f aca="false">Source!DD393</f>
        <v>0</v>
      </c>
      <c r="H461" s="2" t="n">
        <f aca="false">Source!AW393</f>
        <v>1</v>
      </c>
      <c r="I461" s="24" t="n">
        <f aca="false">ROUND((Source!AC393*Source!AW393)*Source!I393,2)</f>
        <v>4416</v>
      </c>
      <c r="J461" s="2" t="n">
        <f aca="false">IF(Source!BC393&lt;&gt;0,Source!BC393,1)</f>
        <v>6.87</v>
      </c>
      <c r="K461" s="24" t="n">
        <f aca="false">Source!P393</f>
        <v>30337.92</v>
      </c>
    </row>
    <row r="462" customFormat="false" ht="14.25" hidden="false" customHeight="false" outlineLevel="0" collapsed="false">
      <c r="A462" s="21" t="str">
        <f aca="false">Source!E394</f>
        <v>66,1</v>
      </c>
      <c r="B462" s="22" t="str">
        <f aca="false">Source!F394</f>
        <v>0.0-0-0</v>
      </c>
      <c r="C462" s="22" t="str">
        <f aca="false">Source!G394</f>
        <v>ОБЪЕМ ГРУНТА</v>
      </c>
      <c r="D462" s="23" t="str">
        <f aca="false">Source!H394</f>
        <v>м3</v>
      </c>
      <c r="E462" s="2" t="n">
        <f aca="false">Source!I394</f>
        <v>-12.8</v>
      </c>
      <c r="F462" s="24" t="n">
        <f aca="false">Source!AK394</f>
        <v>0</v>
      </c>
      <c r="G462" s="25"/>
      <c r="H462" s="2" t="n">
        <f aca="false">Source!AW394</f>
        <v>1</v>
      </c>
      <c r="I462" s="24" t="n">
        <f aca="false">ROUND((Source!AC394*Source!AW394)*Source!I394,2)+ROUND((Source!AD394*Source!AV394)*Source!I394,2)+ROUND((Source!AF394*Source!AV394)*Source!I394,2)</f>
        <v>-0</v>
      </c>
      <c r="J462" s="2" t="n">
        <f aca="false">IF(Source!BC394&lt;&gt;0,Source!BC394,1)</f>
        <v>1</v>
      </c>
      <c r="K462" s="24" t="n">
        <f aca="false">Source!O394</f>
        <v>-0</v>
      </c>
      <c r="Q462" s="0" t="n">
        <f aca="false">ROUND((Source!DN394/100)*ROUND((Source!AF394*Source!AV394)*Source!I394,2),2)</f>
        <v>-0</v>
      </c>
      <c r="R462" s="0" t="n">
        <f aca="false">Source!X394</f>
        <v>-0</v>
      </c>
      <c r="S462" s="0" t="n">
        <f aca="false">ROUND((Source!DO394/100)*ROUND((Source!AF394*Source!AV394)*Source!I394,2),2)</f>
        <v>-0</v>
      </c>
      <c r="T462" s="0" t="n">
        <f aca="false">Source!Y394</f>
        <v>-0</v>
      </c>
      <c r="U462" s="0" t="n">
        <f aca="false">ROUND((175/100)*ROUND((Source!AE394*Source!AV394)*Source!I394,2),2)</f>
        <v>-0</v>
      </c>
      <c r="V462" s="0" t="n">
        <f aca="false">ROUND((167/100)*ROUND(Source!CS394*Source!I394,2),2)</f>
        <v>-0</v>
      </c>
      <c r="X462" s="0" t="n">
        <f aca="false">IF(Source!BI394&lt;=1,I462,0)</f>
        <v>-0</v>
      </c>
      <c r="Y462" s="0" t="n">
        <f aca="false">IF(Source!BI394=2,I462,0)</f>
        <v>0</v>
      </c>
      <c r="Z462" s="0" t="n">
        <f aca="false">IF(Source!BI394=3,I462,0)</f>
        <v>0</v>
      </c>
      <c r="AA462" s="0" t="n">
        <f aca="false">IF(Source!BI394=4,I462,0)</f>
        <v>0</v>
      </c>
    </row>
    <row r="463" customFormat="false" ht="1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8" t="n">
        <f aca="false">I459+I460+I461+SUM(I462:I462)</f>
        <v>9641.6</v>
      </c>
      <c r="I463" s="28"/>
      <c r="J463" s="28" t="n">
        <f aca="false">K459+K460+K461+SUM(K462:K462)</f>
        <v>92158.24</v>
      </c>
      <c r="K463" s="28"/>
      <c r="O463" s="29" t="n">
        <f aca="false">H463</f>
        <v>9641.6</v>
      </c>
      <c r="P463" s="29" t="n">
        <f aca="false">J463</f>
        <v>92158.24</v>
      </c>
      <c r="X463" s="0" t="n">
        <f aca="false">IF(Source!BI393&lt;=1,I459+I460+I461,0)</f>
        <v>9641.6</v>
      </c>
      <c r="Y463" s="0" t="n">
        <f aca="false">IF(Source!BI393=2,I459+I460+I461,0)</f>
        <v>0</v>
      </c>
      <c r="Z463" s="0" t="n">
        <f aca="false">IF(Source!BI393=3,I459+I460+I461,0)</f>
        <v>0</v>
      </c>
      <c r="AA463" s="0" t="n">
        <f aca="false">IF(Source!BI393=4,I459+I460+I461,0)</f>
        <v>0</v>
      </c>
    </row>
    <row r="464" customFormat="false" ht="28.5" hidden="false" customHeight="false" outlineLevel="0" collapsed="false">
      <c r="A464" s="21" t="str">
        <f aca="false">Source!E395</f>
        <v>67</v>
      </c>
      <c r="B464" s="22" t="str">
        <f aca="false">Source!F395</f>
        <v>3.7-46-1</v>
      </c>
      <c r="C464" s="22" t="str">
        <f aca="false">Source!G395</f>
        <v>Демонтаж КАМЕР СО СТЕНКАМИ ИЗ БЕТОННЫХ БЛОКОВ</v>
      </c>
      <c r="D464" s="23" t="str">
        <f aca="false">Source!H395</f>
        <v>100 м3</v>
      </c>
      <c r="E464" s="2" t="n">
        <f aca="false">Source!I395</f>
        <v>0.147456</v>
      </c>
      <c r="F464" s="24"/>
      <c r="G464" s="25"/>
      <c r="H464" s="2"/>
      <c r="I464" s="24"/>
      <c r="J464" s="2"/>
      <c r="K464" s="24"/>
      <c r="Q464" s="0" t="n">
        <f aca="false">ROUND((Source!DN395/100)*ROUND((Source!AF395*Source!AV395)*Source!I395,2),2)</f>
        <v>2332.64</v>
      </c>
      <c r="R464" s="0" t="n">
        <f aca="false">Source!X395</f>
        <v>32748.55</v>
      </c>
      <c r="S464" s="0" t="n">
        <f aca="false">ROUND((Source!DO395/100)*ROUND((Source!AF395*Source!AV395)*Source!I395,2),2)</f>
        <v>1745.81</v>
      </c>
      <c r="T464" s="0" t="n">
        <f aca="false">Source!Y395</f>
        <v>14999.33</v>
      </c>
      <c r="U464" s="0" t="n">
        <f aca="false">ROUND((175/100)*ROUND((Source!AE395*Source!AV395)*Source!I395,2),2)</f>
        <v>27</v>
      </c>
      <c r="V464" s="0" t="n">
        <f aca="false">ROUND((167/100)*ROUND(Source!CS395*Source!I395,2),2)</f>
        <v>439.14</v>
      </c>
    </row>
    <row r="465" customFormat="false" ht="38.25" hidden="false" customHeight="false" outlineLevel="0" collapsed="false">
      <c r="C465" s="26" t="str">
        <f aca="false">"Объем: "&amp;Source!I395&amp;"=((3,2+"&amp;"3,2)*"&amp;"2*"&amp;"2*"&amp;"0,4+"&amp;"3,2*"&amp;"3,2*"&amp;"0,22*"&amp;"2)/"&amp;"100"</f>
        <v>Объем: 0.147456=((3,2+3,2)*2*2*0,4+3,2*3,2*0,22*2)/100</v>
      </c>
    </row>
    <row r="466" customFormat="false" ht="14.25" hidden="false" customHeight="false" outlineLevel="0" collapsed="false">
      <c r="A466" s="21"/>
      <c r="B466" s="22"/>
      <c r="C466" s="22" t="s">
        <v>26</v>
      </c>
      <c r="D466" s="23"/>
      <c r="E466" s="2"/>
      <c r="F466" s="24" t="n">
        <f aca="false">Source!AO395</f>
        <v>9948.81</v>
      </c>
      <c r="G466" s="25" t="str">
        <f aca="false">Source!DG395</f>
        <v>*1,15*0,8</v>
      </c>
      <c r="H466" s="2" t="n">
        <f aca="false">Source!AV395</f>
        <v>1.087</v>
      </c>
      <c r="I466" s="24" t="n">
        <f aca="false">ROUND((Source!AF395*Source!AV395)*Source!I395,2)</f>
        <v>1467.07</v>
      </c>
      <c r="J466" s="2" t="n">
        <f aca="false">IF(Source!BA395&lt;&gt;0,Source!BA395,1)</f>
        <v>17.04</v>
      </c>
      <c r="K466" s="24" t="n">
        <f aca="false">Source!S395</f>
        <v>24998.89</v>
      </c>
      <c r="W466" s="0" t="n">
        <f aca="false">ROUND((Source!AF395*Source!AV395)*Source!I395,2)</f>
        <v>1467.07</v>
      </c>
    </row>
    <row r="467" customFormat="false" ht="14.25" hidden="false" customHeight="false" outlineLevel="0" collapsed="false">
      <c r="A467" s="21"/>
      <c r="B467" s="22"/>
      <c r="C467" s="22" t="s">
        <v>27</v>
      </c>
      <c r="D467" s="23"/>
      <c r="E467" s="2"/>
      <c r="F467" s="24" t="n">
        <f aca="false">Source!AM395</f>
        <v>616.74</v>
      </c>
      <c r="G467" s="25" t="str">
        <f aca="false">Source!DE395</f>
        <v>*1,15*0,8</v>
      </c>
      <c r="H467" s="2" t="n">
        <f aca="false">Source!AV395</f>
        <v>1.087</v>
      </c>
      <c r="I467" s="24" t="n">
        <f aca="false">ROUND((Source!AD395*Source!AV395)*Source!I395,2)</f>
        <v>90.95</v>
      </c>
      <c r="J467" s="2" t="n">
        <f aca="false">IF(Source!BB395&lt;&gt;0,Source!BB395,1)</f>
        <v>7.81</v>
      </c>
      <c r="K467" s="24" t="n">
        <f aca="false">Source!Q395</f>
        <v>710.28</v>
      </c>
    </row>
    <row r="468" customFormat="false" ht="14.25" hidden="false" customHeight="false" outlineLevel="0" collapsed="false">
      <c r="A468" s="21"/>
      <c r="B468" s="22"/>
      <c r="C468" s="22" t="s">
        <v>30</v>
      </c>
      <c r="D468" s="23"/>
      <c r="E468" s="2"/>
      <c r="F468" s="24" t="n">
        <f aca="false">Source!AN395</f>
        <v>104.65</v>
      </c>
      <c r="G468" s="25" t="str">
        <f aca="false">Source!DF395</f>
        <v>*1,15*0,8</v>
      </c>
      <c r="H468" s="2" t="n">
        <f aca="false">Source!AV395</f>
        <v>1.087</v>
      </c>
      <c r="I468" s="30" t="n">
        <f aca="false">ROUND((Source!AE395*Source!AV395)*Source!I395,2)</f>
        <v>15.43</v>
      </c>
      <c r="J468" s="2" t="n">
        <f aca="false">IF(Source!BS395&lt;&gt;0,Source!BS395,1)</f>
        <v>17.04</v>
      </c>
      <c r="K468" s="30" t="n">
        <f aca="false">Source!R395</f>
        <v>262.96</v>
      </c>
      <c r="W468" s="0" t="n">
        <f aca="false">ROUND((Source!AE395*Source!AV395)*Source!I395,2)</f>
        <v>15.43</v>
      </c>
    </row>
    <row r="469" customFormat="false" ht="14.25" hidden="false" customHeight="false" outlineLevel="0" collapsed="false">
      <c r="A469" s="21"/>
      <c r="B469" s="22"/>
      <c r="C469" s="22" t="s">
        <v>31</v>
      </c>
      <c r="D469" s="23" t="s">
        <v>32</v>
      </c>
      <c r="E469" s="2" t="n">
        <f aca="false">Source!DN395</f>
        <v>159</v>
      </c>
      <c r="F469" s="24"/>
      <c r="G469" s="25"/>
      <c r="H469" s="2"/>
      <c r="I469" s="24" t="n">
        <f aca="false">SUM(Q464:Q468)</f>
        <v>2332.64</v>
      </c>
      <c r="J469" s="2" t="n">
        <f aca="false">Source!BZ395</f>
        <v>131</v>
      </c>
      <c r="K469" s="24" t="n">
        <f aca="false">SUM(R464:R468)</f>
        <v>32748.55</v>
      </c>
    </row>
    <row r="470" customFormat="false" ht="14.25" hidden="false" customHeight="false" outlineLevel="0" collapsed="false">
      <c r="A470" s="21"/>
      <c r="B470" s="22"/>
      <c r="C470" s="22" t="s">
        <v>33</v>
      </c>
      <c r="D470" s="23" t="s">
        <v>32</v>
      </c>
      <c r="E470" s="2" t="n">
        <f aca="false">Source!DO395</f>
        <v>119</v>
      </c>
      <c r="F470" s="24"/>
      <c r="G470" s="25"/>
      <c r="H470" s="2"/>
      <c r="I470" s="24" t="n">
        <f aca="false">SUM(S464:S469)</f>
        <v>1745.81</v>
      </c>
      <c r="J470" s="2" t="n">
        <f aca="false">Source!CA395</f>
        <v>60</v>
      </c>
      <c r="K470" s="24" t="n">
        <f aca="false">SUM(T464:T469)</f>
        <v>14999.33</v>
      </c>
    </row>
    <row r="471" customFormat="false" ht="14.25" hidden="false" customHeight="false" outlineLevel="0" collapsed="false">
      <c r="A471" s="21"/>
      <c r="B471" s="22"/>
      <c r="C471" s="22" t="s">
        <v>34</v>
      </c>
      <c r="D471" s="23" t="s">
        <v>32</v>
      </c>
      <c r="E471" s="2" t="n">
        <f aca="false">175</f>
        <v>175</v>
      </c>
      <c r="F471" s="24"/>
      <c r="G471" s="25"/>
      <c r="H471" s="2"/>
      <c r="I471" s="24" t="n">
        <f aca="false">SUM(U464:U470)</f>
        <v>27</v>
      </c>
      <c r="J471" s="2" t="n">
        <f aca="false">167</f>
        <v>167</v>
      </c>
      <c r="K471" s="24" t="n">
        <f aca="false">SUM(V464:V470)</f>
        <v>439.14</v>
      </c>
    </row>
    <row r="472" customFormat="false" ht="14.25" hidden="false" customHeight="false" outlineLevel="0" collapsed="false">
      <c r="A472" s="21"/>
      <c r="B472" s="22"/>
      <c r="C472" s="22" t="s">
        <v>35</v>
      </c>
      <c r="D472" s="23" t="s">
        <v>36</v>
      </c>
      <c r="E472" s="2" t="n">
        <f aca="false">Source!AQ395</f>
        <v>827</v>
      </c>
      <c r="F472" s="24"/>
      <c r="G472" s="25" t="str">
        <f aca="false">Source!DI395</f>
        <v>*1,15*0,8</v>
      </c>
      <c r="H472" s="2" t="n">
        <f aca="false">Source!AV395</f>
        <v>1.087</v>
      </c>
      <c r="I472" s="24" t="n">
        <f aca="false">Source!U395</f>
        <v>121.95098984448</v>
      </c>
      <c r="J472" s="2"/>
      <c r="K472" s="24"/>
    </row>
    <row r="473" customFormat="false" ht="1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8" t="n">
        <f aca="false">I466+I467+I469+I470+I471</f>
        <v>5663.47</v>
      </c>
      <c r="I473" s="28"/>
      <c r="J473" s="28" t="n">
        <f aca="false">K466+K467+K469+K470+K471</f>
        <v>73896.19</v>
      </c>
      <c r="K473" s="28"/>
      <c r="O473" s="29" t="n">
        <f aca="false">H473</f>
        <v>5663.47</v>
      </c>
      <c r="P473" s="29" t="n">
        <f aca="false">J473</f>
        <v>73896.19</v>
      </c>
      <c r="X473" s="0" t="n">
        <f aca="false">IF(Source!BI395&lt;=1,I466+I467+I469+I470+I471,0)</f>
        <v>5663.47</v>
      </c>
      <c r="Y473" s="0" t="n">
        <f aca="false">IF(Source!BI395=2,I466+I467+I469+I470+I471,0)</f>
        <v>0</v>
      </c>
      <c r="Z473" s="0" t="n">
        <f aca="false">IF(Source!BI395=3,I466+I467+I469+I470+I471,0)</f>
        <v>0</v>
      </c>
      <c r="AA473" s="0" t="n">
        <f aca="false">IF(Source!BI395=4,I466+I467+I469+I470+I471,0)</f>
        <v>0</v>
      </c>
    </row>
    <row r="474" customFormat="false" ht="42.75" hidden="false" customHeight="false" outlineLevel="0" collapsed="false">
      <c r="A474" s="21" t="str">
        <f aca="false">Source!E396</f>
        <v>68</v>
      </c>
      <c r="B474" s="22" t="str">
        <f aca="false">Source!F396</f>
        <v>6.68-13-1</v>
      </c>
      <c r="C474" s="22" t="str">
        <f aca="false">Source!G396</f>
        <v>МЕХАНИЗИРОВАННАЯ ПОГРУЗКА СТРОИТЕЛЬНОГО МУСОРА В АВТОМОБИЛИ-САМОСВАЛЫ</v>
      </c>
      <c r="D474" s="23" t="str">
        <f aca="false">Source!H396</f>
        <v>т</v>
      </c>
      <c r="E474" s="2" t="n">
        <f aca="false">Source!I396</f>
        <v>36.88</v>
      </c>
      <c r="F474" s="24"/>
      <c r="G474" s="25"/>
      <c r="H474" s="2"/>
      <c r="I474" s="24"/>
      <c r="J474" s="2"/>
      <c r="K474" s="24"/>
      <c r="Q474" s="0" t="n">
        <f aca="false">ROUND((Source!DN396/100)*ROUND((Source!AF396*Source!AV396)*Source!I396,2),2)</f>
        <v>0</v>
      </c>
      <c r="R474" s="0" t="n">
        <f aca="false">Source!X396</f>
        <v>0</v>
      </c>
      <c r="S474" s="0" t="n">
        <f aca="false">ROUND((Source!DO396/100)*ROUND((Source!AF396*Source!AV396)*Source!I396,2),2)</f>
        <v>0</v>
      </c>
      <c r="T474" s="0" t="n">
        <f aca="false">Source!Y396</f>
        <v>0</v>
      </c>
      <c r="U474" s="0" t="n">
        <f aca="false">ROUND((175/100)*ROUND((Source!AE396*Source!AV396)*Source!I396,2),2)</f>
        <v>110.15</v>
      </c>
      <c r="V474" s="0" t="n">
        <f aca="false">ROUND((167/100)*ROUND(Source!CS396*Source!I396,2),2)</f>
        <v>1791.06</v>
      </c>
    </row>
    <row r="475" customFormat="false" ht="14.25" hidden="false" customHeight="false" outlineLevel="0" collapsed="false">
      <c r="A475" s="21"/>
      <c r="B475" s="22"/>
      <c r="C475" s="22" t="s">
        <v>27</v>
      </c>
      <c r="D475" s="23"/>
      <c r="E475" s="2"/>
      <c r="F475" s="24" t="n">
        <f aca="false">Source!AM396</f>
        <v>8.86</v>
      </c>
      <c r="G475" s="25" t="str">
        <f aca="false">Source!DE396</f>
        <v>*1,1</v>
      </c>
      <c r="H475" s="2" t="n">
        <f aca="false">Source!AV396</f>
        <v>1.047</v>
      </c>
      <c r="I475" s="24" t="n">
        <f aca="false">ROUND((Source!AD396*Source!AV396)*Source!I396,2)</f>
        <v>376.48</v>
      </c>
      <c r="J475" s="2" t="n">
        <f aca="false">IF(Source!BB396&lt;&gt;0,Source!BB396,1)</f>
        <v>7.71</v>
      </c>
      <c r="K475" s="24" t="n">
        <f aca="false">Source!Q396</f>
        <v>2902.66</v>
      </c>
    </row>
    <row r="476" customFormat="false" ht="14.25" hidden="false" customHeight="false" outlineLevel="0" collapsed="false">
      <c r="A476" s="21"/>
      <c r="B476" s="22"/>
      <c r="C476" s="22" t="s">
        <v>30</v>
      </c>
      <c r="D476" s="23"/>
      <c r="E476" s="2"/>
      <c r="F476" s="24" t="n">
        <f aca="false">Source!AN396</f>
        <v>1.48</v>
      </c>
      <c r="G476" s="25" t="str">
        <f aca="false">Source!DF396</f>
        <v>*1,1</v>
      </c>
      <c r="H476" s="2" t="n">
        <f aca="false">Source!AV396</f>
        <v>1.047</v>
      </c>
      <c r="I476" s="30" t="n">
        <f aca="false">ROUND((Source!AE396*Source!AV396)*Source!I396,2)</f>
        <v>62.94</v>
      </c>
      <c r="J476" s="2" t="n">
        <f aca="false">IF(Source!BS396&lt;&gt;0,Source!BS396,1)</f>
        <v>17.04</v>
      </c>
      <c r="K476" s="30" t="n">
        <f aca="false">Source!R396</f>
        <v>1072.49</v>
      </c>
      <c r="W476" s="0" t="n">
        <f aca="false">ROUND((Source!AE396*Source!AV396)*Source!I396,2)</f>
        <v>62.94</v>
      </c>
    </row>
    <row r="477" customFormat="false" ht="14.25" hidden="false" customHeight="false" outlineLevel="0" collapsed="false">
      <c r="A477" s="21"/>
      <c r="B477" s="22"/>
      <c r="C477" s="22" t="s">
        <v>34</v>
      </c>
      <c r="D477" s="23" t="s">
        <v>32</v>
      </c>
      <c r="E477" s="2" t="n">
        <f aca="false">175</f>
        <v>175</v>
      </c>
      <c r="F477" s="24"/>
      <c r="G477" s="25"/>
      <c r="H477" s="2"/>
      <c r="I477" s="24" t="n">
        <f aca="false">SUM(U474:U476)</f>
        <v>110.15</v>
      </c>
      <c r="J477" s="2" t="n">
        <f aca="false">167</f>
        <v>167</v>
      </c>
      <c r="K477" s="24" t="n">
        <f aca="false">SUM(V474:V476)</f>
        <v>1791.06</v>
      </c>
    </row>
    <row r="478" customFormat="false" ht="1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8" t="n">
        <f aca="false">I475+I477</f>
        <v>486.63</v>
      </c>
      <c r="I478" s="28"/>
      <c r="J478" s="28" t="n">
        <f aca="false">K475+K477</f>
        <v>4693.72</v>
      </c>
      <c r="K478" s="28"/>
      <c r="O478" s="29" t="n">
        <f aca="false">H478</f>
        <v>486.63</v>
      </c>
      <c r="P478" s="29" t="n">
        <f aca="false">J478</f>
        <v>4693.72</v>
      </c>
      <c r="X478" s="0" t="n">
        <f aca="false">IF(Source!BI396&lt;=1,I475+I477,0)</f>
        <v>486.63</v>
      </c>
      <c r="Y478" s="0" t="n">
        <f aca="false">IF(Source!BI396=2,I475+I477,0)</f>
        <v>0</v>
      </c>
      <c r="Z478" s="0" t="n">
        <f aca="false">IF(Source!BI396=3,I475+I477,0)</f>
        <v>0</v>
      </c>
      <c r="AA478" s="0" t="n">
        <f aca="false">IF(Source!BI396=4,I475+I477,0)</f>
        <v>0</v>
      </c>
    </row>
    <row r="479" customFormat="false" ht="71.25" hidden="false" customHeight="false" outlineLevel="0" collapsed="false">
      <c r="A479" s="21" t="str">
        <f aca="false">Source!E397</f>
        <v>69</v>
      </c>
      <c r="B479" s="22" t="str">
        <f aca="false">Source!F397</f>
        <v>15.1-33-5</v>
      </c>
      <c r="C479" s="22" t="str">
        <f aca="false">Source!G397</f>
        <v>ПЕРЕВОЗКА СТРОИТЕЛЬНОГО МУСОРА НА РАССТОЯНИЕ 33 КМ АВТОСАМОСВАЛАМИ ГРУЗОПОДЪЕМНОСТЬЮ ДО 16 Т, ПЕРЕВОЗКА ДО 33 КМ</v>
      </c>
      <c r="D479" s="23" t="str">
        <f aca="false">Source!H397</f>
        <v>т</v>
      </c>
      <c r="E479" s="2" t="n">
        <f aca="false">Source!I397</f>
        <v>37.1155</v>
      </c>
      <c r="F479" s="24"/>
      <c r="G479" s="25"/>
      <c r="H479" s="2"/>
      <c r="I479" s="24"/>
      <c r="J479" s="2"/>
      <c r="K479" s="24"/>
      <c r="Q479" s="0" t="n">
        <f aca="false">ROUND((Source!DN397/100)*ROUND((Source!AF397*Source!AV397)*Source!I397,2),2)</f>
        <v>0</v>
      </c>
      <c r="R479" s="0" t="n">
        <f aca="false">Source!X397</f>
        <v>0</v>
      </c>
      <c r="S479" s="0" t="n">
        <f aca="false">ROUND((Source!DO397/100)*ROUND((Source!AF397*Source!AV397)*Source!I397,2),2)</f>
        <v>0</v>
      </c>
      <c r="T479" s="0" t="n">
        <f aca="false">Source!Y397</f>
        <v>0</v>
      </c>
      <c r="U479" s="0" t="n">
        <f aca="false">ROUND((175/100)*ROUND((Source!AE397*Source!AV397)*Source!I397,2),2)</f>
        <v>0</v>
      </c>
      <c r="V479" s="0" t="n">
        <f aca="false">ROUND((167/100)*ROUND(Source!CS397*Source!I397,2),2)</f>
        <v>0</v>
      </c>
    </row>
    <row r="480" customFormat="false" ht="12.75" hidden="false" customHeight="false" outlineLevel="0" collapsed="false">
      <c r="C480" s="26" t="str">
        <f aca="false">"Объем: "&amp;Source!I397&amp;"="&amp;Source!I396&amp;"+"&amp;"0,2355"</f>
        <v>Объем: 37.1155=36.88+0,2355</v>
      </c>
    </row>
    <row r="481" customFormat="false" ht="14.25" hidden="false" customHeight="false" outlineLevel="0" collapsed="false">
      <c r="A481" s="21"/>
      <c r="B481" s="22"/>
      <c r="C481" s="22" t="s">
        <v>27</v>
      </c>
      <c r="D481" s="23"/>
      <c r="E481" s="2"/>
      <c r="F481" s="24" t="n">
        <f aca="false">Source!AM397</f>
        <v>67.6</v>
      </c>
      <c r="G481" s="25" t="n">
        <f aca="false">Source!DE397</f>
        <v>0</v>
      </c>
      <c r="H481" s="2" t="n">
        <f aca="false">Source!AV397</f>
        <v>1</v>
      </c>
      <c r="I481" s="24" t="n">
        <f aca="false">ROUND((Source!AD397*Source!AV397)*Source!I397,2)</f>
        <v>2509.01</v>
      </c>
      <c r="J481" s="2" t="n">
        <f aca="false">IF(Source!BB397&lt;&gt;0,Source!BB397,1)</f>
        <v>5.57</v>
      </c>
      <c r="K481" s="24" t="n">
        <f aca="false">Source!Q397</f>
        <v>13975.17</v>
      </c>
    </row>
    <row r="482" customFormat="false" ht="1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8" t="n">
        <f aca="false">I481</f>
        <v>2509.01</v>
      </c>
      <c r="I482" s="28"/>
      <c r="J482" s="28" t="n">
        <f aca="false">K481</f>
        <v>13975.17</v>
      </c>
      <c r="K482" s="28"/>
      <c r="O482" s="29" t="n">
        <f aca="false">H482</f>
        <v>2509.01</v>
      </c>
      <c r="P482" s="29" t="n">
        <f aca="false">J482</f>
        <v>13975.17</v>
      </c>
      <c r="X482" s="0" t="n">
        <f aca="false">IF(Source!BI397&lt;=1,I481,0)</f>
        <v>0</v>
      </c>
      <c r="Y482" s="0" t="n">
        <f aca="false">IF(Source!BI397=2,I481,0)</f>
        <v>0</v>
      </c>
      <c r="Z482" s="0" t="n">
        <f aca="false">IF(Source!BI397=3,I481,0)</f>
        <v>0</v>
      </c>
      <c r="AA482" s="0" t="n">
        <f aca="false">IF(Source!BI397=4,I481,0)</f>
        <v>2509.01</v>
      </c>
    </row>
    <row r="483" customFormat="false" ht="28.5" hidden="false" customHeight="false" outlineLevel="0" collapsed="false">
      <c r="A483" s="21" t="str">
        <f aca="false">Source!E398</f>
        <v>70</v>
      </c>
      <c r="B483" s="22" t="str">
        <f aca="false">Source!F398</f>
        <v>15.1-0-1</v>
      </c>
      <c r="C483" s="22" t="str">
        <f aca="false">Source!G398</f>
        <v>СОДЕРЖАНИЕ СВАЛКИ ОТХОДОВ СТРОИТЕЛЬСТВА И СНОСА</v>
      </c>
      <c r="D483" s="23" t="str">
        <f aca="false">Source!H398</f>
        <v>т</v>
      </c>
      <c r="E483" s="2" t="n">
        <f aca="false">Source!I398</f>
        <v>37.1155</v>
      </c>
      <c r="F483" s="24"/>
      <c r="G483" s="25"/>
      <c r="H483" s="2"/>
      <c r="I483" s="24"/>
      <c r="J483" s="2"/>
      <c r="K483" s="24"/>
      <c r="Q483" s="0" t="n">
        <f aca="false">ROUND((Source!DN398/100)*ROUND((Source!AF398*Source!AV398)*Source!I398,2),2)</f>
        <v>0</v>
      </c>
      <c r="R483" s="0" t="n">
        <f aca="false">Source!X398</f>
        <v>0</v>
      </c>
      <c r="S483" s="0" t="n">
        <f aca="false">ROUND((Source!DO398/100)*ROUND((Source!AF398*Source!AV398)*Source!I398,2),2)</f>
        <v>0</v>
      </c>
      <c r="T483" s="0" t="n">
        <f aca="false">Source!Y398</f>
        <v>0</v>
      </c>
      <c r="U483" s="0" t="n">
        <f aca="false">ROUND((175/100)*ROUND((Source!AE398*Source!AV398)*Source!I398,2),2)</f>
        <v>0</v>
      </c>
      <c r="V483" s="0" t="n">
        <f aca="false">ROUND((167/100)*ROUND(Source!CS398*Source!I398,2),2)</f>
        <v>0</v>
      </c>
    </row>
    <row r="484" customFormat="false" ht="14.25" hidden="false" customHeight="false" outlineLevel="0" collapsed="false">
      <c r="A484" s="21"/>
      <c r="B484" s="22"/>
      <c r="C484" s="22" t="s">
        <v>27</v>
      </c>
      <c r="D484" s="23"/>
      <c r="E484" s="2"/>
      <c r="F484" s="24" t="n">
        <f aca="false">Source!AM398</f>
        <v>101</v>
      </c>
      <c r="G484" s="25" t="n">
        <f aca="false">Source!DE398</f>
        <v>0</v>
      </c>
      <c r="H484" s="2" t="n">
        <f aca="false">Source!AV398</f>
        <v>1</v>
      </c>
      <c r="I484" s="24" t="n">
        <f aca="false">ROUND((Source!AD398*Source!AV398)*Source!I398,2)</f>
        <v>3748.67</v>
      </c>
      <c r="J484" s="2" t="n">
        <f aca="false">IF(Source!BB398&lt;&gt;0,Source!BB398,1)</f>
        <v>2.01</v>
      </c>
      <c r="K484" s="24" t="n">
        <f aca="false">Source!Q398</f>
        <v>7534.82</v>
      </c>
    </row>
    <row r="485" customFormat="false" ht="1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8" t="n">
        <f aca="false">I484</f>
        <v>3748.67</v>
      </c>
      <c r="I485" s="28"/>
      <c r="J485" s="28" t="n">
        <f aca="false">K484</f>
        <v>7534.82</v>
      </c>
      <c r="K485" s="28"/>
      <c r="O485" s="29" t="n">
        <f aca="false">H485</f>
        <v>3748.67</v>
      </c>
      <c r="P485" s="29" t="n">
        <f aca="false">J485</f>
        <v>7534.82</v>
      </c>
      <c r="X485" s="0" t="n">
        <f aca="false">IF(Source!BI398&lt;=1,I484,0)</f>
        <v>0</v>
      </c>
      <c r="Y485" s="0" t="n">
        <f aca="false">IF(Source!BI398=2,I484,0)</f>
        <v>0</v>
      </c>
      <c r="Z485" s="0" t="n">
        <f aca="false">IF(Source!BI398=3,I484,0)</f>
        <v>0</v>
      </c>
      <c r="AA485" s="0" t="n">
        <f aca="false">IF(Source!BI398=4,I484,0)</f>
        <v>3748.67</v>
      </c>
    </row>
    <row r="486" customFormat="false" ht="71.25" hidden="false" customHeight="false" outlineLevel="0" collapsed="false">
      <c r="A486" s="21" t="str">
        <f aca="false">Source!E399</f>
        <v>71</v>
      </c>
      <c r="B486" s="22" t="str">
        <f aca="false">Source!F399</f>
        <v>3.1-6-10</v>
      </c>
      <c r="C486" s="22" t="str">
        <f aca="false">Source!G399</f>
        <v>РАЗРАБОТКА ГРУНТА С ПОГРУЗКОЙ НА АВТОМОБИЛИ-САМОСВАЛЫ ЭКСКАВАТОРАМИ С КОВШОМ ВМЕСТИМОСТЬЮ 0,5 М3 ГРУППА ГРУНТОВ 1-3</v>
      </c>
      <c r="D486" s="23" t="str">
        <f aca="false">Source!H399</f>
        <v>100 м3</v>
      </c>
      <c r="E486" s="2" t="n">
        <f aca="false">Source!I399</f>
        <v>0.2957</v>
      </c>
      <c r="F486" s="24"/>
      <c r="G486" s="25"/>
      <c r="H486" s="2"/>
      <c r="I486" s="24"/>
      <c r="J486" s="2"/>
      <c r="K486" s="24"/>
      <c r="Q486" s="0" t="n">
        <f aca="false">ROUND((Source!DN399/100)*ROUND((Source!AF399*Source!AV399)*Source!I399,2),2)</f>
        <v>4.87</v>
      </c>
      <c r="R486" s="0" t="n">
        <f aca="false">Source!X399</f>
        <v>82.15</v>
      </c>
      <c r="S486" s="0" t="n">
        <f aca="false">ROUND((Source!DO399/100)*ROUND((Source!AF399*Source!AV399)*Source!I399,2),2)</f>
        <v>3.83</v>
      </c>
      <c r="T486" s="0" t="n">
        <f aca="false">Source!Y399</f>
        <v>45.73</v>
      </c>
      <c r="U486" s="0" t="n">
        <f aca="false">ROUND((175/100)*ROUND((Source!AE399*Source!AV399)*Source!I399,2),2)</f>
        <v>86.66</v>
      </c>
      <c r="V486" s="0" t="n">
        <f aca="false">ROUND((167/100)*ROUND(Source!CS399*Source!I399,2),2)</f>
        <v>1409.06</v>
      </c>
    </row>
    <row r="487" customFormat="false" ht="12.75" hidden="false" customHeight="false" outlineLevel="0" collapsed="false">
      <c r="C487" s="26" t="str">
        <f aca="false">"Объем: "&amp;Source!I399&amp;"=0,1677+"&amp;"0,128"</f>
        <v>Объем: 0.2957=0,1677+0,128</v>
      </c>
    </row>
    <row r="488" customFormat="false" ht="14.25" hidden="false" customHeight="false" outlineLevel="0" collapsed="false">
      <c r="A488" s="21"/>
      <c r="B488" s="22"/>
      <c r="C488" s="22" t="s">
        <v>26</v>
      </c>
      <c r="D488" s="23"/>
      <c r="E488" s="2"/>
      <c r="F488" s="24" t="n">
        <f aca="false">Source!AO399</f>
        <v>14.1</v>
      </c>
      <c r="G488" s="25" t="n">
        <f aca="false">Source!DG399</f>
        <v>0</v>
      </c>
      <c r="H488" s="2" t="n">
        <f aca="false">Source!AV399</f>
        <v>1.192</v>
      </c>
      <c r="I488" s="24" t="n">
        <f aca="false">ROUND((Source!AF399*Source!AV399)*Source!I399,2)</f>
        <v>4.97</v>
      </c>
      <c r="J488" s="2" t="n">
        <f aca="false">IF(Source!BA399&lt;&gt;0,Source!BA399,1)</f>
        <v>17.04</v>
      </c>
      <c r="K488" s="24" t="n">
        <f aca="false">Source!S399</f>
        <v>84.69</v>
      </c>
      <c r="W488" s="0" t="n">
        <f aca="false">ROUND((Source!AF399*Source!AV399)*Source!I399,2)</f>
        <v>4.97</v>
      </c>
    </row>
    <row r="489" customFormat="false" ht="14.25" hidden="false" customHeight="false" outlineLevel="0" collapsed="false">
      <c r="A489" s="21"/>
      <c r="B489" s="22"/>
      <c r="C489" s="22" t="s">
        <v>27</v>
      </c>
      <c r="D489" s="23"/>
      <c r="E489" s="2"/>
      <c r="F489" s="24" t="n">
        <f aca="false">Source!AM399</f>
        <v>757.55</v>
      </c>
      <c r="G489" s="25" t="n">
        <f aca="false">Source!DE399</f>
        <v>0</v>
      </c>
      <c r="H489" s="2" t="n">
        <f aca="false">Source!AV399</f>
        <v>1.192</v>
      </c>
      <c r="I489" s="24" t="n">
        <f aca="false">ROUND((Source!AD399*Source!AV399)*Source!I399,2)</f>
        <v>267.02</v>
      </c>
      <c r="J489" s="2" t="n">
        <f aca="false">IF(Source!BB399&lt;&gt;0,Source!BB399,1)</f>
        <v>7.39</v>
      </c>
      <c r="K489" s="24" t="n">
        <f aca="false">Source!Q399</f>
        <v>1973.26</v>
      </c>
    </row>
    <row r="490" customFormat="false" ht="14.25" hidden="false" customHeight="false" outlineLevel="0" collapsed="false">
      <c r="A490" s="21"/>
      <c r="B490" s="22"/>
      <c r="C490" s="22" t="s">
        <v>30</v>
      </c>
      <c r="D490" s="23"/>
      <c r="E490" s="2"/>
      <c r="F490" s="24" t="n">
        <f aca="false">Source!AN399</f>
        <v>140.48</v>
      </c>
      <c r="G490" s="25" t="n">
        <f aca="false">Source!DF399</f>
        <v>0</v>
      </c>
      <c r="H490" s="2" t="n">
        <f aca="false">Source!AV399</f>
        <v>1.192</v>
      </c>
      <c r="I490" s="30" t="n">
        <f aca="false">ROUND((Source!AE399*Source!AV399)*Source!I399,2)</f>
        <v>49.52</v>
      </c>
      <c r="J490" s="2" t="n">
        <f aca="false">IF(Source!BS399&lt;&gt;0,Source!BS399,1)</f>
        <v>17.04</v>
      </c>
      <c r="K490" s="30" t="n">
        <f aca="false">Source!R399</f>
        <v>843.75</v>
      </c>
      <c r="W490" s="0" t="n">
        <f aca="false">ROUND((Source!AE399*Source!AV399)*Source!I399,2)</f>
        <v>49.52</v>
      </c>
    </row>
    <row r="491" customFormat="false" ht="14.25" hidden="false" customHeight="false" outlineLevel="0" collapsed="false">
      <c r="A491" s="21"/>
      <c r="B491" s="22"/>
      <c r="C491" s="22" t="s">
        <v>31</v>
      </c>
      <c r="D491" s="23" t="s">
        <v>32</v>
      </c>
      <c r="E491" s="2" t="n">
        <f aca="false">Source!DN399</f>
        <v>98</v>
      </c>
      <c r="F491" s="24"/>
      <c r="G491" s="25"/>
      <c r="H491" s="2"/>
      <c r="I491" s="24" t="n">
        <f aca="false">SUM(Q486:Q490)</f>
        <v>4.87</v>
      </c>
      <c r="J491" s="2" t="n">
        <f aca="false">Source!BZ399</f>
        <v>97</v>
      </c>
      <c r="K491" s="24" t="n">
        <f aca="false">SUM(R486:R490)</f>
        <v>82.15</v>
      </c>
    </row>
    <row r="492" customFormat="false" ht="14.25" hidden="false" customHeight="false" outlineLevel="0" collapsed="false">
      <c r="A492" s="21"/>
      <c r="B492" s="22"/>
      <c r="C492" s="22" t="s">
        <v>33</v>
      </c>
      <c r="D492" s="23" t="s">
        <v>32</v>
      </c>
      <c r="E492" s="2" t="n">
        <f aca="false">Source!DO399</f>
        <v>77</v>
      </c>
      <c r="F492" s="24"/>
      <c r="G492" s="25"/>
      <c r="H492" s="2"/>
      <c r="I492" s="24" t="n">
        <f aca="false">SUM(S486:S491)</f>
        <v>3.83</v>
      </c>
      <c r="J492" s="2" t="n">
        <f aca="false">Source!CA399</f>
        <v>54</v>
      </c>
      <c r="K492" s="24" t="n">
        <f aca="false">SUM(T486:T491)</f>
        <v>45.73</v>
      </c>
    </row>
    <row r="493" customFormat="false" ht="14.25" hidden="false" customHeight="false" outlineLevel="0" collapsed="false">
      <c r="A493" s="21"/>
      <c r="B493" s="22"/>
      <c r="C493" s="22" t="s">
        <v>34</v>
      </c>
      <c r="D493" s="23" t="s">
        <v>32</v>
      </c>
      <c r="E493" s="2" t="n">
        <f aca="false">175</f>
        <v>175</v>
      </c>
      <c r="F493" s="24"/>
      <c r="G493" s="25"/>
      <c r="H493" s="2"/>
      <c r="I493" s="24" t="n">
        <f aca="false">SUM(U486:U492)</f>
        <v>86.66</v>
      </c>
      <c r="J493" s="2" t="n">
        <f aca="false">167</f>
        <v>167</v>
      </c>
      <c r="K493" s="24" t="n">
        <f aca="false">SUM(V486:V492)</f>
        <v>1409.06</v>
      </c>
    </row>
    <row r="494" customFormat="false" ht="14.25" hidden="false" customHeight="false" outlineLevel="0" collapsed="false">
      <c r="A494" s="21"/>
      <c r="B494" s="22"/>
      <c r="C494" s="22" t="s">
        <v>35</v>
      </c>
      <c r="D494" s="23" t="s">
        <v>36</v>
      </c>
      <c r="E494" s="2" t="n">
        <f aca="false">Source!AQ399</f>
        <v>1.38</v>
      </c>
      <c r="F494" s="24"/>
      <c r="G494" s="25" t="n">
        <f aca="false">Source!DI399</f>
        <v>0</v>
      </c>
      <c r="H494" s="2" t="n">
        <f aca="false">Source!AV399</f>
        <v>1.192</v>
      </c>
      <c r="I494" s="24" t="n">
        <f aca="false">Source!U399</f>
        <v>0.486414672</v>
      </c>
      <c r="J494" s="2"/>
      <c r="K494" s="24"/>
    </row>
    <row r="495" customFormat="false" ht="1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8" t="n">
        <f aca="false">I488+I489+I491+I492+I493</f>
        <v>367.35</v>
      </c>
      <c r="I495" s="28"/>
      <c r="J495" s="28" t="n">
        <f aca="false">K488+K489+K491+K492+K493</f>
        <v>3594.89</v>
      </c>
      <c r="K495" s="28"/>
      <c r="O495" s="29" t="n">
        <f aca="false">H495</f>
        <v>367.35</v>
      </c>
      <c r="P495" s="29" t="n">
        <f aca="false">J495</f>
        <v>3594.89</v>
      </c>
      <c r="X495" s="0" t="n">
        <f aca="false">IF(Source!BI399&lt;=1,I488+I489+I491+I492+I493,0)</f>
        <v>367.35</v>
      </c>
      <c r="Y495" s="0" t="n">
        <f aca="false">IF(Source!BI399=2,I488+I489+I491+I492+I493,0)</f>
        <v>0</v>
      </c>
      <c r="Z495" s="0" t="n">
        <f aca="false">IF(Source!BI399=3,I488+I489+I491+I492+I493,0)</f>
        <v>0</v>
      </c>
      <c r="AA495" s="0" t="n">
        <f aca="false">IF(Source!BI399=4,I488+I489+I491+I492+I493,0)</f>
        <v>0</v>
      </c>
    </row>
    <row r="496" customFormat="false" ht="85.5" hidden="false" customHeight="false" outlineLevel="0" collapsed="false">
      <c r="A496" s="21" t="str">
        <f aca="false">Source!E400</f>
        <v>72</v>
      </c>
      <c r="B496" s="22" t="str">
        <f aca="false">Source!F400</f>
        <v>15.1-29-1</v>
      </c>
      <c r="C496" s="22" t="str">
        <f aca="false">Source!G400</f>
        <v>ПЕРЕВОЗКА ГРУНТА ИЗ-ПОД ЗДАНИЙ И КОММУНИКАЦИЙ НА РАССТОЯНИЕ 29 КМ АВТОСАМОСВАЛАМИ ГРУЗОПОДЪЕМНОСТЬЮ ДО 16Т, ПЕРЕВОЗКА ДО 29 КМ</v>
      </c>
      <c r="D496" s="23" t="str">
        <f aca="false">Source!H400</f>
        <v>м3</v>
      </c>
      <c r="E496" s="2" t="n">
        <f aca="false">Source!I400</f>
        <v>29.57</v>
      </c>
      <c r="F496" s="24"/>
      <c r="G496" s="25"/>
      <c r="H496" s="2"/>
      <c r="I496" s="24"/>
      <c r="J496" s="2"/>
      <c r="K496" s="24"/>
      <c r="Q496" s="0" t="n">
        <f aca="false">ROUND((Source!DN400/100)*ROUND((Source!AF400*Source!AV400)*Source!I400,2),2)</f>
        <v>0</v>
      </c>
      <c r="R496" s="0" t="n">
        <f aca="false">Source!X400</f>
        <v>0</v>
      </c>
      <c r="S496" s="0" t="n">
        <f aca="false">ROUND((Source!DO400/100)*ROUND((Source!AF400*Source!AV400)*Source!I400,2),2)</f>
        <v>0</v>
      </c>
      <c r="T496" s="0" t="n">
        <f aca="false">Source!Y400</f>
        <v>0</v>
      </c>
      <c r="U496" s="0" t="n">
        <f aca="false">ROUND((175/100)*ROUND((Source!AE400*Source!AV400)*Source!I400,2),2)</f>
        <v>0</v>
      </c>
      <c r="V496" s="0" t="n">
        <f aca="false">ROUND((167/100)*ROUND(Source!CS400*Source!I400,2),2)</f>
        <v>0</v>
      </c>
    </row>
    <row r="497" customFormat="false" ht="12.75" hidden="false" customHeight="false" outlineLevel="0" collapsed="false">
      <c r="C497" s="26" t="str">
        <f aca="false">"Объем: "&amp;Source!I400&amp;"="&amp;Source!I399&amp;"*"&amp;"100"</f>
        <v>Объем: 29.57=0.2957*100</v>
      </c>
    </row>
    <row r="498" customFormat="false" ht="14.25" hidden="false" customHeight="false" outlineLevel="0" collapsed="false">
      <c r="A498" s="21"/>
      <c r="B498" s="22"/>
      <c r="C498" s="22" t="s">
        <v>27</v>
      </c>
      <c r="D498" s="23"/>
      <c r="E498" s="2"/>
      <c r="F498" s="24" t="n">
        <f aca="false">Source!AM400</f>
        <v>73.56</v>
      </c>
      <c r="G498" s="25" t="n">
        <f aca="false">Source!DE400</f>
        <v>0</v>
      </c>
      <c r="H498" s="2" t="n">
        <f aca="false">Source!AV400</f>
        <v>1</v>
      </c>
      <c r="I498" s="24" t="n">
        <f aca="false">ROUND((Source!AD400*Source!AV400)*Source!I400,2)</f>
        <v>2175.17</v>
      </c>
      <c r="J498" s="2" t="n">
        <f aca="false">IF(Source!BB400&lt;&gt;0,Source!BB400,1)</f>
        <v>6.71</v>
      </c>
      <c r="K498" s="24" t="n">
        <f aca="false">Source!Q400</f>
        <v>14595.39</v>
      </c>
    </row>
    <row r="499" customFormat="false" ht="1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8" t="n">
        <f aca="false">I498</f>
        <v>2175.17</v>
      </c>
      <c r="I499" s="28"/>
      <c r="J499" s="28" t="n">
        <f aca="false">K498</f>
        <v>14595.39</v>
      </c>
      <c r="K499" s="28"/>
      <c r="O499" s="29" t="n">
        <f aca="false">H499</f>
        <v>2175.17</v>
      </c>
      <c r="P499" s="29" t="n">
        <f aca="false">J499</f>
        <v>14595.39</v>
      </c>
      <c r="X499" s="0" t="n">
        <f aca="false">IF(Source!BI400&lt;=1,I498,0)</f>
        <v>0</v>
      </c>
      <c r="Y499" s="0" t="n">
        <f aca="false">IF(Source!BI400=2,I498,0)</f>
        <v>0</v>
      </c>
      <c r="Z499" s="0" t="n">
        <f aca="false">IF(Source!BI400=3,I498,0)</f>
        <v>0</v>
      </c>
      <c r="AA499" s="0" t="n">
        <f aca="false">IF(Source!BI400=4,I498,0)</f>
        <v>2175.17</v>
      </c>
    </row>
    <row r="500" customFormat="false" ht="99.75" hidden="false" customHeight="false" outlineLevel="0" collapsed="false">
      <c r="A500" s="21" t="str">
        <f aca="false">Source!E401</f>
        <v>73</v>
      </c>
      <c r="B500" s="22" t="str">
        <f aca="false">Source!F401</f>
        <v>15.1-0-9</v>
      </c>
      <c r="C500" s="22" t="str">
        <f aca="false">Source!G40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00" s="23" t="str">
        <f aca="false">Source!H401</f>
        <v>т</v>
      </c>
      <c r="E500" s="2" t="n">
        <f aca="false">Source!I401</f>
        <v>44.355</v>
      </c>
      <c r="F500" s="24"/>
      <c r="G500" s="25"/>
      <c r="H500" s="2"/>
      <c r="I500" s="24"/>
      <c r="J500" s="2"/>
      <c r="K500" s="24"/>
      <c r="Q500" s="0" t="n">
        <f aca="false">ROUND((Source!DN401/100)*ROUND((Source!AF401*Source!AV401)*Source!I401,2),2)</f>
        <v>0</v>
      </c>
      <c r="R500" s="0" t="n">
        <f aca="false">Source!X401</f>
        <v>0</v>
      </c>
      <c r="S500" s="0" t="n">
        <f aca="false">ROUND((Source!DO401/100)*ROUND((Source!AF401*Source!AV401)*Source!I401,2),2)</f>
        <v>0</v>
      </c>
      <c r="T500" s="0" t="n">
        <f aca="false">Source!Y401</f>
        <v>0</v>
      </c>
      <c r="U500" s="0" t="n">
        <f aca="false">ROUND((175/100)*ROUND((Source!AE401*Source!AV401)*Source!I401,2),2)</f>
        <v>0</v>
      </c>
      <c r="V500" s="0" t="n">
        <f aca="false">ROUND((167/100)*ROUND(Source!CS401*Source!I401,2),2)</f>
        <v>0</v>
      </c>
    </row>
    <row r="501" customFormat="false" ht="12.75" hidden="false" customHeight="false" outlineLevel="0" collapsed="false">
      <c r="C501" s="26" t="str">
        <f aca="false">"Объем: "&amp;Source!I401&amp;"="&amp;Source!I400&amp;"*"&amp;"1,5"</f>
        <v>Объем: 44.355=29.57*1,5</v>
      </c>
    </row>
    <row r="502" customFormat="false" ht="14.25" hidden="false" customHeight="false" outlineLevel="0" collapsed="false">
      <c r="A502" s="21"/>
      <c r="B502" s="22"/>
      <c r="C502" s="22" t="s">
        <v>27</v>
      </c>
      <c r="D502" s="23"/>
      <c r="E502" s="2"/>
      <c r="F502" s="24" t="n">
        <f aca="false">Source!AM401</f>
        <v>43.28</v>
      </c>
      <c r="G502" s="25" t="n">
        <f aca="false">Source!DE401</f>
        <v>0</v>
      </c>
      <c r="H502" s="2" t="n">
        <f aca="false">Source!AV401</f>
        <v>1</v>
      </c>
      <c r="I502" s="24" t="n">
        <f aca="false">ROUND((Source!AD401*Source!AV401)*Source!I401,2)</f>
        <v>1919.68</v>
      </c>
      <c r="J502" s="2" t="n">
        <f aca="false">IF(Source!BB401&lt;&gt;0,Source!BB401,1)</f>
        <v>2.09</v>
      </c>
      <c r="K502" s="24" t="n">
        <f aca="false">Source!Q401</f>
        <v>4012.14</v>
      </c>
    </row>
    <row r="503" customFormat="false" ht="1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8" t="n">
        <f aca="false">I502</f>
        <v>1919.68</v>
      </c>
      <c r="I503" s="28"/>
      <c r="J503" s="28" t="n">
        <f aca="false">K502</f>
        <v>4012.14</v>
      </c>
      <c r="K503" s="28"/>
      <c r="O503" s="29" t="n">
        <f aca="false">H503</f>
        <v>1919.68</v>
      </c>
      <c r="P503" s="29" t="n">
        <f aca="false">J503</f>
        <v>4012.14</v>
      </c>
      <c r="X503" s="0" t="n">
        <f aca="false">IF(Source!BI401&lt;=1,I502,0)</f>
        <v>0</v>
      </c>
      <c r="Y503" s="0" t="n">
        <f aca="false">IF(Source!BI401=2,I502,0)</f>
        <v>0</v>
      </c>
      <c r="Z503" s="0" t="n">
        <f aca="false">IF(Source!BI401=3,I502,0)</f>
        <v>0</v>
      </c>
      <c r="AA503" s="0" t="n">
        <f aca="false">IF(Source!BI401=4,I502,0)</f>
        <v>1919.68</v>
      </c>
    </row>
    <row r="505" customFormat="false" ht="15" hidden="false" customHeight="true" outlineLevel="0" collapsed="false">
      <c r="A505" s="31" t="str">
        <f aca="false">CONCATENATE("Итого по разделу: ",IF(Source!G403&lt;&gt;"Новый раздел",Source!G403,""))</f>
        <v>Итого по разделу: Камера байпаса 3,2*3,2*2</v>
      </c>
      <c r="B505" s="31"/>
      <c r="C505" s="31"/>
      <c r="D505" s="31"/>
      <c r="E505" s="31"/>
      <c r="F505" s="31"/>
      <c r="G505" s="31"/>
      <c r="H505" s="32" t="n">
        <f aca="false">SUM(O444:O504)</f>
        <v>138155.03</v>
      </c>
      <c r="I505" s="32"/>
      <c r="J505" s="32" t="n">
        <f aca="false">SUM(P444:P504)</f>
        <v>880506.88</v>
      </c>
      <c r="K505" s="32"/>
      <c r="AF505" s="33" t="str">
        <f aca="false">CONCATENATE("Итого по разделу: ",IF(Source!G403&lt;&gt;"Новый раздел",Source!G403,""))</f>
        <v>Итого по разделу: Камера байпаса 3,2*3,2*2</v>
      </c>
    </row>
    <row r="508" customFormat="false" ht="15" hidden="false" customHeight="true" outlineLevel="0" collapsed="false">
      <c r="A508" s="31" t="str">
        <f aca="false">CONCATENATE("Итого по локальной смете: ",IF(Source!G429&lt;&gt;"Новая локальная смета",Source!G429,""))</f>
        <v>Итого по локальной смете: </v>
      </c>
      <c r="B508" s="31"/>
      <c r="C508" s="31"/>
      <c r="D508" s="31"/>
      <c r="E508" s="31"/>
      <c r="F508" s="31"/>
      <c r="G508" s="31"/>
      <c r="H508" s="32" t="n">
        <f aca="false">SUM(O24:O507)</f>
        <v>4319497.14</v>
      </c>
      <c r="I508" s="32"/>
      <c r="J508" s="32" t="n">
        <f aca="false">SUM(P24:P507)</f>
        <v>29675916.85</v>
      </c>
      <c r="K508" s="32"/>
      <c r="AF508" s="33" t="str">
        <f aca="false">CONCATENATE("Итого по локальной смете: ",IF(Source!G429&lt;&gt;"Новая локальная смета",Source!G429,""))</f>
        <v>Итого по локальной смете: </v>
      </c>
    </row>
    <row r="511" customFormat="false" ht="15" hidden="false" customHeight="true" outlineLevel="0" collapsed="false">
      <c r="A511" s="31" t="str">
        <f aca="false">CONCATENATE("Итого по смете: ",IF(Source!G455&lt;&gt;"Новый объект",Source!G455,""))</f>
        <v>Итого по смете: СМР 5-я Парковая, 62, корп. 1, корп. 2</v>
      </c>
      <c r="B511" s="31"/>
      <c r="C511" s="31"/>
      <c r="D511" s="31"/>
      <c r="E511" s="31"/>
      <c r="F511" s="31"/>
      <c r="G511" s="31"/>
      <c r="H511" s="32" t="n">
        <f aca="false">SUM(O1:O510)</f>
        <v>4319497.14</v>
      </c>
      <c r="I511" s="32"/>
      <c r="J511" s="32" t="n">
        <f aca="false">SUM(P1:P510)</f>
        <v>29675916.85</v>
      </c>
      <c r="K511" s="32"/>
      <c r="AF511" s="33" t="str">
        <f aca="false">CONCATENATE("Итого по смете: ",IF(Source!G455&lt;&gt;"Новый объект",Source!G455,""))</f>
        <v>Итого по смете: СМР 5-я Парковая, 62, корп. 1, корп. 2</v>
      </c>
    </row>
    <row r="512" s="34" customFormat="true" ht="14.25" hidden="false" customHeight="true" outlineLevel="0" collapsed="false">
      <c r="C512" s="35" t="s">
        <v>9</v>
      </c>
      <c r="D512" s="35"/>
      <c r="E512" s="35"/>
      <c r="F512" s="35"/>
      <c r="G512" s="35"/>
      <c r="H512" s="35"/>
      <c r="I512" s="35"/>
      <c r="J512" s="36" t="n">
        <f aca="false">J16*1000</f>
        <v>27214233.3</v>
      </c>
      <c r="K512" s="36"/>
      <c r="N512" s="35"/>
      <c r="O512" s="35"/>
      <c r="P512" s="35"/>
      <c r="Q512" s="35"/>
      <c r="R512" s="35"/>
      <c r="S512" s="35"/>
      <c r="T512" s="35"/>
      <c r="U512" s="36" t="n">
        <f aca="false">'[1]Смета по ТСН-2001'!U471</f>
        <v>0</v>
      </c>
      <c r="V512" s="36"/>
      <c r="W512" s="34" t="n">
        <f aca="false">'[1]Смета по ТСН-2001'!W471</f>
        <v>0</v>
      </c>
      <c r="X512" s="34" t="n">
        <f aca="false">'[1]Смета по ТСН-2001'!X471</f>
        <v>0</v>
      </c>
    </row>
    <row r="513" s="34" customFormat="true" ht="14.25" hidden="false" customHeight="true" outlineLevel="0" collapsed="false">
      <c r="C513" s="35" t="s">
        <v>10</v>
      </c>
      <c r="D513" s="35"/>
      <c r="E513" s="35"/>
      <c r="F513" s="35"/>
      <c r="G513" s="35"/>
      <c r="H513" s="35"/>
      <c r="I513" s="35"/>
      <c r="J513" s="36" t="n">
        <f aca="false">J17*1000</f>
        <v>0</v>
      </c>
      <c r="K513" s="36"/>
      <c r="N513" s="35"/>
      <c r="O513" s="35"/>
      <c r="P513" s="35"/>
      <c r="Q513" s="35"/>
      <c r="R513" s="35"/>
      <c r="S513" s="35"/>
      <c r="T513" s="35"/>
      <c r="U513" s="36" t="n">
        <f aca="false">'[1]Смета по ТСН-2001'!U472</f>
        <v>0</v>
      </c>
      <c r="V513" s="36"/>
      <c r="W513" s="34" t="n">
        <f aca="false">'[1]Смета по ТСН-2001'!W472</f>
        <v>0</v>
      </c>
      <c r="X513" s="34" t="n">
        <f aca="false">'[1]Смета по ТСН-2001'!X472</f>
        <v>0</v>
      </c>
    </row>
    <row r="514" s="34" customFormat="true" ht="15" hidden="false" customHeight="true" outlineLevel="0" collapsed="false">
      <c r="C514" s="35" t="s">
        <v>11</v>
      </c>
      <c r="D514" s="35"/>
      <c r="E514" s="35"/>
      <c r="F514" s="35"/>
      <c r="G514" s="35"/>
      <c r="H514" s="35"/>
      <c r="I514" s="35"/>
      <c r="J514" s="36" t="n">
        <f aca="false">J18*1000</f>
        <v>124808.35</v>
      </c>
      <c r="K514" s="36"/>
      <c r="N514" s="35"/>
      <c r="O514" s="35"/>
      <c r="P514" s="35"/>
      <c r="Q514" s="35"/>
      <c r="R514" s="35"/>
      <c r="S514" s="35"/>
      <c r="T514" s="35"/>
      <c r="U514" s="36" t="n">
        <f aca="false">'[1]Смета по ТСН-2001'!U473</f>
        <v>0</v>
      </c>
      <c r="V514" s="36"/>
      <c r="W514" s="34" t="n">
        <f aca="false">'[1]Смета по ТСН-2001'!W473</f>
        <v>0</v>
      </c>
      <c r="X514" s="34" t="n">
        <f aca="false">'[1]Смета по ТСН-2001'!X473</f>
        <v>0</v>
      </c>
      <c r="AF514" s="33" t="str">
        <f aca="false">CONCATENATE("Итого по смете: ",IF([2]Source!G440&lt;&gt;"Новый объект",[2]Source!G440,""))</f>
        <v>Итого по смете: </v>
      </c>
    </row>
    <row r="515" s="34" customFormat="true" ht="14.25" hidden="false" customHeight="true" outlineLevel="0" collapsed="false">
      <c r="C515" s="35" t="s">
        <v>45</v>
      </c>
      <c r="D515" s="35"/>
      <c r="E515" s="35"/>
      <c r="F515" s="35"/>
      <c r="G515" s="35"/>
      <c r="H515" s="35"/>
      <c r="I515" s="35"/>
      <c r="J515" s="36" t="n">
        <f aca="false">J19*1000</f>
        <v>2336875.2</v>
      </c>
      <c r="K515" s="36"/>
      <c r="N515" s="35"/>
      <c r="O515" s="35"/>
      <c r="P515" s="35"/>
      <c r="Q515" s="35"/>
      <c r="R515" s="35"/>
      <c r="S515" s="35"/>
      <c r="T515" s="35"/>
      <c r="U515" s="36" t="n">
        <f aca="false">'[1]Смета по ТСН-2001'!U474</f>
        <v>0</v>
      </c>
      <c r="V515" s="36"/>
      <c r="W515" s="34" t="n">
        <f aca="false">'[1]Смета по ТСН-2001'!W474</f>
        <v>0</v>
      </c>
      <c r="X515" s="34" t="n">
        <f aca="false">'[1]Смета по ТСН-2001'!X474</f>
        <v>0</v>
      </c>
    </row>
    <row r="516" s="34" customFormat="true" ht="14.25" hidden="false" customHeight="true" outlineLevel="0" collapsed="false">
      <c r="C516" s="35" t="s">
        <v>46</v>
      </c>
      <c r="D516" s="35"/>
      <c r="E516" s="35"/>
      <c r="F516" s="35"/>
      <c r="G516" s="35"/>
      <c r="H516" s="35"/>
      <c r="I516" s="35"/>
      <c r="J516" s="36" t="n">
        <f aca="false">(J512+J513)*1.5%</f>
        <v>408213.4995</v>
      </c>
      <c r="K516" s="36"/>
      <c r="N516" s="35"/>
      <c r="O516" s="35"/>
      <c r="P516" s="35"/>
      <c r="Q516" s="35"/>
      <c r="R516" s="35"/>
      <c r="S516" s="35"/>
      <c r="T516" s="35"/>
      <c r="U516" s="36" t="n">
        <f aca="false">'[1]Смета по ТСН-2001'!U475</f>
        <v>0</v>
      </c>
      <c r="V516" s="36"/>
      <c r="W516" s="34" t="n">
        <f aca="false">'[1]Смета по ТСН-2001'!W475</f>
        <v>0</v>
      </c>
      <c r="X516" s="34" t="n">
        <f aca="false">'[1]Смета по ТСН-2001'!X475</f>
        <v>0</v>
      </c>
    </row>
    <row r="517" s="34" customFormat="true" ht="14.25" hidden="false" customHeight="true" outlineLevel="0" collapsed="false">
      <c r="A517" s="37"/>
      <c r="B517" s="37"/>
      <c r="C517" s="31" t="s">
        <v>47</v>
      </c>
      <c r="D517" s="31"/>
      <c r="E517" s="31"/>
      <c r="F517" s="31"/>
      <c r="G517" s="31"/>
      <c r="H517" s="31"/>
      <c r="I517" s="31"/>
      <c r="J517" s="38" t="n">
        <f aca="false">J511+J516</f>
        <v>30084130.3495</v>
      </c>
      <c r="K517" s="38"/>
      <c r="L517" s="37"/>
      <c r="M517" s="37"/>
      <c r="N517" s="31"/>
      <c r="O517" s="31"/>
      <c r="P517" s="31"/>
      <c r="Q517" s="31"/>
      <c r="R517" s="31"/>
      <c r="S517" s="31"/>
      <c r="T517" s="31"/>
      <c r="U517" s="39" t="n">
        <f aca="false">'[1]Смета по ТСН-2001'!U476</f>
        <v>0</v>
      </c>
      <c r="V517" s="39"/>
      <c r="W517" s="37" t="n">
        <f aca="false">'[1]Смета по ТСН-2001'!W476</f>
        <v>0</v>
      </c>
      <c r="X517" s="37" t="n">
        <f aca="false">'[1]Смета по ТСН-2001'!X476</f>
        <v>0</v>
      </c>
    </row>
    <row r="518" s="34" customFormat="true" ht="14.25" hidden="false" customHeight="true" outlineLevel="0" collapsed="false">
      <c r="C518" s="35" t="s">
        <v>48</v>
      </c>
      <c r="D518" s="35"/>
      <c r="E518" s="35"/>
      <c r="F518" s="35"/>
      <c r="G518" s="35"/>
      <c r="H518" s="35"/>
      <c r="I518" s="35"/>
      <c r="J518" s="36" t="n">
        <f aca="false">J517*3%</f>
        <v>902523.910485</v>
      </c>
      <c r="K518" s="36"/>
      <c r="N518" s="35"/>
      <c r="O518" s="35"/>
      <c r="P518" s="35"/>
      <c r="Q518" s="35"/>
      <c r="R518" s="35"/>
      <c r="S518" s="35"/>
      <c r="T518" s="35"/>
      <c r="U518" s="36" t="n">
        <f aca="false">'[1]Смета по ТСН-2001'!U477</f>
        <v>0</v>
      </c>
      <c r="V518" s="36"/>
      <c r="W518" s="34" t="n">
        <f aca="false">'[1]Смета по ТСН-2001'!W477</f>
        <v>0</v>
      </c>
      <c r="X518" s="34" t="n">
        <f aca="false">'[1]Смета по ТСН-2001'!X477</f>
        <v>0</v>
      </c>
    </row>
    <row r="519" s="34" customFormat="true" ht="14.25" hidden="false" customHeight="true" outlineLevel="0" collapsed="false">
      <c r="A519" s="37"/>
      <c r="B519" s="37"/>
      <c r="C519" s="31" t="s">
        <v>49</v>
      </c>
      <c r="D519" s="31"/>
      <c r="E519" s="31"/>
      <c r="F519" s="31"/>
      <c r="G519" s="31"/>
      <c r="H519" s="31"/>
      <c r="I519" s="31"/>
      <c r="J519" s="32" t="n">
        <f aca="false">J517+J518</f>
        <v>30986654.259985</v>
      </c>
      <c r="K519" s="32"/>
      <c r="L519" s="37"/>
      <c r="M519" s="37"/>
      <c r="N519" s="31"/>
      <c r="O519" s="31"/>
      <c r="P519" s="31"/>
      <c r="Q519" s="31"/>
      <c r="R519" s="31"/>
      <c r="S519" s="31"/>
      <c r="T519" s="31"/>
      <c r="U519" s="32" t="n">
        <f aca="false">'[1]Смета по ТСН-2001'!U478</f>
        <v>0</v>
      </c>
      <c r="V519" s="32"/>
      <c r="W519" s="37" t="n">
        <f aca="false">'[1]Смета по ТСН-2001'!W478</f>
        <v>0</v>
      </c>
      <c r="X519" s="37" t="n">
        <f aca="false">'[1]Смета по ТСН-2001'!X478</f>
        <v>0</v>
      </c>
    </row>
    <row r="520" s="34" customFormat="true" ht="14.25" hidden="false" customHeight="true" outlineLevel="0" collapsed="false">
      <c r="C520" s="35" t="s">
        <v>9</v>
      </c>
      <c r="D520" s="35"/>
      <c r="E520" s="35"/>
      <c r="F520" s="35"/>
      <c r="G520" s="35"/>
      <c r="H520" s="35"/>
      <c r="I520" s="35"/>
      <c r="J520" s="36" t="n">
        <f aca="false">ROUND(J512*1.015*1.03,2)</f>
        <v>28451120.2</v>
      </c>
      <c r="K520" s="36"/>
      <c r="N520" s="35"/>
      <c r="O520" s="35"/>
      <c r="P520" s="35"/>
      <c r="Q520" s="35"/>
      <c r="R520" s="35"/>
      <c r="S520" s="35"/>
      <c r="T520" s="35"/>
      <c r="U520" s="36" t="n">
        <f aca="false">'[1]Смета по ТСН-2001'!U479</f>
        <v>0</v>
      </c>
      <c r="V520" s="36"/>
      <c r="W520" s="34" t="n">
        <f aca="false">'[1]Смета по ТСН-2001'!W479</f>
        <v>0</v>
      </c>
      <c r="X520" s="34" t="n">
        <f aca="false">'[1]Смета по ТСН-2001'!X479</f>
        <v>0</v>
      </c>
    </row>
    <row r="521" s="34" customFormat="true" ht="14.25" hidden="false" customHeight="true" outlineLevel="0" collapsed="false">
      <c r="C521" s="35" t="s">
        <v>10</v>
      </c>
      <c r="D521" s="35"/>
      <c r="E521" s="35"/>
      <c r="F521" s="35"/>
      <c r="G521" s="35"/>
      <c r="H521" s="35"/>
      <c r="I521" s="35"/>
      <c r="J521" s="36" t="n">
        <f aca="false">ROUND(J513*1.015*1.03,2)</f>
        <v>0</v>
      </c>
      <c r="K521" s="36"/>
      <c r="N521" s="35"/>
      <c r="O521" s="35"/>
      <c r="P521" s="35"/>
      <c r="Q521" s="35"/>
      <c r="R521" s="35"/>
      <c r="S521" s="35"/>
      <c r="T521" s="35"/>
      <c r="U521" s="36" t="n">
        <f aca="false">'[1]Смета по ТСН-2001'!U480</f>
        <v>0</v>
      </c>
      <c r="V521" s="36"/>
      <c r="W521" s="34" t="n">
        <f aca="false">'[1]Смета по ТСН-2001'!W480</f>
        <v>0</v>
      </c>
      <c r="X521" s="34" t="n">
        <f aca="false">'[1]Смета по ТСН-2001'!X480</f>
        <v>0</v>
      </c>
    </row>
    <row r="522" s="34" customFormat="true" ht="14.25" hidden="false" customHeight="true" outlineLevel="0" collapsed="false">
      <c r="C522" s="35" t="s">
        <v>11</v>
      </c>
      <c r="D522" s="35"/>
      <c r="E522" s="35"/>
      <c r="F522" s="35"/>
      <c r="G522" s="35"/>
      <c r="H522" s="35"/>
      <c r="I522" s="35"/>
      <c r="J522" s="36" t="n">
        <f aca="false">ROUND(J514*1.03,2)</f>
        <v>128552.6</v>
      </c>
      <c r="K522" s="36"/>
      <c r="N522" s="35"/>
      <c r="O522" s="35"/>
      <c r="P522" s="35"/>
      <c r="Q522" s="35"/>
      <c r="R522" s="35"/>
      <c r="S522" s="35"/>
      <c r="T522" s="35"/>
      <c r="U522" s="36" t="n">
        <f aca="false">'[1]Смета по ТСН-2001'!U481</f>
        <v>0</v>
      </c>
      <c r="V522" s="36"/>
      <c r="W522" s="34" t="n">
        <f aca="false">'[1]Смета по ТСН-2001'!W481</f>
        <v>0</v>
      </c>
      <c r="X522" s="34" t="n">
        <f aca="false">'[1]Смета по ТСН-2001'!X481</f>
        <v>0</v>
      </c>
    </row>
    <row r="523" s="34" customFormat="true" ht="14.25" hidden="false" customHeight="true" outlineLevel="0" collapsed="false">
      <c r="C523" s="35" t="s">
        <v>45</v>
      </c>
      <c r="D523" s="35"/>
      <c r="E523" s="35"/>
      <c r="F523" s="35"/>
      <c r="G523" s="35"/>
      <c r="H523" s="35"/>
      <c r="I523" s="35"/>
      <c r="J523" s="36" t="n">
        <f aca="false">ROUND(J515*1.03,2)</f>
        <v>2406981.46</v>
      </c>
      <c r="K523" s="36"/>
    </row>
    <row r="524" s="34" customFormat="true" ht="42.75" hidden="false" customHeight="true" outlineLevel="0" collapsed="false">
      <c r="C524" s="40" t="s">
        <v>50</v>
      </c>
      <c r="D524" s="40"/>
      <c r="E524" s="40"/>
      <c r="F524" s="40"/>
      <c r="G524" s="41" t="n">
        <v>1.034</v>
      </c>
      <c r="H524" s="40"/>
      <c r="I524" s="40"/>
      <c r="J524" s="40"/>
      <c r="K524" s="42" t="n">
        <f aca="false">J519*G524</f>
        <v>32040200.5048245</v>
      </c>
    </row>
    <row r="525" s="34" customFormat="true" ht="14.25" hidden="false" customHeight="false" outlineLevel="0" collapsed="false">
      <c r="C525" s="43" t="s">
        <v>51</v>
      </c>
      <c r="D525" s="11"/>
      <c r="E525" s="11"/>
      <c r="F525" s="11"/>
      <c r="G525" s="11"/>
      <c r="H525" s="11"/>
      <c r="I525" s="11"/>
      <c r="J525" s="24"/>
      <c r="K525" s="24"/>
    </row>
    <row r="526" customFormat="false" ht="14.25" hidden="false" customHeight="false" outlineLevel="0" collapsed="false">
      <c r="C526" s="11"/>
      <c r="D526" s="11"/>
      <c r="E526" s="11"/>
      <c r="F526" s="11"/>
      <c r="G526" s="11"/>
      <c r="H526" s="11"/>
      <c r="I526" s="11"/>
      <c r="J526" s="24"/>
      <c r="K526" s="24"/>
      <c r="AH526" s="11"/>
    </row>
    <row r="527" customFormat="false" ht="14.25" hidden="false" customHeight="false" outlineLevel="0" collapsed="false">
      <c r="C527" s="11"/>
      <c r="D527" s="11"/>
      <c r="E527" s="11"/>
      <c r="F527" s="11"/>
      <c r="G527" s="11"/>
      <c r="H527" s="11"/>
      <c r="I527" s="11"/>
      <c r="J527" s="24"/>
      <c r="K527" s="24"/>
      <c r="AH527" s="11"/>
    </row>
    <row r="528" customFormat="false" ht="14.25" hidden="false" customHeight="true" outlineLevel="0" collapsed="false">
      <c r="C528" s="35" t="str">
        <f aca="false">Source!H494</f>
        <v>Возвратные суммы от сдачи металлолома (Приказ № МКЭ-ОД/16-9 от 03.03.2016г):</v>
      </c>
      <c r="D528" s="35"/>
      <c r="E528" s="35"/>
      <c r="F528" s="35"/>
      <c r="G528" s="35"/>
      <c r="H528" s="35"/>
      <c r="I528" s="35"/>
      <c r="J528" s="36" t="str">
        <f aca="false">IF(Source!F494=0,"",Source!F494)</f>
        <v/>
      </c>
      <c r="K528" s="36"/>
      <c r="AH528" s="11" t="s">
        <v>52</v>
      </c>
    </row>
    <row r="529" customFormat="false" ht="14.25" hidden="false" customHeight="true" outlineLevel="0" collapsed="false">
      <c r="C529" s="35" t="str">
        <f aca="false">Source!H495</f>
        <v>Вид лома 12А:   7 400 руб/т * 0,94 = 6 956 руб/т * (3,96+0,6+1,03+0,26)-- 5,85*6956--40692,6руб.</v>
      </c>
      <c r="D529" s="35"/>
      <c r="E529" s="35"/>
      <c r="F529" s="35"/>
      <c r="G529" s="35"/>
      <c r="H529" s="35"/>
      <c r="I529" s="35"/>
      <c r="J529" s="44" t="n">
        <f aca="false">IF(Source!F495=0,"",Source!F495)</f>
        <v>40692.6</v>
      </c>
      <c r="K529" s="44"/>
      <c r="AH529" s="11" t="s">
        <v>53</v>
      </c>
    </row>
    <row r="532" customFormat="false" ht="14.25" hidden="false" customHeight="false" outlineLevel="0" collapsed="false">
      <c r="A532" s="45" t="s">
        <v>54</v>
      </c>
      <c r="B532" s="45"/>
      <c r="C532" s="46" t="str">
        <f aca="false">IF(Source!AC12&lt;&gt;"",Source!AC12," ")</f>
        <v> </v>
      </c>
      <c r="D532" s="46"/>
      <c r="E532" s="46"/>
      <c r="F532" s="46"/>
      <c r="G532" s="46"/>
      <c r="H532" s="3" t="str">
        <f aca="false">IF(Source!AB12&lt;&gt;"",Source!AB12," ")</f>
        <v> </v>
      </c>
      <c r="I532" s="3"/>
      <c r="J532" s="3"/>
      <c r="K532" s="3"/>
    </row>
    <row r="533" customFormat="false" ht="14.25" hidden="false" customHeight="false" outlineLevel="0" collapsed="false">
      <c r="A533" s="3"/>
      <c r="B533" s="3"/>
      <c r="C533" s="5" t="s">
        <v>55</v>
      </c>
      <c r="D533" s="5"/>
      <c r="E533" s="5"/>
      <c r="F533" s="5"/>
      <c r="G533" s="5"/>
      <c r="H533" s="3"/>
      <c r="I533" s="3"/>
      <c r="J533" s="3"/>
      <c r="K533" s="3"/>
    </row>
    <row r="534" customFormat="false" ht="14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</row>
    <row r="535" customFormat="false" ht="14.25" hidden="false" customHeight="false" outlineLevel="0" collapsed="false">
      <c r="A535" s="45" t="s">
        <v>56</v>
      </c>
      <c r="B535" s="45"/>
      <c r="C535" s="46" t="str">
        <f aca="false">IF(Source!AE12&lt;&gt;"",Source!AE12," ")</f>
        <v> </v>
      </c>
      <c r="D535" s="46"/>
      <c r="E535" s="46"/>
      <c r="F535" s="46"/>
      <c r="G535" s="46"/>
      <c r="H535" s="3" t="str">
        <f aca="false">IF(Source!AD12&lt;&gt;"",Source!AD12," ")</f>
        <v> </v>
      </c>
      <c r="I535" s="3"/>
      <c r="J535" s="3"/>
      <c r="K535" s="3"/>
    </row>
    <row r="536" customFormat="false" ht="14.25" hidden="false" customHeight="false" outlineLevel="0" collapsed="false">
      <c r="A536" s="3"/>
      <c r="B536" s="3"/>
      <c r="C536" s="5" t="s">
        <v>55</v>
      </c>
      <c r="D536" s="5"/>
      <c r="E536" s="5"/>
      <c r="F536" s="5"/>
      <c r="G536" s="5"/>
      <c r="H536" s="3"/>
      <c r="I536" s="3"/>
      <c r="J536" s="3"/>
      <c r="K536" s="3"/>
    </row>
  </sheetData>
  <mergeCells count="258">
    <mergeCell ref="A4:K4"/>
    <mergeCell ref="A5:K5"/>
    <mergeCell ref="A8:K8"/>
    <mergeCell ref="A10:K10"/>
    <mergeCell ref="A11:K11"/>
    <mergeCell ref="A13:K13"/>
    <mergeCell ref="F15:H15"/>
    <mergeCell ref="F16:H16"/>
    <mergeCell ref="F17:H17"/>
    <mergeCell ref="F18:H18"/>
    <mergeCell ref="F19:H19"/>
    <mergeCell ref="F20:H20"/>
    <mergeCell ref="A25:K25"/>
    <mergeCell ref="A27:K27"/>
    <mergeCell ref="H37:I37"/>
    <mergeCell ref="J37:K37"/>
    <mergeCell ref="H47:I47"/>
    <mergeCell ref="J47:K47"/>
    <mergeCell ref="H58:I58"/>
    <mergeCell ref="J58:K58"/>
    <mergeCell ref="H61:I61"/>
    <mergeCell ref="J61:K61"/>
    <mergeCell ref="H64:I64"/>
    <mergeCell ref="J64:K64"/>
    <mergeCell ref="H73:I73"/>
    <mergeCell ref="J73:K73"/>
    <mergeCell ref="H77:I77"/>
    <mergeCell ref="J77:K77"/>
    <mergeCell ref="H81:I81"/>
    <mergeCell ref="J81:K81"/>
    <mergeCell ref="A83:G83"/>
    <mergeCell ref="H83:I83"/>
    <mergeCell ref="J83:K83"/>
    <mergeCell ref="A86:K86"/>
    <mergeCell ref="H95:I95"/>
    <mergeCell ref="J95:K95"/>
    <mergeCell ref="H105:I105"/>
    <mergeCell ref="J105:K105"/>
    <mergeCell ref="H116:I116"/>
    <mergeCell ref="J116:K116"/>
    <mergeCell ref="H119:I119"/>
    <mergeCell ref="J119:K119"/>
    <mergeCell ref="H122:I122"/>
    <mergeCell ref="J122:K122"/>
    <mergeCell ref="H131:I131"/>
    <mergeCell ref="J131:K131"/>
    <mergeCell ref="H135:I135"/>
    <mergeCell ref="J135:K135"/>
    <mergeCell ref="H139:I139"/>
    <mergeCell ref="J139:K139"/>
    <mergeCell ref="A141:G141"/>
    <mergeCell ref="H141:I141"/>
    <mergeCell ref="J141:K141"/>
    <mergeCell ref="A144:K144"/>
    <mergeCell ref="H151:I151"/>
    <mergeCell ref="J151:K151"/>
    <mergeCell ref="H161:I161"/>
    <mergeCell ref="J161:K161"/>
    <mergeCell ref="H167:I167"/>
    <mergeCell ref="J167:K167"/>
    <mergeCell ref="H170:I170"/>
    <mergeCell ref="J170:K170"/>
    <mergeCell ref="H173:I173"/>
    <mergeCell ref="J173:K173"/>
    <mergeCell ref="H183:I183"/>
    <mergeCell ref="J183:K183"/>
    <mergeCell ref="H187:I187"/>
    <mergeCell ref="J187:K187"/>
    <mergeCell ref="H191:I191"/>
    <mergeCell ref="J191:K191"/>
    <mergeCell ref="A193:G193"/>
    <mergeCell ref="H193:I193"/>
    <mergeCell ref="J193:K193"/>
    <mergeCell ref="A196:G196"/>
    <mergeCell ref="H196:I196"/>
    <mergeCell ref="J196:K196"/>
    <mergeCell ref="A199:K199"/>
    <mergeCell ref="H204:I204"/>
    <mergeCell ref="J204:K204"/>
    <mergeCell ref="H211:I211"/>
    <mergeCell ref="J211:K211"/>
    <mergeCell ref="H217:I217"/>
    <mergeCell ref="J217:K217"/>
    <mergeCell ref="H227:I227"/>
    <mergeCell ref="J227:K227"/>
    <mergeCell ref="H232:I232"/>
    <mergeCell ref="J232:K232"/>
    <mergeCell ref="H236:I236"/>
    <mergeCell ref="J236:K236"/>
    <mergeCell ref="H239:I239"/>
    <mergeCell ref="J239:K239"/>
    <mergeCell ref="H249:I249"/>
    <mergeCell ref="J249:K249"/>
    <mergeCell ref="H253:I253"/>
    <mergeCell ref="J253:K253"/>
    <mergeCell ref="H257:I257"/>
    <mergeCell ref="J257:K257"/>
    <mergeCell ref="A259:G259"/>
    <mergeCell ref="H259:I259"/>
    <mergeCell ref="J259:K259"/>
    <mergeCell ref="A262:K262"/>
    <mergeCell ref="H268:I268"/>
    <mergeCell ref="J268:K268"/>
    <mergeCell ref="H273:I273"/>
    <mergeCell ref="J273:K273"/>
    <mergeCell ref="H282:I282"/>
    <mergeCell ref="J282:K282"/>
    <mergeCell ref="H285:I285"/>
    <mergeCell ref="J285:K285"/>
    <mergeCell ref="H288:I288"/>
    <mergeCell ref="J288:K288"/>
    <mergeCell ref="A290:G290"/>
    <mergeCell ref="H290:I290"/>
    <mergeCell ref="J290:K290"/>
    <mergeCell ref="A293:K293"/>
    <mergeCell ref="H298:I298"/>
    <mergeCell ref="J298:K298"/>
    <mergeCell ref="H307:I307"/>
    <mergeCell ref="J307:K307"/>
    <mergeCell ref="H313:I313"/>
    <mergeCell ref="J313:K313"/>
    <mergeCell ref="H322:I322"/>
    <mergeCell ref="J322:K322"/>
    <mergeCell ref="H328:I328"/>
    <mergeCell ref="J328:K328"/>
    <mergeCell ref="H331:I331"/>
    <mergeCell ref="J331:K331"/>
    <mergeCell ref="H334:I334"/>
    <mergeCell ref="J334:K334"/>
    <mergeCell ref="A336:G336"/>
    <mergeCell ref="H336:I336"/>
    <mergeCell ref="J336:K336"/>
    <mergeCell ref="A339:K339"/>
    <mergeCell ref="H344:I344"/>
    <mergeCell ref="J344:K344"/>
    <mergeCell ref="H350:I350"/>
    <mergeCell ref="J350:K350"/>
    <mergeCell ref="H356:I356"/>
    <mergeCell ref="J356:K356"/>
    <mergeCell ref="H366:I366"/>
    <mergeCell ref="J366:K366"/>
    <mergeCell ref="H369:I369"/>
    <mergeCell ref="J369:K369"/>
    <mergeCell ref="H372:I372"/>
    <mergeCell ref="J372:K372"/>
    <mergeCell ref="H382:I382"/>
    <mergeCell ref="J382:K382"/>
    <mergeCell ref="H387:I387"/>
    <mergeCell ref="J387:K387"/>
    <mergeCell ref="H390:I390"/>
    <mergeCell ref="J390:K390"/>
    <mergeCell ref="H393:I393"/>
    <mergeCell ref="J393:K393"/>
    <mergeCell ref="A395:G395"/>
    <mergeCell ref="H395:I395"/>
    <mergeCell ref="J395:K395"/>
    <mergeCell ref="A398:K398"/>
    <mergeCell ref="H403:I403"/>
    <mergeCell ref="J403:K403"/>
    <mergeCell ref="H412:I412"/>
    <mergeCell ref="J412:K412"/>
    <mergeCell ref="H418:I418"/>
    <mergeCell ref="J418:K418"/>
    <mergeCell ref="H427:I427"/>
    <mergeCell ref="J427:K427"/>
    <mergeCell ref="H433:I433"/>
    <mergeCell ref="J433:K433"/>
    <mergeCell ref="H436:I436"/>
    <mergeCell ref="J436:K436"/>
    <mergeCell ref="H439:I439"/>
    <mergeCell ref="J439:K439"/>
    <mergeCell ref="A441:G441"/>
    <mergeCell ref="H441:I441"/>
    <mergeCell ref="J441:K441"/>
    <mergeCell ref="A444:K444"/>
    <mergeCell ref="H450:I450"/>
    <mergeCell ref="J450:K450"/>
    <mergeCell ref="H457:I457"/>
    <mergeCell ref="J457:K457"/>
    <mergeCell ref="H463:I463"/>
    <mergeCell ref="J463:K463"/>
    <mergeCell ref="H473:I473"/>
    <mergeCell ref="J473:K473"/>
    <mergeCell ref="H478:I478"/>
    <mergeCell ref="J478:K478"/>
    <mergeCell ref="H482:I482"/>
    <mergeCell ref="J482:K482"/>
    <mergeCell ref="H485:I485"/>
    <mergeCell ref="J485:K485"/>
    <mergeCell ref="H495:I495"/>
    <mergeCell ref="J495:K495"/>
    <mergeCell ref="H499:I499"/>
    <mergeCell ref="J499:K499"/>
    <mergeCell ref="H503:I503"/>
    <mergeCell ref="J503:K503"/>
    <mergeCell ref="A505:G505"/>
    <mergeCell ref="H505:I505"/>
    <mergeCell ref="J505:K505"/>
    <mergeCell ref="A508:G508"/>
    <mergeCell ref="H508:I508"/>
    <mergeCell ref="J508:K508"/>
    <mergeCell ref="A511:G511"/>
    <mergeCell ref="H511:I511"/>
    <mergeCell ref="J511:K511"/>
    <mergeCell ref="C512:I512"/>
    <mergeCell ref="J512:K512"/>
    <mergeCell ref="N512:T512"/>
    <mergeCell ref="U512:V512"/>
    <mergeCell ref="C513:I513"/>
    <mergeCell ref="J513:K513"/>
    <mergeCell ref="N513:T513"/>
    <mergeCell ref="U513:V513"/>
    <mergeCell ref="C514:I514"/>
    <mergeCell ref="J514:K514"/>
    <mergeCell ref="N514:T514"/>
    <mergeCell ref="U514:V514"/>
    <mergeCell ref="C515:I515"/>
    <mergeCell ref="J515:K515"/>
    <mergeCell ref="N515:T515"/>
    <mergeCell ref="U515:V515"/>
    <mergeCell ref="C516:I516"/>
    <mergeCell ref="J516:K516"/>
    <mergeCell ref="N516:T516"/>
    <mergeCell ref="U516:V516"/>
    <mergeCell ref="C517:I517"/>
    <mergeCell ref="J517:K517"/>
    <mergeCell ref="N517:T517"/>
    <mergeCell ref="U517:V517"/>
    <mergeCell ref="C518:I518"/>
    <mergeCell ref="J518:K518"/>
    <mergeCell ref="N518:T518"/>
    <mergeCell ref="U518:V518"/>
    <mergeCell ref="C519:I519"/>
    <mergeCell ref="J519:K519"/>
    <mergeCell ref="N519:T519"/>
    <mergeCell ref="U519:V519"/>
    <mergeCell ref="C520:I520"/>
    <mergeCell ref="J520:K520"/>
    <mergeCell ref="N520:T520"/>
    <mergeCell ref="U520:V520"/>
    <mergeCell ref="C521:I521"/>
    <mergeCell ref="J521:K521"/>
    <mergeCell ref="N521:T521"/>
    <mergeCell ref="U521:V521"/>
    <mergeCell ref="C522:I522"/>
    <mergeCell ref="J522:K522"/>
    <mergeCell ref="N522:T522"/>
    <mergeCell ref="U522:V522"/>
    <mergeCell ref="C523:I523"/>
    <mergeCell ref="J523:K523"/>
    <mergeCell ref="C528:I528"/>
    <mergeCell ref="J528:K528"/>
    <mergeCell ref="C529:I529"/>
    <mergeCell ref="J529:K529"/>
    <mergeCell ref="A532:B532"/>
    <mergeCell ref="C533:G533"/>
    <mergeCell ref="A535:B535"/>
    <mergeCell ref="C536:G536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05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I319" activeCellId="0" sqref="I3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58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500</v>
      </c>
      <c r="C12" s="47" t="n">
        <v>0</v>
      </c>
      <c r="D12" s="47" t="n">
        <f aca="false">ROW(A455)</f>
        <v>455</v>
      </c>
      <c r="E12" s="47" t="n">
        <v>0</v>
      </c>
      <c r="F12" s="47" t="s">
        <v>60</v>
      </c>
      <c r="G12" s="47" t="s">
        <v>61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62</v>
      </c>
      <c r="BI12" s="47" t="s">
        <v>63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64</v>
      </c>
      <c r="BZ12" s="47" t="s">
        <v>65</v>
      </c>
      <c r="CA12" s="47" t="s">
        <v>66</v>
      </c>
      <c r="CB12" s="47" t="s">
        <v>66</v>
      </c>
      <c r="CC12" s="47" t="s">
        <v>66</v>
      </c>
      <c r="CD12" s="47" t="s">
        <v>66</v>
      </c>
      <c r="CE12" s="47" t="s">
        <v>67</v>
      </c>
      <c r="CF12" s="47" t="n">
        <v>0</v>
      </c>
      <c r="CG12" s="47" t="n">
        <v>0</v>
      </c>
      <c r="CH12" s="47" t="n">
        <v>33289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455</f>
        <v>500</v>
      </c>
      <c r="C18" s="48" t="n">
        <f aca="false">C455</f>
        <v>1</v>
      </c>
      <c r="D18" s="48" t="n">
        <f aca="false">D455</f>
        <v>12</v>
      </c>
      <c r="E18" s="48" t="n">
        <f aca="false">E455</f>
        <v>0</v>
      </c>
      <c r="F18" s="48" t="str">
        <f aca="false">F455</f>
        <v>Новый объект</v>
      </c>
      <c r="G18" s="48" t="str">
        <f aca="false">G455</f>
        <v>СМР 5-я Парковая, 62, корп. 1, корп. 2</v>
      </c>
      <c r="H18" s="48"/>
      <c r="I18" s="48"/>
      <c r="J18" s="48"/>
      <c r="K18" s="48"/>
      <c r="L18" s="48"/>
      <c r="M18" s="48"/>
      <c r="N18" s="48"/>
      <c r="O18" s="48" t="n">
        <f aca="false">O455</f>
        <v>28436292.8</v>
      </c>
      <c r="P18" s="48" t="n">
        <f aca="false">P455</f>
        <v>12279543.6</v>
      </c>
      <c r="Q18" s="48" t="n">
        <f aca="false">Q455</f>
        <v>6910084.59</v>
      </c>
      <c r="R18" s="48" t="n">
        <f aca="false">R455</f>
        <v>120677.25</v>
      </c>
      <c r="S18" s="48" t="n">
        <f aca="false">S455</f>
        <v>9246664.61</v>
      </c>
      <c r="T18" s="48" t="n">
        <f aca="false">T455</f>
        <v>0</v>
      </c>
      <c r="U18" s="48" t="n">
        <f aca="false">U455</f>
        <v>2607.25811946897</v>
      </c>
      <c r="V18" s="48" t="n">
        <f aca="false">V455</f>
        <v>0</v>
      </c>
      <c r="W18" s="48" t="n">
        <f aca="false">W455</f>
        <v>2898</v>
      </c>
      <c r="X18" s="48" t="n">
        <f aca="false">X455</f>
        <v>694052.01</v>
      </c>
      <c r="Y18" s="48" t="n">
        <f aca="false">Y455</f>
        <v>344041.04</v>
      </c>
      <c r="Z18" s="48" t="n">
        <f aca="false">Z455</f>
        <v>0</v>
      </c>
      <c r="AA18" s="48" t="n">
        <f aca="false">AA455</f>
        <v>0</v>
      </c>
      <c r="AB18" s="48" t="n">
        <f aca="false">AB455</f>
        <v>0</v>
      </c>
      <c r="AC18" s="48" t="n">
        <f aca="false">AC455</f>
        <v>0</v>
      </c>
      <c r="AD18" s="48" t="n">
        <f aca="false">AD455</f>
        <v>0</v>
      </c>
      <c r="AE18" s="48" t="n">
        <f aca="false">AE455</f>
        <v>0</v>
      </c>
      <c r="AF18" s="48" t="n">
        <f aca="false">AF455</f>
        <v>0</v>
      </c>
      <c r="AG18" s="48" t="n">
        <f aca="false">AG455</f>
        <v>0</v>
      </c>
      <c r="AH18" s="48" t="n">
        <f aca="false">AH455</f>
        <v>0</v>
      </c>
      <c r="AI18" s="48" t="n">
        <f aca="false">AI455</f>
        <v>0</v>
      </c>
      <c r="AJ18" s="48" t="n">
        <f aca="false">AJ455</f>
        <v>0</v>
      </c>
      <c r="AK18" s="48" t="n">
        <f aca="false">AK455</f>
        <v>0</v>
      </c>
      <c r="AL18" s="48" t="n">
        <f aca="false">AL455</f>
        <v>0</v>
      </c>
      <c r="AM18" s="48" t="n">
        <f aca="false">AM455</f>
        <v>0</v>
      </c>
      <c r="AN18" s="48" t="n">
        <f aca="false">AN455</f>
        <v>0</v>
      </c>
      <c r="AO18" s="48" t="n">
        <f aca="false">AO455</f>
        <v>0</v>
      </c>
      <c r="AP18" s="48" t="n">
        <f aca="false">AP455</f>
        <v>124808.35</v>
      </c>
      <c r="AQ18" s="48" t="n">
        <f aca="false">AQ455</f>
        <v>0</v>
      </c>
      <c r="AR18" s="48" t="n">
        <f aca="false">AR455</f>
        <v>29675916.85</v>
      </c>
      <c r="AS18" s="48" t="n">
        <f aca="false">AS455</f>
        <v>27214233.3</v>
      </c>
      <c r="AT18" s="48" t="n">
        <f aca="false">AT455</f>
        <v>0</v>
      </c>
      <c r="AU18" s="48" t="n">
        <f aca="false">AU455</f>
        <v>2336875.2</v>
      </c>
      <c r="AV18" s="48" t="n">
        <f aca="false">AV455</f>
        <v>12279543.6</v>
      </c>
      <c r="AW18" s="48" t="n">
        <f aca="false">AW455</f>
        <v>12154735.25</v>
      </c>
      <c r="AX18" s="48" t="n">
        <f aca="false">AX455</f>
        <v>0</v>
      </c>
      <c r="AY18" s="48" t="n">
        <f aca="false">AY455</f>
        <v>12154735.25</v>
      </c>
      <c r="AZ18" s="48" t="n">
        <f aca="false">AZ455</f>
        <v>124808.35</v>
      </c>
      <c r="BA18" s="48" t="n">
        <f aca="false">BA455</f>
        <v>0</v>
      </c>
      <c r="BB18" s="48" t="n">
        <f aca="false">BB455</f>
        <v>0</v>
      </c>
      <c r="BC18" s="48" t="n">
        <f aca="false">BC455</f>
        <v>0</v>
      </c>
      <c r="BD18" s="48" t="n">
        <f aca="false">BD455</f>
        <v>0</v>
      </c>
      <c r="BE18" s="48" t="n">
        <f aca="false">BE455</f>
        <v>0</v>
      </c>
      <c r="BF18" s="48" t="n">
        <f aca="false">BF455</f>
        <v>0</v>
      </c>
      <c r="BG18" s="48" t="n">
        <f aca="false">BG455</f>
        <v>0</v>
      </c>
      <c r="BH18" s="48" t="n">
        <f aca="false">BH455</f>
        <v>0</v>
      </c>
      <c r="BI18" s="48" t="n">
        <f aca="false">BI455</f>
        <v>0</v>
      </c>
      <c r="BJ18" s="48" t="n">
        <f aca="false">BJ455</f>
        <v>0</v>
      </c>
      <c r="BK18" s="48" t="n">
        <f aca="false">BK455</f>
        <v>0</v>
      </c>
      <c r="BL18" s="48" t="n">
        <f aca="false">BL455</f>
        <v>0</v>
      </c>
      <c r="BM18" s="48" t="n">
        <f aca="false">BM455</f>
        <v>0</v>
      </c>
      <c r="BN18" s="48" t="n">
        <f aca="false">BN455</f>
        <v>0</v>
      </c>
      <c r="BO18" s="49" t="n">
        <f aca="false">BO455</f>
        <v>0</v>
      </c>
      <c r="BP18" s="49" t="n">
        <f aca="false">BP455</f>
        <v>0</v>
      </c>
      <c r="BQ18" s="49" t="n">
        <f aca="false">BQ455</f>
        <v>0</v>
      </c>
      <c r="BR18" s="49" t="n">
        <f aca="false">BR455</f>
        <v>0</v>
      </c>
      <c r="BS18" s="49" t="n">
        <f aca="false">BS455</f>
        <v>0</v>
      </c>
      <c r="BT18" s="49" t="n">
        <f aca="false">BT455</f>
        <v>0</v>
      </c>
      <c r="BU18" s="49" t="n">
        <f aca="false">BU455</f>
        <v>0</v>
      </c>
      <c r="BV18" s="49" t="n">
        <f aca="false">BV455</f>
        <v>0</v>
      </c>
      <c r="BW18" s="49" t="n">
        <f aca="false">BW455</f>
        <v>0</v>
      </c>
      <c r="BX18" s="49" t="n">
        <f aca="false">BX455</f>
        <v>0</v>
      </c>
      <c r="BY18" s="49" t="n">
        <f aca="false">BY455</f>
        <v>0</v>
      </c>
      <c r="BZ18" s="49" t="n">
        <f aca="false">BZ455</f>
        <v>0</v>
      </c>
      <c r="CA18" s="49" t="n">
        <f aca="false">CA455</f>
        <v>0</v>
      </c>
      <c r="CB18" s="49" t="n">
        <f aca="false">CB455</f>
        <v>0</v>
      </c>
      <c r="CC18" s="49" t="n">
        <f aca="false">CC455</f>
        <v>0</v>
      </c>
      <c r="CD18" s="49" t="n">
        <f aca="false">CD455</f>
        <v>0</v>
      </c>
      <c r="CE18" s="49" t="n">
        <f aca="false">CE455</f>
        <v>0</v>
      </c>
      <c r="CF18" s="49" t="n">
        <f aca="false">CF455</f>
        <v>0</v>
      </c>
      <c r="CG18" s="49" t="n">
        <f aca="false">CG455</f>
        <v>0</v>
      </c>
      <c r="CH18" s="49" t="n">
        <f aca="false">CH455</f>
        <v>0</v>
      </c>
      <c r="CI18" s="49" t="n">
        <f aca="false">CI455</f>
        <v>0</v>
      </c>
      <c r="CJ18" s="49" t="n">
        <f aca="false">CJ455</f>
        <v>0</v>
      </c>
      <c r="CK18" s="49" t="n">
        <f aca="false">CK455</f>
        <v>0</v>
      </c>
      <c r="CL18" s="49" t="n">
        <f aca="false">CL455</f>
        <v>0</v>
      </c>
      <c r="CM18" s="49" t="n">
        <f aca="false">CM455</f>
        <v>0</v>
      </c>
      <c r="CN18" s="49" t="n">
        <f aca="false">CN455</f>
        <v>0</v>
      </c>
      <c r="CO18" s="49" t="n">
        <f aca="false">CO455</f>
        <v>0</v>
      </c>
      <c r="CP18" s="49" t="n">
        <f aca="false">CP455</f>
        <v>0</v>
      </c>
      <c r="CQ18" s="49" t="n">
        <f aca="false">CQ455</f>
        <v>0</v>
      </c>
      <c r="CR18" s="49" t="n">
        <f aca="false">CR455</f>
        <v>0</v>
      </c>
      <c r="CS18" s="49" t="n">
        <f aca="false">CS455</f>
        <v>0</v>
      </c>
      <c r="CT18" s="49" t="n">
        <f aca="false">CT455</f>
        <v>0</v>
      </c>
      <c r="CU18" s="49" t="n">
        <f aca="false">CU455</f>
        <v>0</v>
      </c>
      <c r="CV18" s="49" t="n">
        <f aca="false">CV455</f>
        <v>0</v>
      </c>
      <c r="CW18" s="49" t="n">
        <f aca="false">CW455</f>
        <v>0</v>
      </c>
      <c r="CX18" s="49" t="n">
        <f aca="false">CX455</f>
        <v>0</v>
      </c>
      <c r="CY18" s="49" t="n">
        <f aca="false">CY455</f>
        <v>0</v>
      </c>
      <c r="CZ18" s="49" t="n">
        <f aca="false">CZ455</f>
        <v>0</v>
      </c>
      <c r="DA18" s="49" t="n">
        <f aca="false">DA455</f>
        <v>0</v>
      </c>
      <c r="DB18" s="49" t="n">
        <f aca="false">DB455</f>
        <v>0</v>
      </c>
      <c r="DC18" s="49" t="n">
        <f aca="false">DC455</f>
        <v>0</v>
      </c>
      <c r="DD18" s="49" t="n">
        <f aca="false">DD455</f>
        <v>0</v>
      </c>
      <c r="DE18" s="49" t="n">
        <f aca="false">DE455</f>
        <v>0</v>
      </c>
      <c r="DF18" s="49" t="n">
        <f aca="false">DF455</f>
        <v>0</v>
      </c>
      <c r="DG18" s="49" t="n">
        <f aca="false">DG455</f>
        <v>0</v>
      </c>
      <c r="DH18" s="49" t="n">
        <f aca="false">DH455</f>
        <v>0</v>
      </c>
      <c r="DI18" s="49" t="n">
        <f aca="false">DI455</f>
        <v>0</v>
      </c>
      <c r="DJ18" s="49" t="n">
        <f aca="false">DJ455</f>
        <v>0</v>
      </c>
      <c r="DK18" s="49" t="n">
        <f aca="false">DK455</f>
        <v>0</v>
      </c>
      <c r="DL18" s="49" t="n">
        <f aca="false">DL455</f>
        <v>0</v>
      </c>
      <c r="DM18" s="49" t="n">
        <f aca="false">DM455</f>
        <v>0</v>
      </c>
      <c r="DN18" s="49" t="n">
        <f aca="false">DN455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429)</f>
        <v>429</v>
      </c>
      <c r="E20" s="47"/>
      <c r="F20" s="47" t="s">
        <v>68</v>
      </c>
      <c r="G20" s="47" t="s">
        <v>68</v>
      </c>
      <c r="H20" s="47"/>
      <c r="I20" s="47" t="n">
        <v>0</v>
      </c>
      <c r="J20" s="47"/>
      <c r="K20" s="47" t="n">
        <v>0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429</f>
        <v>1</v>
      </c>
      <c r="C22" s="48" t="n">
        <f aca="false">C429</f>
        <v>3</v>
      </c>
      <c r="D22" s="48" t="n">
        <f aca="false">D429</f>
        <v>20</v>
      </c>
      <c r="E22" s="48" t="n">
        <f aca="false">E429</f>
        <v>0</v>
      </c>
      <c r="F22" s="48" t="str">
        <f aca="false">F429</f>
        <v>Новая локальная смета</v>
      </c>
      <c r="G22" s="48" t="str">
        <f aca="false">G429</f>
        <v>Новая локальная смета</v>
      </c>
      <c r="H22" s="48"/>
      <c r="I22" s="48"/>
      <c r="J22" s="48"/>
      <c r="K22" s="48"/>
      <c r="L22" s="48"/>
      <c r="M22" s="48"/>
      <c r="N22" s="48"/>
      <c r="O22" s="48" t="n">
        <f aca="false">O429</f>
        <v>28436292.8</v>
      </c>
      <c r="P22" s="48" t="n">
        <f aca="false">P429</f>
        <v>12279543.6</v>
      </c>
      <c r="Q22" s="48" t="n">
        <f aca="false">Q429</f>
        <v>6910084.59</v>
      </c>
      <c r="R22" s="48" t="n">
        <f aca="false">R429</f>
        <v>120677.25</v>
      </c>
      <c r="S22" s="48" t="n">
        <f aca="false">S429</f>
        <v>9246664.61</v>
      </c>
      <c r="T22" s="48" t="n">
        <f aca="false">T429</f>
        <v>0</v>
      </c>
      <c r="U22" s="48" t="n">
        <f aca="false">U429</f>
        <v>2607.25811946897</v>
      </c>
      <c r="V22" s="48" t="n">
        <f aca="false">V429</f>
        <v>0</v>
      </c>
      <c r="W22" s="48" t="n">
        <f aca="false">W429</f>
        <v>2898</v>
      </c>
      <c r="X22" s="48" t="n">
        <f aca="false">X429</f>
        <v>694052.01</v>
      </c>
      <c r="Y22" s="48" t="n">
        <f aca="false">Y429</f>
        <v>344041.04</v>
      </c>
      <c r="Z22" s="48" t="n">
        <f aca="false">Z429</f>
        <v>0</v>
      </c>
      <c r="AA22" s="48" t="n">
        <f aca="false">AA429</f>
        <v>0</v>
      </c>
      <c r="AB22" s="48" t="n">
        <f aca="false">AB429</f>
        <v>0</v>
      </c>
      <c r="AC22" s="48" t="n">
        <f aca="false">AC429</f>
        <v>0</v>
      </c>
      <c r="AD22" s="48" t="n">
        <f aca="false">AD429</f>
        <v>0</v>
      </c>
      <c r="AE22" s="48" t="n">
        <f aca="false">AE429</f>
        <v>0</v>
      </c>
      <c r="AF22" s="48" t="n">
        <f aca="false">AF429</f>
        <v>0</v>
      </c>
      <c r="AG22" s="48" t="n">
        <f aca="false">AG429</f>
        <v>0</v>
      </c>
      <c r="AH22" s="48" t="n">
        <f aca="false">AH429</f>
        <v>0</v>
      </c>
      <c r="AI22" s="48" t="n">
        <f aca="false">AI429</f>
        <v>0</v>
      </c>
      <c r="AJ22" s="48" t="n">
        <f aca="false">AJ429</f>
        <v>0</v>
      </c>
      <c r="AK22" s="48" t="n">
        <f aca="false">AK429</f>
        <v>0</v>
      </c>
      <c r="AL22" s="48" t="n">
        <f aca="false">AL429</f>
        <v>0</v>
      </c>
      <c r="AM22" s="48" t="n">
        <f aca="false">AM429</f>
        <v>0</v>
      </c>
      <c r="AN22" s="48" t="n">
        <f aca="false">AN429</f>
        <v>0</v>
      </c>
      <c r="AO22" s="48" t="n">
        <f aca="false">AO429</f>
        <v>0</v>
      </c>
      <c r="AP22" s="48" t="n">
        <f aca="false">AP429</f>
        <v>124808.35</v>
      </c>
      <c r="AQ22" s="48" t="n">
        <f aca="false">AQ429</f>
        <v>0</v>
      </c>
      <c r="AR22" s="48" t="n">
        <f aca="false">AR429</f>
        <v>29675916.85</v>
      </c>
      <c r="AS22" s="48" t="n">
        <f aca="false">AS429</f>
        <v>27214233.3</v>
      </c>
      <c r="AT22" s="48" t="n">
        <f aca="false">AT429</f>
        <v>0</v>
      </c>
      <c r="AU22" s="48" t="n">
        <f aca="false">AU429</f>
        <v>2336875.2</v>
      </c>
      <c r="AV22" s="48" t="n">
        <f aca="false">AV429</f>
        <v>12279543.6</v>
      </c>
      <c r="AW22" s="48" t="n">
        <f aca="false">AW429</f>
        <v>12154735.25</v>
      </c>
      <c r="AX22" s="48" t="n">
        <f aca="false">AX429</f>
        <v>0</v>
      </c>
      <c r="AY22" s="48" t="n">
        <f aca="false">AY429</f>
        <v>12154735.25</v>
      </c>
      <c r="AZ22" s="48" t="n">
        <f aca="false">AZ429</f>
        <v>124808.35</v>
      </c>
      <c r="BA22" s="48" t="n">
        <f aca="false">BA429</f>
        <v>0</v>
      </c>
      <c r="BB22" s="48" t="n">
        <f aca="false">BB429</f>
        <v>0</v>
      </c>
      <c r="BC22" s="48" t="n">
        <f aca="false">BC429</f>
        <v>0</v>
      </c>
      <c r="BD22" s="48" t="n">
        <f aca="false">BD429</f>
        <v>0</v>
      </c>
      <c r="BE22" s="48" t="n">
        <f aca="false">BE429</f>
        <v>0</v>
      </c>
      <c r="BF22" s="48" t="n">
        <f aca="false">BF429</f>
        <v>0</v>
      </c>
      <c r="BG22" s="48" t="n">
        <f aca="false">BG429</f>
        <v>0</v>
      </c>
      <c r="BH22" s="48" t="n">
        <f aca="false">BH429</f>
        <v>0</v>
      </c>
      <c r="BI22" s="48" t="n">
        <f aca="false">BI429</f>
        <v>0</v>
      </c>
      <c r="BJ22" s="48" t="n">
        <f aca="false">BJ429</f>
        <v>0</v>
      </c>
      <c r="BK22" s="48" t="n">
        <f aca="false">BK429</f>
        <v>0</v>
      </c>
      <c r="BL22" s="48" t="n">
        <f aca="false">BL429</f>
        <v>0</v>
      </c>
      <c r="BM22" s="48" t="n">
        <f aca="false">BM429</f>
        <v>0</v>
      </c>
      <c r="BN22" s="48" t="n">
        <f aca="false">BN429</f>
        <v>0</v>
      </c>
      <c r="BO22" s="49" t="n">
        <f aca="false">BO429</f>
        <v>0</v>
      </c>
      <c r="BP22" s="49" t="n">
        <f aca="false">BP429</f>
        <v>0</v>
      </c>
      <c r="BQ22" s="49" t="n">
        <f aca="false">BQ429</f>
        <v>0</v>
      </c>
      <c r="BR22" s="49" t="n">
        <f aca="false">BR429</f>
        <v>0</v>
      </c>
      <c r="BS22" s="49" t="n">
        <f aca="false">BS429</f>
        <v>0</v>
      </c>
      <c r="BT22" s="49" t="n">
        <f aca="false">BT429</f>
        <v>0</v>
      </c>
      <c r="BU22" s="49" t="n">
        <f aca="false">BU429</f>
        <v>0</v>
      </c>
      <c r="BV22" s="49" t="n">
        <f aca="false">BV429</f>
        <v>0</v>
      </c>
      <c r="BW22" s="49" t="n">
        <f aca="false">BW429</f>
        <v>0</v>
      </c>
      <c r="BX22" s="49" t="n">
        <f aca="false">BX429</f>
        <v>0</v>
      </c>
      <c r="BY22" s="49" t="n">
        <f aca="false">BY429</f>
        <v>0</v>
      </c>
      <c r="BZ22" s="49" t="n">
        <f aca="false">BZ429</f>
        <v>0</v>
      </c>
      <c r="CA22" s="49" t="n">
        <f aca="false">CA429</f>
        <v>0</v>
      </c>
      <c r="CB22" s="49" t="n">
        <f aca="false">CB429</f>
        <v>0</v>
      </c>
      <c r="CC22" s="49" t="n">
        <f aca="false">CC429</f>
        <v>0</v>
      </c>
      <c r="CD22" s="49" t="n">
        <f aca="false">CD429</f>
        <v>0</v>
      </c>
      <c r="CE22" s="49" t="n">
        <f aca="false">CE429</f>
        <v>0</v>
      </c>
      <c r="CF22" s="49" t="n">
        <f aca="false">CF429</f>
        <v>0</v>
      </c>
      <c r="CG22" s="49" t="n">
        <f aca="false">CG429</f>
        <v>0</v>
      </c>
      <c r="CH22" s="49" t="n">
        <f aca="false">CH429</f>
        <v>0</v>
      </c>
      <c r="CI22" s="49" t="n">
        <f aca="false">CI429</f>
        <v>0</v>
      </c>
      <c r="CJ22" s="49" t="n">
        <f aca="false">CJ429</f>
        <v>0</v>
      </c>
      <c r="CK22" s="49" t="n">
        <f aca="false">CK429</f>
        <v>0</v>
      </c>
      <c r="CL22" s="49" t="n">
        <f aca="false">CL429</f>
        <v>0</v>
      </c>
      <c r="CM22" s="49" t="n">
        <f aca="false">CM429</f>
        <v>0</v>
      </c>
      <c r="CN22" s="49" t="n">
        <f aca="false">CN429</f>
        <v>0</v>
      </c>
      <c r="CO22" s="49" t="n">
        <f aca="false">CO429</f>
        <v>0</v>
      </c>
      <c r="CP22" s="49" t="n">
        <f aca="false">CP429</f>
        <v>0</v>
      </c>
      <c r="CQ22" s="49" t="n">
        <f aca="false">CQ429</f>
        <v>0</v>
      </c>
      <c r="CR22" s="49" t="n">
        <f aca="false">CR429</f>
        <v>0</v>
      </c>
      <c r="CS22" s="49" t="n">
        <f aca="false">CS429</f>
        <v>0</v>
      </c>
      <c r="CT22" s="49" t="n">
        <f aca="false">CT429</f>
        <v>0</v>
      </c>
      <c r="CU22" s="49" t="n">
        <f aca="false">CU429</f>
        <v>0</v>
      </c>
      <c r="CV22" s="49" t="n">
        <f aca="false">CV429</f>
        <v>0</v>
      </c>
      <c r="CW22" s="49" t="n">
        <f aca="false">CW429</f>
        <v>0</v>
      </c>
      <c r="CX22" s="49" t="n">
        <f aca="false">CX429</f>
        <v>0</v>
      </c>
      <c r="CY22" s="49" t="n">
        <f aca="false">CY429</f>
        <v>0</v>
      </c>
      <c r="CZ22" s="49" t="n">
        <f aca="false">CZ429</f>
        <v>0</v>
      </c>
      <c r="DA22" s="49" t="n">
        <f aca="false">DA429</f>
        <v>0</v>
      </c>
      <c r="DB22" s="49" t="n">
        <f aca="false">DB429</f>
        <v>0</v>
      </c>
      <c r="DC22" s="49" t="n">
        <f aca="false">DC429</f>
        <v>0</v>
      </c>
      <c r="DD22" s="49" t="n">
        <f aca="false">DD429</f>
        <v>0</v>
      </c>
      <c r="DE22" s="49" t="n">
        <f aca="false">DE429</f>
        <v>0</v>
      </c>
      <c r="DF22" s="49" t="n">
        <f aca="false">DF429</f>
        <v>0</v>
      </c>
      <c r="DG22" s="49" t="n">
        <f aca="false">DG429</f>
        <v>0</v>
      </c>
      <c r="DH22" s="49" t="n">
        <f aca="false">DH429</f>
        <v>0</v>
      </c>
      <c r="DI22" s="49" t="n">
        <f aca="false">DI429</f>
        <v>0</v>
      </c>
      <c r="DJ22" s="49" t="n">
        <f aca="false">DJ429</f>
        <v>0</v>
      </c>
      <c r="DK22" s="49" t="n">
        <f aca="false">DK429</f>
        <v>0</v>
      </c>
      <c r="DL22" s="49" t="n">
        <f aca="false">DL429</f>
        <v>0</v>
      </c>
      <c r="DM22" s="49" t="n">
        <f aca="false">DM429</f>
        <v>0</v>
      </c>
      <c r="DN22" s="49" t="n">
        <f aca="false">DN429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158)</f>
        <v>158</v>
      </c>
      <c r="E24" s="47"/>
      <c r="F24" s="47" t="s">
        <v>69</v>
      </c>
      <c r="G24" s="47" t="s">
        <v>70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158</f>
        <v>1</v>
      </c>
      <c r="C26" s="48" t="n">
        <f aca="false">C158</f>
        <v>4</v>
      </c>
      <c r="D26" s="48" t="n">
        <f aca="false">D158</f>
        <v>24</v>
      </c>
      <c r="E26" s="48" t="n">
        <f aca="false">E158</f>
        <v>0</v>
      </c>
      <c r="F26" s="48" t="str">
        <f aca="false">F158</f>
        <v>Новый раздел</v>
      </c>
      <c r="G26" s="48" t="str">
        <f aca="false">G158</f>
        <v>Т/с 2Ду150</v>
      </c>
      <c r="H26" s="48"/>
      <c r="I26" s="48"/>
      <c r="J26" s="48"/>
      <c r="K26" s="48"/>
      <c r="L26" s="48"/>
      <c r="M26" s="48"/>
      <c r="N26" s="48"/>
      <c r="O26" s="48" t="n">
        <f aca="false">O158</f>
        <v>24185374.67</v>
      </c>
      <c r="P26" s="48" t="n">
        <f aca="false">P158</f>
        <v>10475834.4</v>
      </c>
      <c r="Q26" s="48" t="n">
        <f aca="false">Q158</f>
        <v>6088942.53</v>
      </c>
      <c r="R26" s="48" t="n">
        <f aca="false">R158</f>
        <v>102078.76</v>
      </c>
      <c r="S26" s="48" t="n">
        <f aca="false">S158</f>
        <v>7620597.74</v>
      </c>
      <c r="T26" s="48" t="n">
        <f aca="false">T158</f>
        <v>0</v>
      </c>
      <c r="U26" s="48" t="n">
        <f aca="false">U158</f>
        <v>1656.705773952</v>
      </c>
      <c r="V26" s="48" t="n">
        <f aca="false">V158</f>
        <v>0</v>
      </c>
      <c r="W26" s="48" t="n">
        <f aca="false">W158</f>
        <v>2651.6</v>
      </c>
      <c r="X26" s="48" t="n">
        <f aca="false">X158</f>
        <v>455209.03</v>
      </c>
      <c r="Y26" s="48" t="n">
        <f aca="false">Y158</f>
        <v>232001.85</v>
      </c>
      <c r="Z26" s="48" t="n">
        <f aca="false">Z158</f>
        <v>0</v>
      </c>
      <c r="AA26" s="48" t="n">
        <f aca="false">AA158</f>
        <v>0</v>
      </c>
      <c r="AB26" s="48" t="n">
        <f aca="false">AB158</f>
        <v>0</v>
      </c>
      <c r="AC26" s="48" t="n">
        <f aca="false">AC158</f>
        <v>0</v>
      </c>
      <c r="AD26" s="48" t="n">
        <f aca="false">AD158</f>
        <v>0</v>
      </c>
      <c r="AE26" s="48" t="n">
        <f aca="false">AE158</f>
        <v>0</v>
      </c>
      <c r="AF26" s="48" t="n">
        <f aca="false">AF158</f>
        <v>0</v>
      </c>
      <c r="AG26" s="48" t="n">
        <f aca="false">AG158</f>
        <v>0</v>
      </c>
      <c r="AH26" s="48" t="n">
        <f aca="false">AH158</f>
        <v>0</v>
      </c>
      <c r="AI26" s="48" t="n">
        <f aca="false">AI158</f>
        <v>0</v>
      </c>
      <c r="AJ26" s="48" t="n">
        <f aca="false">AJ158</f>
        <v>0</v>
      </c>
      <c r="AK26" s="48" t="n">
        <f aca="false">AK158</f>
        <v>0</v>
      </c>
      <c r="AL26" s="48" t="n">
        <f aca="false">AL158</f>
        <v>0</v>
      </c>
      <c r="AM26" s="48" t="n">
        <f aca="false">AM158</f>
        <v>0</v>
      </c>
      <c r="AN26" s="48" t="n">
        <f aca="false">AN158</f>
        <v>0</v>
      </c>
      <c r="AO26" s="48" t="n">
        <f aca="false">AO158</f>
        <v>0</v>
      </c>
      <c r="AP26" s="48" t="n">
        <f aca="false">AP158</f>
        <v>0</v>
      </c>
      <c r="AQ26" s="48" t="n">
        <f aca="false">AQ158</f>
        <v>0</v>
      </c>
      <c r="AR26" s="48" t="n">
        <f aca="false">AR158</f>
        <v>25043057.07</v>
      </c>
      <c r="AS26" s="48" t="n">
        <f aca="false">AS158</f>
        <v>22946917.37</v>
      </c>
      <c r="AT26" s="48" t="n">
        <f aca="false">AT158</f>
        <v>0</v>
      </c>
      <c r="AU26" s="48" t="n">
        <f aca="false">AU158</f>
        <v>2096139.7</v>
      </c>
      <c r="AV26" s="48" t="n">
        <f aca="false">AV158</f>
        <v>10475834.4</v>
      </c>
      <c r="AW26" s="48" t="n">
        <f aca="false">AW158</f>
        <v>10475834.4</v>
      </c>
      <c r="AX26" s="48" t="n">
        <f aca="false">AX158</f>
        <v>0</v>
      </c>
      <c r="AY26" s="48" t="n">
        <f aca="false">AY158</f>
        <v>10475834.4</v>
      </c>
      <c r="AZ26" s="48" t="n">
        <f aca="false">AZ158</f>
        <v>0</v>
      </c>
      <c r="BA26" s="48" t="n">
        <f aca="false">BA158</f>
        <v>0</v>
      </c>
      <c r="BB26" s="48" t="n">
        <f aca="false">BB158</f>
        <v>0</v>
      </c>
      <c r="BC26" s="48" t="n">
        <f aca="false">BC158</f>
        <v>0</v>
      </c>
      <c r="BD26" s="48" t="n">
        <f aca="false">BD158</f>
        <v>0</v>
      </c>
      <c r="BE26" s="48" t="n">
        <f aca="false">BE158</f>
        <v>0</v>
      </c>
      <c r="BF26" s="48" t="n">
        <f aca="false">BF158</f>
        <v>0</v>
      </c>
      <c r="BG26" s="48" t="n">
        <f aca="false">BG158</f>
        <v>0</v>
      </c>
      <c r="BH26" s="48" t="n">
        <f aca="false">BH158</f>
        <v>0</v>
      </c>
      <c r="BI26" s="48" t="n">
        <f aca="false">BI158</f>
        <v>0</v>
      </c>
      <c r="BJ26" s="48" t="n">
        <f aca="false">BJ158</f>
        <v>0</v>
      </c>
      <c r="BK26" s="48" t="n">
        <f aca="false">BK158</f>
        <v>0</v>
      </c>
      <c r="BL26" s="48" t="n">
        <f aca="false">BL158</f>
        <v>0</v>
      </c>
      <c r="BM26" s="48" t="n">
        <f aca="false">BM158</f>
        <v>0</v>
      </c>
      <c r="BN26" s="48" t="n">
        <f aca="false">BN158</f>
        <v>0</v>
      </c>
      <c r="BO26" s="49" t="n">
        <f aca="false">BO158</f>
        <v>0</v>
      </c>
      <c r="BP26" s="49" t="n">
        <f aca="false">BP158</f>
        <v>0</v>
      </c>
      <c r="BQ26" s="49" t="n">
        <f aca="false">BQ158</f>
        <v>0</v>
      </c>
      <c r="BR26" s="49" t="n">
        <f aca="false">BR158</f>
        <v>0</v>
      </c>
      <c r="BS26" s="49" t="n">
        <f aca="false">BS158</f>
        <v>0</v>
      </c>
      <c r="BT26" s="49" t="n">
        <f aca="false">BT158</f>
        <v>0</v>
      </c>
      <c r="BU26" s="49" t="n">
        <f aca="false">BU158</f>
        <v>0</v>
      </c>
      <c r="BV26" s="49" t="n">
        <f aca="false">BV158</f>
        <v>0</v>
      </c>
      <c r="BW26" s="49" t="n">
        <f aca="false">BW158</f>
        <v>0</v>
      </c>
      <c r="BX26" s="49" t="n">
        <f aca="false">BX158</f>
        <v>0</v>
      </c>
      <c r="BY26" s="49" t="n">
        <f aca="false">BY158</f>
        <v>0</v>
      </c>
      <c r="BZ26" s="49" t="n">
        <f aca="false">BZ158</f>
        <v>0</v>
      </c>
      <c r="CA26" s="49" t="n">
        <f aca="false">CA158</f>
        <v>0</v>
      </c>
      <c r="CB26" s="49" t="n">
        <f aca="false">CB158</f>
        <v>0</v>
      </c>
      <c r="CC26" s="49" t="n">
        <f aca="false">CC158</f>
        <v>0</v>
      </c>
      <c r="CD26" s="49" t="n">
        <f aca="false">CD158</f>
        <v>0</v>
      </c>
      <c r="CE26" s="49" t="n">
        <f aca="false">CE158</f>
        <v>0</v>
      </c>
      <c r="CF26" s="49" t="n">
        <f aca="false">CF158</f>
        <v>0</v>
      </c>
      <c r="CG26" s="49" t="n">
        <f aca="false">CG158</f>
        <v>0</v>
      </c>
      <c r="CH26" s="49" t="n">
        <f aca="false">CH158</f>
        <v>0</v>
      </c>
      <c r="CI26" s="49" t="n">
        <f aca="false">CI158</f>
        <v>0</v>
      </c>
      <c r="CJ26" s="49" t="n">
        <f aca="false">CJ158</f>
        <v>0</v>
      </c>
      <c r="CK26" s="49" t="n">
        <f aca="false">CK158</f>
        <v>0</v>
      </c>
      <c r="CL26" s="49" t="n">
        <f aca="false">CL158</f>
        <v>0</v>
      </c>
      <c r="CM26" s="49" t="n">
        <f aca="false">CM158</f>
        <v>0</v>
      </c>
      <c r="CN26" s="49" t="n">
        <f aca="false">CN158</f>
        <v>0</v>
      </c>
      <c r="CO26" s="49" t="n">
        <f aca="false">CO158</f>
        <v>0</v>
      </c>
      <c r="CP26" s="49" t="n">
        <f aca="false">CP158</f>
        <v>0</v>
      </c>
      <c r="CQ26" s="49" t="n">
        <f aca="false">CQ158</f>
        <v>0</v>
      </c>
      <c r="CR26" s="49" t="n">
        <f aca="false">CR158</f>
        <v>0</v>
      </c>
      <c r="CS26" s="49" t="n">
        <f aca="false">CS158</f>
        <v>0</v>
      </c>
      <c r="CT26" s="49" t="n">
        <f aca="false">CT158</f>
        <v>0</v>
      </c>
      <c r="CU26" s="49" t="n">
        <f aca="false">CU158</f>
        <v>0</v>
      </c>
      <c r="CV26" s="49" t="n">
        <f aca="false">CV158</f>
        <v>0</v>
      </c>
      <c r="CW26" s="49" t="n">
        <f aca="false">CW158</f>
        <v>0</v>
      </c>
      <c r="CX26" s="49" t="n">
        <f aca="false">CX158</f>
        <v>0</v>
      </c>
      <c r="CY26" s="49" t="n">
        <f aca="false">CY158</f>
        <v>0</v>
      </c>
      <c r="CZ26" s="49" t="n">
        <f aca="false">CZ158</f>
        <v>0</v>
      </c>
      <c r="DA26" s="49" t="n">
        <f aca="false">DA158</f>
        <v>0</v>
      </c>
      <c r="DB26" s="49" t="n">
        <f aca="false">DB158</f>
        <v>0</v>
      </c>
      <c r="DC26" s="49" t="n">
        <f aca="false">DC158</f>
        <v>0</v>
      </c>
      <c r="DD26" s="49" t="n">
        <f aca="false">DD158</f>
        <v>0</v>
      </c>
      <c r="DE26" s="49" t="n">
        <f aca="false">DE158</f>
        <v>0</v>
      </c>
      <c r="DF26" s="49" t="n">
        <f aca="false">DF158</f>
        <v>0</v>
      </c>
      <c r="DG26" s="49" t="n">
        <f aca="false">DG158</f>
        <v>0</v>
      </c>
      <c r="DH26" s="49" t="n">
        <f aca="false">DH158</f>
        <v>0</v>
      </c>
      <c r="DI26" s="49" t="n">
        <f aca="false">DI158</f>
        <v>0</v>
      </c>
      <c r="DJ26" s="49" t="n">
        <f aca="false">DJ158</f>
        <v>0</v>
      </c>
      <c r="DK26" s="49" t="n">
        <f aca="false">DK158</f>
        <v>0</v>
      </c>
      <c r="DL26" s="49" t="n">
        <f aca="false">DL158</f>
        <v>0</v>
      </c>
      <c r="DM26" s="49" t="n">
        <f aca="false">DM158</f>
        <v>0</v>
      </c>
      <c r="DN26" s="49" t="n">
        <f aca="false">DN158</f>
        <v>0</v>
      </c>
    </row>
    <row r="28" customFormat="false" ht="12.75" hidden="false" customHeight="false" outlineLevel="0" collapsed="false">
      <c r="A28" s="47" t="n">
        <v>5</v>
      </c>
      <c r="B28" s="47" t="n">
        <v>1</v>
      </c>
      <c r="C28" s="47"/>
      <c r="D28" s="47" t="n">
        <f aca="false">ROW(A46)</f>
        <v>46</v>
      </c>
      <c r="E28" s="47"/>
      <c r="F28" s="47" t="s">
        <v>71</v>
      </c>
      <c r="G28" s="47" t="s">
        <v>72</v>
      </c>
      <c r="H28" s="47"/>
      <c r="I28" s="47" t="n">
        <v>0</v>
      </c>
      <c r="J28" s="47"/>
      <c r="K28" s="47" t="n">
        <v>-1</v>
      </c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 t="n">
        <v>0</v>
      </c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 t="n">
        <v>0</v>
      </c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 t="n">
        <v>0</v>
      </c>
    </row>
    <row r="30" customFormat="false" ht="12.75" hidden="false" customHeight="false" outlineLevel="0" collapsed="false">
      <c r="A30" s="48" t="n">
        <v>52</v>
      </c>
      <c r="B30" s="48" t="n">
        <f aca="false">B46</f>
        <v>1</v>
      </c>
      <c r="C30" s="48" t="n">
        <f aca="false">C46</f>
        <v>5</v>
      </c>
      <c r="D30" s="48" t="n">
        <f aca="false">D46</f>
        <v>28</v>
      </c>
      <c r="E30" s="48" t="n">
        <f aca="false">E46</f>
        <v>0</v>
      </c>
      <c r="F30" s="48" t="str">
        <f aca="false">F46</f>
        <v>Новый подраздел</v>
      </c>
      <c r="G30" s="48" t="str">
        <f aca="false">G46</f>
        <v>В проходном канале+полупроходном</v>
      </c>
      <c r="H30" s="48"/>
      <c r="I30" s="48"/>
      <c r="J30" s="48"/>
      <c r="K30" s="48"/>
      <c r="L30" s="48"/>
      <c r="M30" s="48"/>
      <c r="N30" s="48"/>
      <c r="O30" s="48" t="n">
        <f aca="false">O46</f>
        <v>15404602.92</v>
      </c>
      <c r="P30" s="48" t="n">
        <f aca="false">P46</f>
        <v>6666840.74</v>
      </c>
      <c r="Q30" s="48" t="n">
        <f aca="false">Q46</f>
        <v>3945334.8</v>
      </c>
      <c r="R30" s="48" t="n">
        <f aca="false">R46</f>
        <v>64637.04</v>
      </c>
      <c r="S30" s="48" t="n">
        <f aca="false">S46</f>
        <v>4792427.38</v>
      </c>
      <c r="T30" s="48" t="n">
        <f aca="false">T46</f>
        <v>0</v>
      </c>
      <c r="U30" s="48" t="n">
        <f aca="false">U46</f>
        <v>1059.03364944</v>
      </c>
      <c r="V30" s="48" t="n">
        <f aca="false">V46</f>
        <v>0</v>
      </c>
      <c r="W30" s="48" t="n">
        <f aca="false">W46</f>
        <v>1690.7</v>
      </c>
      <c r="X30" s="48" t="n">
        <f aca="false">X46</f>
        <v>289765.93</v>
      </c>
      <c r="Y30" s="48" t="n">
        <f aca="false">Y46</f>
        <v>147685.51</v>
      </c>
      <c r="Z30" s="48" t="n">
        <f aca="false">Z46</f>
        <v>0</v>
      </c>
      <c r="AA30" s="48" t="n">
        <f aca="false">AA46</f>
        <v>0</v>
      </c>
      <c r="AB30" s="48" t="n">
        <f aca="false">AB46</f>
        <v>15404602.92</v>
      </c>
      <c r="AC30" s="48" t="n">
        <f aca="false">AC46</f>
        <v>6666840.74</v>
      </c>
      <c r="AD30" s="48" t="n">
        <f aca="false">AD46</f>
        <v>3945334.8</v>
      </c>
      <c r="AE30" s="48" t="n">
        <f aca="false">AE46</f>
        <v>64637.04</v>
      </c>
      <c r="AF30" s="48" t="n">
        <f aca="false">AF46</f>
        <v>4792427.38</v>
      </c>
      <c r="AG30" s="48" t="n">
        <f aca="false">AG46</f>
        <v>0</v>
      </c>
      <c r="AH30" s="48" t="n">
        <f aca="false">AH46</f>
        <v>1059.03364944</v>
      </c>
      <c r="AI30" s="48" t="n">
        <f aca="false">AI46</f>
        <v>0</v>
      </c>
      <c r="AJ30" s="48" t="n">
        <f aca="false">AJ46</f>
        <v>1690.7</v>
      </c>
      <c r="AK30" s="48" t="n">
        <f aca="false">AK46</f>
        <v>289765.93</v>
      </c>
      <c r="AL30" s="48" t="n">
        <f aca="false">AL46</f>
        <v>147685.51</v>
      </c>
      <c r="AM30" s="48" t="n">
        <f aca="false">AM46</f>
        <v>0</v>
      </c>
      <c r="AN30" s="48" t="n">
        <f aca="false">AN46</f>
        <v>0</v>
      </c>
      <c r="AO30" s="48" t="n">
        <f aca="false">AO46</f>
        <v>0</v>
      </c>
      <c r="AP30" s="48" t="n">
        <f aca="false">AP46</f>
        <v>0</v>
      </c>
      <c r="AQ30" s="48" t="n">
        <f aca="false">AQ46</f>
        <v>0</v>
      </c>
      <c r="AR30" s="48" t="n">
        <f aca="false">AR46</f>
        <v>15949998.21</v>
      </c>
      <c r="AS30" s="48" t="n">
        <f aca="false">AS46</f>
        <v>14583198.4</v>
      </c>
      <c r="AT30" s="48" t="n">
        <f aca="false">AT46</f>
        <v>0</v>
      </c>
      <c r="AU30" s="48" t="n">
        <f aca="false">AU46</f>
        <v>1366799.81</v>
      </c>
      <c r="AV30" s="48" t="n">
        <f aca="false">AV46</f>
        <v>6666840.74</v>
      </c>
      <c r="AW30" s="48" t="n">
        <f aca="false">AW46</f>
        <v>6666840.74</v>
      </c>
      <c r="AX30" s="48" t="n">
        <f aca="false">AX46</f>
        <v>0</v>
      </c>
      <c r="AY30" s="48" t="n">
        <f aca="false">AY46</f>
        <v>6666840.74</v>
      </c>
      <c r="AZ30" s="48" t="n">
        <f aca="false">AZ46</f>
        <v>0</v>
      </c>
      <c r="BA30" s="48" t="n">
        <f aca="false">BA46</f>
        <v>0</v>
      </c>
      <c r="BB30" s="48" t="n">
        <f aca="false">BB46</f>
        <v>0</v>
      </c>
      <c r="BC30" s="48" t="n">
        <f aca="false">BC46</f>
        <v>0</v>
      </c>
      <c r="BD30" s="48" t="n">
        <f aca="false">BD46</f>
        <v>0</v>
      </c>
      <c r="BE30" s="48" t="n">
        <f aca="false">BE46</f>
        <v>15949998.21</v>
      </c>
      <c r="BF30" s="48" t="n">
        <f aca="false">BF46</f>
        <v>14583198.4</v>
      </c>
      <c r="BG30" s="48" t="n">
        <f aca="false">BG46</f>
        <v>0</v>
      </c>
      <c r="BH30" s="48" t="n">
        <f aca="false">BH46</f>
        <v>1366799.81</v>
      </c>
      <c r="BI30" s="48" t="n">
        <f aca="false">BI46</f>
        <v>6666840.74</v>
      </c>
      <c r="BJ30" s="48" t="n">
        <f aca="false">BJ46</f>
        <v>6666840.74</v>
      </c>
      <c r="BK30" s="48" t="n">
        <f aca="false">BK46</f>
        <v>0</v>
      </c>
      <c r="BL30" s="48" t="n">
        <f aca="false">BL46</f>
        <v>6666840.74</v>
      </c>
      <c r="BM30" s="48" t="n">
        <f aca="false">BM46</f>
        <v>0</v>
      </c>
      <c r="BN30" s="48" t="n">
        <f aca="false">BN46</f>
        <v>0</v>
      </c>
      <c r="BO30" s="49" t="n">
        <f aca="false">BO46</f>
        <v>0</v>
      </c>
      <c r="BP30" s="49" t="n">
        <f aca="false">BP46</f>
        <v>0</v>
      </c>
      <c r="BQ30" s="49" t="n">
        <f aca="false">BQ46</f>
        <v>0</v>
      </c>
      <c r="BR30" s="49" t="n">
        <f aca="false">BR46</f>
        <v>0</v>
      </c>
      <c r="BS30" s="49" t="n">
        <f aca="false">BS46</f>
        <v>0</v>
      </c>
      <c r="BT30" s="49" t="n">
        <f aca="false">BT46</f>
        <v>0</v>
      </c>
      <c r="BU30" s="49" t="n">
        <f aca="false">BU46</f>
        <v>0</v>
      </c>
      <c r="BV30" s="49" t="n">
        <f aca="false">BV46</f>
        <v>0</v>
      </c>
      <c r="BW30" s="49" t="n">
        <f aca="false">BW46</f>
        <v>0</v>
      </c>
      <c r="BX30" s="49" t="n">
        <f aca="false">BX46</f>
        <v>0</v>
      </c>
      <c r="BY30" s="49" t="n">
        <f aca="false">BY46</f>
        <v>0</v>
      </c>
      <c r="BZ30" s="49" t="n">
        <f aca="false">BZ46</f>
        <v>0</v>
      </c>
      <c r="CA30" s="49" t="n">
        <f aca="false">CA46</f>
        <v>0</v>
      </c>
      <c r="CB30" s="49" t="n">
        <f aca="false">CB46</f>
        <v>0</v>
      </c>
      <c r="CC30" s="49" t="n">
        <f aca="false">CC46</f>
        <v>0</v>
      </c>
      <c r="CD30" s="49" t="n">
        <f aca="false">CD46</f>
        <v>0</v>
      </c>
      <c r="CE30" s="49" t="n">
        <f aca="false">CE46</f>
        <v>0</v>
      </c>
      <c r="CF30" s="49" t="n">
        <f aca="false">CF46</f>
        <v>0</v>
      </c>
      <c r="CG30" s="49" t="n">
        <f aca="false">CG46</f>
        <v>0</v>
      </c>
      <c r="CH30" s="49" t="n">
        <f aca="false">CH46</f>
        <v>0</v>
      </c>
      <c r="CI30" s="49" t="n">
        <f aca="false">CI46</f>
        <v>0</v>
      </c>
      <c r="CJ30" s="49" t="n">
        <f aca="false">CJ46</f>
        <v>0</v>
      </c>
      <c r="CK30" s="49" t="n">
        <f aca="false">CK46</f>
        <v>0</v>
      </c>
      <c r="CL30" s="49" t="n">
        <f aca="false">CL46</f>
        <v>0</v>
      </c>
      <c r="CM30" s="49" t="n">
        <f aca="false">CM46</f>
        <v>0</v>
      </c>
      <c r="CN30" s="49" t="n">
        <f aca="false">CN46</f>
        <v>0</v>
      </c>
      <c r="CO30" s="49" t="n">
        <f aca="false">CO46</f>
        <v>0</v>
      </c>
      <c r="CP30" s="49" t="n">
        <f aca="false">CP46</f>
        <v>0</v>
      </c>
      <c r="CQ30" s="49" t="n">
        <f aca="false">CQ46</f>
        <v>0</v>
      </c>
      <c r="CR30" s="49" t="n">
        <f aca="false">CR46</f>
        <v>0</v>
      </c>
      <c r="CS30" s="49" t="n">
        <f aca="false">CS46</f>
        <v>0</v>
      </c>
      <c r="CT30" s="49" t="n">
        <f aca="false">CT46</f>
        <v>0</v>
      </c>
      <c r="CU30" s="49" t="n">
        <f aca="false">CU46</f>
        <v>0</v>
      </c>
      <c r="CV30" s="49" t="n">
        <f aca="false">CV46</f>
        <v>0</v>
      </c>
      <c r="CW30" s="49" t="n">
        <f aca="false">CW46</f>
        <v>0</v>
      </c>
      <c r="CX30" s="49" t="n">
        <f aca="false">CX46</f>
        <v>0</v>
      </c>
      <c r="CY30" s="49" t="n">
        <f aca="false">CY46</f>
        <v>0</v>
      </c>
      <c r="CZ30" s="49" t="n">
        <f aca="false">CZ46</f>
        <v>0</v>
      </c>
      <c r="DA30" s="49" t="n">
        <f aca="false">DA46</f>
        <v>0</v>
      </c>
      <c r="DB30" s="49" t="n">
        <f aca="false">DB46</f>
        <v>0</v>
      </c>
      <c r="DC30" s="49" t="n">
        <f aca="false">DC46</f>
        <v>0</v>
      </c>
      <c r="DD30" s="49" t="n">
        <f aca="false">DD46</f>
        <v>0</v>
      </c>
      <c r="DE30" s="49" t="n">
        <f aca="false">DE46</f>
        <v>0</v>
      </c>
      <c r="DF30" s="49" t="n">
        <f aca="false">DF46</f>
        <v>0</v>
      </c>
      <c r="DG30" s="49" t="n">
        <f aca="false">DG46</f>
        <v>0</v>
      </c>
      <c r="DH30" s="49" t="n">
        <f aca="false">DH46</f>
        <v>0</v>
      </c>
      <c r="DI30" s="49" t="n">
        <f aca="false">DI46</f>
        <v>0</v>
      </c>
      <c r="DJ30" s="49" t="n">
        <f aca="false">DJ46</f>
        <v>0</v>
      </c>
      <c r="DK30" s="49" t="n">
        <f aca="false">DK46</f>
        <v>0</v>
      </c>
      <c r="DL30" s="49" t="n">
        <f aca="false">DL46</f>
        <v>0</v>
      </c>
      <c r="DM30" s="49" t="n">
        <f aca="false">DM46</f>
        <v>0</v>
      </c>
      <c r="DN30" s="49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3</v>
      </c>
      <c r="F32" s="0" t="s">
        <v>74</v>
      </c>
      <c r="G32" s="0" t="s">
        <v>75</v>
      </c>
      <c r="H32" s="0" t="s">
        <v>76</v>
      </c>
      <c r="I32" s="0" t="n">
        <f aca="false">ROUND(80+65,9)</f>
        <v>145</v>
      </c>
      <c r="J32" s="0" t="n">
        <v>0</v>
      </c>
      <c r="O32" s="0" t="n">
        <f aca="false">ROUND(CP32,2)</f>
        <v>13018425.31</v>
      </c>
      <c r="P32" s="0" t="n">
        <f aca="false">ROUND(CQ32*I32,2)</f>
        <v>6057984</v>
      </c>
      <c r="Q32" s="0" t="n">
        <f aca="false">ROUND(CR32*I32,2)</f>
        <v>2427355.9</v>
      </c>
      <c r="R32" s="0" t="n">
        <f aca="false">ROUND(CS32*I32,2)</f>
        <v>0</v>
      </c>
      <c r="S32" s="0" t="n">
        <f aca="false">ROUND(CT32*I32,2)</f>
        <v>4533085.41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690.7</v>
      </c>
      <c r="X32" s="0" t="n">
        <f aca="false">ROUND(CY32,2)</f>
        <v>0</v>
      </c>
      <c r="Y32" s="0" t="n">
        <f aca="false">ROUND(CZ32,2)</f>
        <v>0</v>
      </c>
      <c r="AA32" s="0" t="n">
        <v>75395696</v>
      </c>
      <c r="AB32" s="0" t="n">
        <f aca="false">ROUND((AC32+AD32+AF32),2)</f>
        <v>11611.12</v>
      </c>
      <c r="AC32" s="0" t="n">
        <f aca="false">ROUND(((ES32*0.96)),2)</f>
        <v>7680</v>
      </c>
      <c r="AD32" s="0" t="n">
        <f aca="false">ROUND(((ET32*1.15*0.98)),2)</f>
        <v>1665.71</v>
      </c>
      <c r="AE32" s="0" t="n">
        <f aca="false">ROUND(((EU32*1.15*0.98)),2)</f>
        <v>0</v>
      </c>
      <c r="AF32" s="0" t="n">
        <f aca="false">ROUND(((EV32*1.15*0.96)),2)</f>
        <v>2265.41</v>
      </c>
      <c r="AG32" s="0" t="n">
        <f aca="false">ROUND((AP32),2)</f>
        <v>0</v>
      </c>
      <c r="AH32" s="0" t="n">
        <f aca="false">((EW32*1.15*0.96))</f>
        <v>0</v>
      </c>
      <c r="AI32" s="0" t="n">
        <f aca="false">((EX32*1.15*0.98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8</v>
      </c>
      <c r="BB32" s="0" t="n">
        <v>10.05</v>
      </c>
      <c r="BC32" s="0" t="n">
        <v>5.44</v>
      </c>
      <c r="BH32" s="0" t="n">
        <v>0</v>
      </c>
      <c r="BI32" s="0" t="n">
        <v>1</v>
      </c>
      <c r="BJ32" s="0" t="s">
        <v>77</v>
      </c>
      <c r="BM32" s="0" t="n">
        <v>1114</v>
      </c>
      <c r="BN32" s="0" t="n">
        <v>0</v>
      </c>
      <c r="BO32" s="0" t="s">
        <v>74</v>
      </c>
      <c r="BP32" s="0" t="n">
        <v>1</v>
      </c>
      <c r="BQ32" s="0" t="n">
        <v>160</v>
      </c>
      <c r="BR32" s="0" t="n">
        <v>0</v>
      </c>
      <c r="BS32" s="0" t="n">
        <v>13.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3018425.31</v>
      </c>
      <c r="CQ32" s="0" t="n">
        <f aca="false">(AC32*BC32*AW32)</f>
        <v>41779.2</v>
      </c>
      <c r="CR32" s="0" t="n">
        <f aca="false">(AD32*BB32*AV32)</f>
        <v>16740.3855</v>
      </c>
      <c r="CS32" s="0" t="n">
        <f aca="false">(AE32*BS32*AV32)</f>
        <v>0</v>
      </c>
      <c r="CT32" s="0" t="n">
        <f aca="false">(AF32*BA32*AV32)</f>
        <v>31262.65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78</v>
      </c>
      <c r="DE32" s="0" t="s">
        <v>79</v>
      </c>
      <c r="DF32" s="0" t="s">
        <v>79</v>
      </c>
      <c r="DG32" s="0" t="s">
        <v>80</v>
      </c>
      <c r="DI32" s="0" t="s">
        <v>80</v>
      </c>
      <c r="DJ32" s="0" t="s">
        <v>79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6</v>
      </c>
      <c r="DW32" s="0" t="s">
        <v>76</v>
      </c>
      <c r="DX32" s="0" t="n">
        <v>1</v>
      </c>
      <c r="EE32" s="0" t="n">
        <v>31722858</v>
      </c>
      <c r="EF32" s="0" t="n">
        <v>160</v>
      </c>
      <c r="EG32" s="0" t="s">
        <v>81</v>
      </c>
      <c r="EH32" s="0" t="n">
        <v>0</v>
      </c>
      <c r="EJ32" s="0" t="n">
        <v>1</v>
      </c>
      <c r="EK32" s="0" t="n">
        <v>1114</v>
      </c>
      <c r="EL32" s="0" t="s">
        <v>82</v>
      </c>
      <c r="EM32" s="0" t="s">
        <v>83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3018425.31</v>
      </c>
      <c r="GN32" s="0" t="n">
        <f aca="false">ROUND(IF(OR(BI32=0,BI32=1),O32+X32+Y32+GK32,0),2)</f>
        <v>13018425.31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4</v>
      </c>
      <c r="F33" s="0" t="s">
        <v>85</v>
      </c>
      <c r="G33" s="0" t="s">
        <v>86</v>
      </c>
      <c r="H33" s="0" t="s">
        <v>87</v>
      </c>
      <c r="I33" s="0" t="n">
        <f aca="false">I32*J33</f>
        <v>-596.52768</v>
      </c>
      <c r="J33" s="0" t="n">
        <v>-4.113984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75395696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87</v>
      </c>
      <c r="DW33" s="0" t="s">
        <v>87</v>
      </c>
      <c r="DX33" s="0" t="n">
        <v>1000</v>
      </c>
      <c r="EE33" s="0" t="n">
        <v>31722858</v>
      </c>
      <c r="EF33" s="0" t="n">
        <v>160</v>
      </c>
      <c r="EG33" s="0" t="s">
        <v>81</v>
      </c>
      <c r="EH33" s="0" t="n">
        <v>0</v>
      </c>
      <c r="EJ33" s="0" t="n">
        <v>1</v>
      </c>
      <c r="EK33" s="0" t="n">
        <v>1114</v>
      </c>
      <c r="EL33" s="0" t="s">
        <v>82</v>
      </c>
      <c r="EM33" s="0" t="s">
        <v>83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88</v>
      </c>
      <c r="F34" s="0" t="s">
        <v>85</v>
      </c>
      <c r="G34" s="0" t="s">
        <v>89</v>
      </c>
      <c r="H34" s="0" t="s">
        <v>90</v>
      </c>
      <c r="I34" s="0" t="n">
        <f aca="false">I32*J34</f>
        <v>-1622.6544</v>
      </c>
      <c r="J34" s="0" t="n">
        <v>-11.19072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75395696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0</v>
      </c>
      <c r="DW34" s="0" t="s">
        <v>90</v>
      </c>
      <c r="DX34" s="0" t="n">
        <v>1</v>
      </c>
      <c r="EE34" s="0" t="n">
        <v>31722858</v>
      </c>
      <c r="EF34" s="0" t="n">
        <v>160</v>
      </c>
      <c r="EG34" s="0" t="s">
        <v>81</v>
      </c>
      <c r="EH34" s="0" t="n">
        <v>0</v>
      </c>
      <c r="EJ34" s="0" t="n">
        <v>1</v>
      </c>
      <c r="EK34" s="0" t="n">
        <v>1114</v>
      </c>
      <c r="EL34" s="0" t="s">
        <v>82</v>
      </c>
      <c r="EM34" s="0" t="s">
        <v>83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1</v>
      </c>
      <c r="F35" s="0" t="s">
        <v>92</v>
      </c>
      <c r="G35" s="0" t="s">
        <v>93</v>
      </c>
      <c r="H35" s="0" t="s">
        <v>90</v>
      </c>
      <c r="I35" s="0" t="n">
        <f aca="false">I32*J35</f>
        <v>-14.5</v>
      </c>
      <c r="J35" s="0" t="n">
        <v>-0.1</v>
      </c>
      <c r="O35" s="0" t="n">
        <f aca="false">ROUND(CP35,2)</f>
        <v>-27345.91</v>
      </c>
      <c r="P35" s="0" t="n">
        <f aca="false">ROUND(CQ35*I35,2)</f>
        <v>-27345.91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75395696</v>
      </c>
      <c r="AB35" s="0" t="n">
        <f aca="false">ROUND((AC35+AD35+AF35),2)</f>
        <v>413.58</v>
      </c>
      <c r="AC35" s="0" t="n">
        <f aca="false">ROUND((ES35),2)</f>
        <v>413.58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13.58</v>
      </c>
      <c r="AL35" s="0" t="n">
        <v>413.5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4.56</v>
      </c>
      <c r="BH35" s="0" t="n">
        <v>3</v>
      </c>
      <c r="BI35" s="0" t="n">
        <v>1</v>
      </c>
      <c r="BJ35" s="0" t="s">
        <v>94</v>
      </c>
      <c r="BM35" s="0" t="n">
        <v>1114</v>
      </c>
      <c r="BN35" s="0" t="n">
        <v>0</v>
      </c>
      <c r="BO35" s="0" t="s">
        <v>92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27345.91</v>
      </c>
      <c r="CQ35" s="0" t="n">
        <f aca="false">(AC35*BC35*AW35)</f>
        <v>1885.924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0</v>
      </c>
      <c r="DW35" s="0" t="s">
        <v>90</v>
      </c>
      <c r="DX35" s="0" t="n">
        <v>1</v>
      </c>
      <c r="EE35" s="0" t="n">
        <v>31722858</v>
      </c>
      <c r="EF35" s="0" t="n">
        <v>160</v>
      </c>
      <c r="EG35" s="0" t="s">
        <v>81</v>
      </c>
      <c r="EH35" s="0" t="n">
        <v>0</v>
      </c>
      <c r="EJ35" s="0" t="n">
        <v>1</v>
      </c>
      <c r="EK35" s="0" t="n">
        <v>1114</v>
      </c>
      <c r="EL35" s="0" t="s">
        <v>82</v>
      </c>
      <c r="EM35" s="0" t="s">
        <v>83</v>
      </c>
      <c r="EQ35" s="0" t="n">
        <v>0</v>
      </c>
      <c r="ER35" s="0" t="n">
        <v>413.58</v>
      </c>
      <c r="ES35" s="0" t="n">
        <v>413.5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7826400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27345.91</v>
      </c>
      <c r="GN35" s="0" t="n">
        <f aca="false">ROUND(IF(OR(BI35=0,BI35=1),O35+X35+Y35+GK35,0),2)</f>
        <v>-27345.9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5</v>
      </c>
      <c r="F36" s="0" t="s">
        <v>96</v>
      </c>
      <c r="G36" s="0" t="s">
        <v>97</v>
      </c>
      <c r="H36" s="0" t="s">
        <v>76</v>
      </c>
      <c r="I36" s="0" t="n">
        <f aca="false">I32*J36</f>
        <v>290</v>
      </c>
      <c r="J36" s="0" t="n">
        <v>2</v>
      </c>
      <c r="O36" s="0" t="n">
        <f aca="false">ROUND(CP36,2)</f>
        <v>432098.55</v>
      </c>
      <c r="P36" s="0" t="n">
        <f aca="false">ROUND(CQ36*I36,2)</f>
        <v>432098.55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5395696</v>
      </c>
      <c r="AB36" s="0" t="n">
        <f aca="false">ROUND((AC36+AD36+AF36),2)</f>
        <v>526.5</v>
      </c>
      <c r="AC36" s="0" t="n">
        <f aca="false">ROUND((ES36),2)</f>
        <v>526.5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526.5</v>
      </c>
      <c r="AL36" s="0" t="n">
        <v>526.5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83</v>
      </c>
      <c r="BH36" s="0" t="n">
        <v>3</v>
      </c>
      <c r="BI36" s="0" t="n">
        <v>1</v>
      </c>
      <c r="BJ36" s="0" t="s">
        <v>98</v>
      </c>
      <c r="BM36" s="0" t="n">
        <v>1114</v>
      </c>
      <c r="BN36" s="0" t="n">
        <v>0</v>
      </c>
      <c r="BO36" s="0" t="s">
        <v>96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32098.55</v>
      </c>
      <c r="CQ36" s="0" t="n">
        <f aca="false">(AC36*BC36*AW36)</f>
        <v>1489.99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76</v>
      </c>
      <c r="DW36" s="0" t="s">
        <v>76</v>
      </c>
      <c r="DX36" s="0" t="n">
        <v>1</v>
      </c>
      <c r="EE36" s="0" t="n">
        <v>31722858</v>
      </c>
      <c r="EF36" s="0" t="n">
        <v>160</v>
      </c>
      <c r="EG36" s="0" t="s">
        <v>81</v>
      </c>
      <c r="EH36" s="0" t="n">
        <v>0</v>
      </c>
      <c r="EJ36" s="0" t="n">
        <v>1</v>
      </c>
      <c r="EK36" s="0" t="n">
        <v>1114</v>
      </c>
      <c r="EL36" s="0" t="s">
        <v>82</v>
      </c>
      <c r="EM36" s="0" t="s">
        <v>83</v>
      </c>
      <c r="EQ36" s="0" t="n">
        <v>0</v>
      </c>
      <c r="ER36" s="0" t="n">
        <v>526.5</v>
      </c>
      <c r="ES36" s="0" t="n">
        <v>526.5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33571364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432098.55</v>
      </c>
      <c r="GN36" s="0" t="n">
        <f aca="false">ROUND(IF(OR(BI36=0,BI36=1),O36+X36+Y36+GK36,0),2)</f>
        <v>432098.55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99</v>
      </c>
      <c r="F37" s="0" t="s">
        <v>100</v>
      </c>
      <c r="G37" s="0" t="s">
        <v>101</v>
      </c>
      <c r="H37" s="0" t="s">
        <v>102</v>
      </c>
      <c r="I37" s="0" t="n">
        <v>38</v>
      </c>
      <c r="J37" s="0" t="n">
        <v>0</v>
      </c>
      <c r="O37" s="0" t="n">
        <f aca="false">ROUND(CP37,2)</f>
        <v>65815.01</v>
      </c>
      <c r="P37" s="0" t="n">
        <f aca="false">ROUND(CQ37*I37,2)</f>
        <v>6026.28</v>
      </c>
      <c r="Q37" s="0" t="n">
        <f aca="false">ROUND(CR37*I37,2)</f>
        <v>16206.52</v>
      </c>
      <c r="R37" s="0" t="n">
        <f aca="false">ROUND(CS37*I37,2)</f>
        <v>9513.75</v>
      </c>
      <c r="S37" s="0" t="n">
        <f aca="false">ROUND(CT37*I37,2)</f>
        <v>43582.21</v>
      </c>
      <c r="T37" s="0" t="n">
        <f aca="false">ROUND(CU37*I37,2)</f>
        <v>0</v>
      </c>
      <c r="U37" s="0" t="n">
        <f aca="false">CV37*I37</f>
        <v>151.074396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48812.08</v>
      </c>
      <c r="Y37" s="0" t="n">
        <f aca="false">ROUND(CZ37,2)</f>
        <v>24841.86</v>
      </c>
      <c r="AA37" s="0" t="n">
        <v>75395696</v>
      </c>
      <c r="AB37" s="0" t="n">
        <f aca="false">ROUND((AC37+AD37+AF37),2)</f>
        <v>147.39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63.08</v>
      </c>
      <c r="AG37" s="0" t="n">
        <f aca="false">ROUND((AP37),2)</f>
        <v>0</v>
      </c>
      <c r="AH37" s="0" t="n">
        <f aca="false">((EW37*1.15))</f>
        <v>3.726</v>
      </c>
      <c r="AI37" s="0" t="n">
        <f aca="false">((EX37*1.15))</f>
        <v>0</v>
      </c>
      <c r="AJ37" s="0" t="n">
        <f aca="false">ROUND((AS37),2)</f>
        <v>0</v>
      </c>
      <c r="AK37" s="0" t="n">
        <v>132.39</v>
      </c>
      <c r="AL37" s="0" t="n">
        <v>32.4</v>
      </c>
      <c r="AM37" s="0" t="n">
        <v>45.14</v>
      </c>
      <c r="AN37" s="0" t="n">
        <v>11.97</v>
      </c>
      <c r="AO37" s="0" t="n">
        <v>54.85</v>
      </c>
      <c r="AP37" s="0" t="n">
        <v>0</v>
      </c>
      <c r="AQ37" s="0" t="n">
        <v>3.24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04</v>
      </c>
      <c r="BB37" s="0" t="n">
        <v>7.7</v>
      </c>
      <c r="BC37" s="0" t="n">
        <v>4.88</v>
      </c>
      <c r="BH37" s="0" t="n">
        <v>0</v>
      </c>
      <c r="BI37" s="0" t="n">
        <v>1</v>
      </c>
      <c r="BJ37" s="0" t="s">
        <v>103</v>
      </c>
      <c r="BM37" s="0" t="n">
        <v>142</v>
      </c>
      <c r="BN37" s="0" t="n">
        <v>0</v>
      </c>
      <c r="BO37" s="0" t="s">
        <v>100</v>
      </c>
      <c r="BP37" s="0" t="n">
        <v>1</v>
      </c>
      <c r="BQ37" s="0" t="n">
        <v>30</v>
      </c>
      <c r="BR37" s="0" t="n">
        <v>0</v>
      </c>
      <c r="BS37" s="0" t="n">
        <v>17.0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5815.01</v>
      </c>
      <c r="CQ37" s="0" t="n">
        <f aca="false">(AC37*BC37*AW37)</f>
        <v>158.586336</v>
      </c>
      <c r="CR37" s="0" t="n">
        <f aca="false">(AD37*BB37*AV37)</f>
        <v>426.487369</v>
      </c>
      <c r="CS37" s="0" t="n">
        <f aca="false">(AE37*BS37*AV37)</f>
        <v>250.3617336</v>
      </c>
      <c r="CT37" s="0" t="n">
        <f aca="false">(AF37*BA37*AV37)</f>
        <v>1146.9003744</v>
      </c>
      <c r="CU37" s="0" t="n">
        <f aca="false">AG37</f>
        <v>0</v>
      </c>
      <c r="CV37" s="0" t="n">
        <f aca="false">(AH37*AV37)</f>
        <v>3.97564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48812.0752</v>
      </c>
      <c r="CZ37" s="0" t="n">
        <f aca="false">S37*(CA37/100)</f>
        <v>24841.8597</v>
      </c>
      <c r="DE37" s="0" t="s">
        <v>104</v>
      </c>
      <c r="DF37" s="0" t="s">
        <v>104</v>
      </c>
      <c r="DG37" s="0" t="s">
        <v>104</v>
      </c>
      <c r="DI37" s="0" t="s">
        <v>104</v>
      </c>
      <c r="DJ37" s="0" t="s">
        <v>104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2</v>
      </c>
      <c r="DW37" s="0" t="s">
        <v>102</v>
      </c>
      <c r="DX37" s="0" t="n">
        <v>1</v>
      </c>
      <c r="EE37" s="0" t="n">
        <v>31721886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105</v>
      </c>
      <c r="EM37" s="0" t="s">
        <v>106</v>
      </c>
      <c r="EQ37" s="0" t="n">
        <v>0</v>
      </c>
      <c r="ER37" s="0" t="n">
        <v>132.39</v>
      </c>
      <c r="ES37" s="0" t="n">
        <v>32.4</v>
      </c>
      <c r="ET37" s="0" t="n">
        <v>45.14</v>
      </c>
      <c r="EU37" s="0" t="n">
        <v>11.97</v>
      </c>
      <c r="EV37" s="0" t="n">
        <v>54.85</v>
      </c>
      <c r="EW37" s="0" t="n">
        <v>3.2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-211183950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15887.96</v>
      </c>
      <c r="GL37" s="0" t="n">
        <f aca="false">ROUND(IF(AND(BH37=3,BI37=3,FS37&lt;&gt;0),P37,0),2)</f>
        <v>0</v>
      </c>
      <c r="GM37" s="0" t="n">
        <f aca="false">O37+X37+Y37+GK37</f>
        <v>155356.91</v>
      </c>
      <c r="GN37" s="0" t="n">
        <f aca="false">ROUND(IF(OR(BI37=0,BI37=1),O37+X37+Y37+GK37,0),2)</f>
        <v>155356.91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07</v>
      </c>
      <c r="F38" s="0" t="s">
        <v>108</v>
      </c>
      <c r="G38" s="0" t="s">
        <v>109</v>
      </c>
      <c r="H38" s="0" t="s">
        <v>102</v>
      </c>
      <c r="I38" s="0" t="n">
        <f aca="false">ROUND(I37,9)</f>
        <v>38</v>
      </c>
      <c r="J38" s="0" t="n">
        <v>0</v>
      </c>
      <c r="O38" s="0" t="n">
        <f aca="false">ROUND(CP38,2)</f>
        <v>240466.87</v>
      </c>
      <c r="P38" s="0" t="n">
        <f aca="false">ROUND(CQ38*I38,2)</f>
        <v>2663.87</v>
      </c>
      <c r="Q38" s="0" t="n">
        <f aca="false">ROUND(CR38*I38,2)</f>
        <v>26690.42</v>
      </c>
      <c r="R38" s="0" t="n">
        <f aca="false">ROUND(CS38*I38,2)</f>
        <v>8822.84</v>
      </c>
      <c r="S38" s="0" t="n">
        <f aca="false">ROUND(CT38*I38,2)</f>
        <v>211112.58</v>
      </c>
      <c r="T38" s="0" t="n">
        <f aca="false">ROUND(CU38*I38,2)</f>
        <v>0</v>
      </c>
      <c r="U38" s="0" t="n">
        <f aca="false">CV38*I38</f>
        <v>881.26731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236446.09</v>
      </c>
      <c r="Y38" s="0" t="n">
        <f aca="false">ROUND(CZ38,2)</f>
        <v>120334.17</v>
      </c>
      <c r="AA38" s="0" t="n">
        <v>75395696</v>
      </c>
      <c r="AB38" s="0" t="n">
        <f aca="false">ROUND((AC38+AD38+AF38),2)</f>
        <v>420.42</v>
      </c>
      <c r="AC38" s="0" t="n">
        <f aca="false">ROUND((ES38),2)</f>
        <v>27.09</v>
      </c>
      <c r="AD38" s="0" t="n">
        <f aca="false">ROUND(((ET38*1.15)),2)</f>
        <v>87.77</v>
      </c>
      <c r="AE38" s="0" t="n">
        <f aca="false">ROUND(((EU38*1.15)),2)</f>
        <v>12.77</v>
      </c>
      <c r="AF38" s="0" t="n">
        <f aca="false">ROUND(((EV38*1.15)),2)</f>
        <v>305.56</v>
      </c>
      <c r="AG38" s="0" t="n">
        <f aca="false">ROUND((AP38),2)</f>
        <v>0</v>
      </c>
      <c r="AH38" s="0" t="n">
        <f aca="false">((EW38*1.15))</f>
        <v>21.735</v>
      </c>
      <c r="AI38" s="0" t="n">
        <f aca="false">((EX38*1.15))</f>
        <v>0</v>
      </c>
      <c r="AJ38" s="0" t="n">
        <f aca="false">ROUND((AS38),2)</f>
        <v>0</v>
      </c>
      <c r="AK38" s="0" t="n">
        <v>369.11</v>
      </c>
      <c r="AL38" s="0" t="n">
        <v>27.09</v>
      </c>
      <c r="AM38" s="0" t="n">
        <v>76.32</v>
      </c>
      <c r="AN38" s="0" t="n">
        <v>11.1</v>
      </c>
      <c r="AO38" s="0" t="n">
        <v>265.7</v>
      </c>
      <c r="AP38" s="0" t="n">
        <v>0</v>
      </c>
      <c r="AQ38" s="0" t="n">
        <v>18.9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04</v>
      </c>
      <c r="BB38" s="0" t="n">
        <v>7.5</v>
      </c>
      <c r="BC38" s="0" t="n">
        <v>2.58</v>
      </c>
      <c r="BH38" s="0" t="n">
        <v>0</v>
      </c>
      <c r="BI38" s="0" t="n">
        <v>1</v>
      </c>
      <c r="BJ38" s="0" t="s">
        <v>110</v>
      </c>
      <c r="BM38" s="0" t="n">
        <v>142</v>
      </c>
      <c r="BN38" s="0" t="n">
        <v>0</v>
      </c>
      <c r="BO38" s="0" t="s">
        <v>108</v>
      </c>
      <c r="BP38" s="0" t="n">
        <v>1</v>
      </c>
      <c r="BQ38" s="0" t="n">
        <v>30</v>
      </c>
      <c r="BR38" s="0" t="n">
        <v>0</v>
      </c>
      <c r="BS38" s="0" t="n">
        <v>17.0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40466.87</v>
      </c>
      <c r="CQ38" s="0" t="n">
        <f aca="false">(AC38*BC38*AW38)</f>
        <v>70.1018766</v>
      </c>
      <c r="CR38" s="0" t="n">
        <f aca="false">(AD38*BB38*AV38)</f>
        <v>702.379425</v>
      </c>
      <c r="CS38" s="0" t="n">
        <f aca="false">(AE38*BS38*AV38)</f>
        <v>232.1800536</v>
      </c>
      <c r="CT38" s="0" t="n">
        <f aca="false">(AF38*BA38*AV38)</f>
        <v>5555.5941408</v>
      </c>
      <c r="CU38" s="0" t="n">
        <f aca="false">AG38</f>
        <v>0</v>
      </c>
      <c r="CV38" s="0" t="n">
        <f aca="false">(AH38*AV38)</f>
        <v>23.19124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236446.0896</v>
      </c>
      <c r="CZ38" s="0" t="n">
        <f aca="false">S38*(CA38/100)</f>
        <v>120334.1706</v>
      </c>
      <c r="DE38" s="0" t="s">
        <v>104</v>
      </c>
      <c r="DF38" s="0" t="s">
        <v>104</v>
      </c>
      <c r="DG38" s="0" t="s">
        <v>104</v>
      </c>
      <c r="DI38" s="0" t="s">
        <v>104</v>
      </c>
      <c r="DJ38" s="0" t="s">
        <v>104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2</v>
      </c>
      <c r="DW38" s="0" t="s">
        <v>102</v>
      </c>
      <c r="DX38" s="0" t="n">
        <v>1</v>
      </c>
      <c r="EE38" s="0" t="n">
        <v>31721886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105</v>
      </c>
      <c r="EM38" s="0" t="s">
        <v>106</v>
      </c>
      <c r="EQ38" s="0" t="n">
        <v>0</v>
      </c>
      <c r="ER38" s="0" t="n">
        <v>369.11</v>
      </c>
      <c r="ES38" s="0" t="n">
        <v>27.09</v>
      </c>
      <c r="ET38" s="0" t="n">
        <v>76.32</v>
      </c>
      <c r="EU38" s="0" t="n">
        <v>11.1</v>
      </c>
      <c r="EV38" s="0" t="n">
        <v>265.7</v>
      </c>
      <c r="EW38" s="0" t="n">
        <v>18.9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57</v>
      </c>
      <c r="GD38" s="0" t="n">
        <v>0</v>
      </c>
      <c r="GF38" s="0" t="n">
        <v>-591737219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14734.14</v>
      </c>
      <c r="GL38" s="0" t="n">
        <f aca="false">ROUND(IF(AND(BH38=3,BI38=3,FS38&lt;&gt;0),P38,0),2)</f>
        <v>0</v>
      </c>
      <c r="GM38" s="0" t="n">
        <f aca="false">O38+X38+Y38+GK38</f>
        <v>611981.27</v>
      </c>
      <c r="GN38" s="0" t="n">
        <f aca="false">ROUND(IF(OR(BI38=0,BI38=1),O38+X38+Y38+GK38,0),2)</f>
        <v>611981.27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1</v>
      </c>
      <c r="F39" s="0" t="s">
        <v>112</v>
      </c>
      <c r="G39" s="0" t="s">
        <v>113</v>
      </c>
      <c r="H39" s="0" t="s">
        <v>114</v>
      </c>
      <c r="I39" s="0" t="n">
        <f aca="false">I38*J39</f>
        <v>38</v>
      </c>
      <c r="J39" s="0" t="n">
        <v>1</v>
      </c>
      <c r="O39" s="0" t="n">
        <f aca="false">ROUND(CP39,2)</f>
        <v>195413.95</v>
      </c>
      <c r="P39" s="0" t="n">
        <f aca="false">ROUND(CQ39*I39,2)</f>
        <v>195413.95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5395696</v>
      </c>
      <c r="AB39" s="0" t="n">
        <f aca="false">ROUND((AC39+AD39+AF39),2)</f>
        <v>2589.44</v>
      </c>
      <c r="AC39" s="0" t="n">
        <f aca="false">ROUND((ES39),2)</f>
        <v>2589.44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589.44</v>
      </c>
      <c r="AL39" s="0" t="n">
        <v>2589.44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8</v>
      </c>
      <c r="BH39" s="0" t="n">
        <v>3</v>
      </c>
      <c r="BI39" s="0" t="n">
        <v>1</v>
      </c>
      <c r="BJ39" s="0" t="s">
        <v>115</v>
      </c>
      <c r="BM39" s="0" t="n">
        <v>142</v>
      </c>
      <c r="BN39" s="0" t="n">
        <v>0</v>
      </c>
      <c r="BO39" s="0" t="s">
        <v>112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95413.95</v>
      </c>
      <c r="CQ39" s="0" t="n">
        <f aca="false">(AC39*BC39*AW39)</f>
        <v>5142.4724736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14</v>
      </c>
      <c r="DW39" s="0" t="s">
        <v>114</v>
      </c>
      <c r="DX39" s="0" t="n">
        <v>1</v>
      </c>
      <c r="EE39" s="0" t="n">
        <v>31721886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05</v>
      </c>
      <c r="EM39" s="0" t="s">
        <v>106</v>
      </c>
      <c r="EQ39" s="0" t="n">
        <v>0</v>
      </c>
      <c r="ER39" s="0" t="n">
        <v>2589.44</v>
      </c>
      <c r="ES39" s="0" t="n">
        <v>2589.44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79611268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95413.95</v>
      </c>
      <c r="GN39" s="0" t="n">
        <f aca="false">ROUND(IF(OR(BI39=0,BI39=1),O39+X39+Y39+GK39,0),2)</f>
        <v>195413.95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16</v>
      </c>
      <c r="F40" s="0" t="s">
        <v>117</v>
      </c>
      <c r="G40" s="0" t="s">
        <v>118</v>
      </c>
      <c r="H40" s="0" t="s">
        <v>87</v>
      </c>
      <c r="I40" s="0" t="n">
        <v>596.53</v>
      </c>
      <c r="J40" s="0" t="n">
        <v>0</v>
      </c>
      <c r="O40" s="0" t="n">
        <f aca="false">ROUND(CP40,2)</f>
        <v>224612.63</v>
      </c>
      <c r="P40" s="0" t="n">
        <f aca="false">ROUND(CQ40*I40,2)</f>
        <v>0</v>
      </c>
      <c r="Q40" s="0" t="n">
        <f aca="false">ROUND(CR40*I40,2)</f>
        <v>224612.63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5395696</v>
      </c>
      <c r="AB40" s="0" t="n">
        <f aca="false">ROUND((AC40+AD40+AF40),2)</f>
        <v>67.6</v>
      </c>
      <c r="AC40" s="0" t="n">
        <f aca="false">ROUND((ES40),2)</f>
        <v>0</v>
      </c>
      <c r="AD40" s="0" t="n">
        <f aca="false">ROUND((ET40),2)</f>
        <v>67.6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7.6</v>
      </c>
      <c r="AL40" s="0" t="n">
        <v>0</v>
      </c>
      <c r="AM40" s="0" t="n">
        <v>67.6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5.57</v>
      </c>
      <c r="BC40" s="0" t="n">
        <v>1</v>
      </c>
      <c r="BH40" s="0" t="n">
        <v>0</v>
      </c>
      <c r="BI40" s="0" t="n">
        <v>4</v>
      </c>
      <c r="BJ40" s="0" t="s">
        <v>119</v>
      </c>
      <c r="BM40" s="0" t="n">
        <v>1113</v>
      </c>
      <c r="BN40" s="0" t="n">
        <v>0</v>
      </c>
      <c r="BO40" s="0" t="s">
        <v>117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24612.63</v>
      </c>
      <c r="CQ40" s="0" t="n">
        <f aca="false">(AC40*BC40*AW40)</f>
        <v>0</v>
      </c>
      <c r="CR40" s="0" t="n">
        <f aca="false">(AD40*BB40*AV40)</f>
        <v>376.532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7</v>
      </c>
      <c r="DW40" s="0" t="s">
        <v>87</v>
      </c>
      <c r="DX40" s="0" t="n">
        <v>1000</v>
      </c>
      <c r="EE40" s="0" t="n">
        <v>31722857</v>
      </c>
      <c r="EF40" s="0" t="n">
        <v>150</v>
      </c>
      <c r="EG40" s="0" t="s">
        <v>120</v>
      </c>
      <c r="EH40" s="0" t="n">
        <v>0</v>
      </c>
      <c r="EJ40" s="0" t="n">
        <v>4</v>
      </c>
      <c r="EK40" s="0" t="n">
        <v>1113</v>
      </c>
      <c r="EL40" s="0" t="s">
        <v>121</v>
      </c>
      <c r="EM40" s="0" t="s">
        <v>122</v>
      </c>
      <c r="EQ40" s="0" t="n">
        <v>0</v>
      </c>
      <c r="ER40" s="0" t="n">
        <v>67.6</v>
      </c>
      <c r="ES40" s="0" t="n">
        <v>0</v>
      </c>
      <c r="ET40" s="0" t="n">
        <v>67.6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227347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24612.63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24612.63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3</v>
      </c>
      <c r="F41" s="0" t="s">
        <v>124</v>
      </c>
      <c r="G41" s="0" t="s">
        <v>125</v>
      </c>
      <c r="H41" s="0" t="s">
        <v>87</v>
      </c>
      <c r="I41" s="0" t="n">
        <f aca="false">ROUND(I40,9)</f>
        <v>596.53</v>
      </c>
      <c r="J41" s="0" t="n">
        <v>0</v>
      </c>
      <c r="O41" s="0" t="n">
        <f aca="false">ROUND(CP41,2)</f>
        <v>121101.56</v>
      </c>
      <c r="P41" s="0" t="n">
        <f aca="false">ROUND(CQ41*I41,2)</f>
        <v>0</v>
      </c>
      <c r="Q41" s="0" t="n">
        <f aca="false">ROUND(CR41*I41,2)</f>
        <v>121101.56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5395696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26</v>
      </c>
      <c r="BM41" s="0" t="n">
        <v>1110</v>
      </c>
      <c r="BN41" s="0" t="n">
        <v>0</v>
      </c>
      <c r="BO41" s="0" t="s">
        <v>124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21101.56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87</v>
      </c>
      <c r="DW41" s="0" t="s">
        <v>87</v>
      </c>
      <c r="DX41" s="0" t="n">
        <v>1000</v>
      </c>
      <c r="EE41" s="0" t="n">
        <v>31722854</v>
      </c>
      <c r="EF41" s="0" t="n">
        <v>150</v>
      </c>
      <c r="EG41" s="0" t="s">
        <v>120</v>
      </c>
      <c r="EH41" s="0" t="n">
        <v>0</v>
      </c>
      <c r="EJ41" s="0" t="n">
        <v>4</v>
      </c>
      <c r="EK41" s="0" t="n">
        <v>1110</v>
      </c>
      <c r="EL41" s="0" t="s">
        <v>127</v>
      </c>
      <c r="EM41" s="0" t="s">
        <v>128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21101.56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21101.56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29</v>
      </c>
      <c r="F42" s="0" t="s">
        <v>130</v>
      </c>
      <c r="G42" s="0" t="s">
        <v>131</v>
      </c>
      <c r="H42" s="0" t="s">
        <v>132</v>
      </c>
      <c r="I42" s="0" t="n">
        <v>16.2265</v>
      </c>
      <c r="J42" s="0" t="n">
        <v>0</v>
      </c>
      <c r="O42" s="0" t="n">
        <f aca="false">ROUND(CP42,2)</f>
        <v>112929.33</v>
      </c>
      <c r="P42" s="0" t="n">
        <f aca="false">ROUND(CQ42*I42,2)</f>
        <v>0</v>
      </c>
      <c r="Q42" s="0" t="n">
        <f aca="false">ROUND(CR42*I42,2)</f>
        <v>108282.15</v>
      </c>
      <c r="R42" s="0" t="n">
        <f aca="false">ROUND(CS42*I42,2)</f>
        <v>46300.45</v>
      </c>
      <c r="S42" s="0" t="n">
        <f aca="false">ROUND(CT42*I42,2)</f>
        <v>4647.18</v>
      </c>
      <c r="T42" s="0" t="n">
        <f aca="false">ROUND(CU42*I42,2)</f>
        <v>0</v>
      </c>
      <c r="U42" s="0" t="n">
        <f aca="false">CV42*I42</f>
        <v>26.6919434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4507.76</v>
      </c>
      <c r="Y42" s="0" t="n">
        <f aca="false">ROUND(CZ42,2)</f>
        <v>2509.48</v>
      </c>
      <c r="AA42" s="0" t="n">
        <v>75395696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04</v>
      </c>
      <c r="BB42" s="0" t="n">
        <v>7.39</v>
      </c>
      <c r="BC42" s="0" t="n">
        <v>1</v>
      </c>
      <c r="BH42" s="0" t="n">
        <v>0</v>
      </c>
      <c r="BI42" s="0" t="n">
        <v>1</v>
      </c>
      <c r="BJ42" s="0" t="s">
        <v>133</v>
      </c>
      <c r="BM42" s="0" t="n">
        <v>2</v>
      </c>
      <c r="BN42" s="0" t="n">
        <v>0</v>
      </c>
      <c r="BO42" s="0" t="s">
        <v>130</v>
      </c>
      <c r="BP42" s="0" t="n">
        <v>1</v>
      </c>
      <c r="BQ42" s="0" t="n">
        <v>30</v>
      </c>
      <c r="BR42" s="0" t="n">
        <v>0</v>
      </c>
      <c r="BS42" s="0" t="n">
        <v>17.0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12929.33</v>
      </c>
      <c r="CQ42" s="0" t="n">
        <f aca="false">(AC42*BC42*AW42)</f>
        <v>0</v>
      </c>
      <c r="CR42" s="0" t="n">
        <f aca="false">(AD42*BB42*AV42)</f>
        <v>6673.167044</v>
      </c>
      <c r="CS42" s="0" t="n">
        <f aca="false">(AE42*BS42*AV42)</f>
        <v>2853.3848064</v>
      </c>
      <c r="CT42" s="0" t="n">
        <f aca="false">(AF42*BA42*AV42)</f>
        <v>286.394688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4507.7646</v>
      </c>
      <c r="CZ42" s="0" t="n">
        <f aca="false">S42*(CA42/100)</f>
        <v>2509.4772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32</v>
      </c>
      <c r="DW42" s="0" t="s">
        <v>132</v>
      </c>
      <c r="DX42" s="0" t="n">
        <v>100</v>
      </c>
      <c r="EE42" s="0" t="n">
        <v>31721746</v>
      </c>
      <c r="EF42" s="0" t="n">
        <v>30</v>
      </c>
      <c r="EG42" s="0" t="s">
        <v>9</v>
      </c>
      <c r="EH42" s="0" t="n">
        <v>0</v>
      </c>
      <c r="EJ42" s="0" t="n">
        <v>1</v>
      </c>
      <c r="EK42" s="0" t="n">
        <v>2</v>
      </c>
      <c r="EL42" s="0" t="s">
        <v>134</v>
      </c>
      <c r="EM42" s="0" t="s">
        <v>135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97</v>
      </c>
      <c r="FY42" s="0" t="n">
        <v>54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77321.75</v>
      </c>
      <c r="GL42" s="0" t="n">
        <f aca="false">ROUND(IF(AND(BH42=3,BI42=3,FS42&lt;&gt;0),P42,0),2)</f>
        <v>0</v>
      </c>
      <c r="GM42" s="0" t="n">
        <f aca="false">O42+X42+Y42+GK42</f>
        <v>197268.32</v>
      </c>
      <c r="GN42" s="0" t="n">
        <f aca="false">ROUND(IF(OR(BI42=0,BI42=1),O42+X42+Y42+GK42,0),2)</f>
        <v>197268.32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6</v>
      </c>
      <c r="F43" s="0" t="s">
        <v>137</v>
      </c>
      <c r="G43" s="0" t="s">
        <v>138</v>
      </c>
      <c r="H43" s="0" t="s">
        <v>90</v>
      </c>
      <c r="I43" s="0" t="n">
        <f aca="false">ROUND(I42*100,9)</f>
        <v>1622.65</v>
      </c>
      <c r="J43" s="0" t="n">
        <v>0</v>
      </c>
      <c r="O43" s="0" t="n">
        <f aca="false">ROUND(CP43,2)</f>
        <v>800919.92</v>
      </c>
      <c r="P43" s="0" t="n">
        <f aca="false">ROUND(CQ43*I43,2)</f>
        <v>0</v>
      </c>
      <c r="Q43" s="0" t="n">
        <f aca="false">ROUND(CR43*I43,2)</f>
        <v>800919.92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5395696</v>
      </c>
      <c r="AB43" s="0" t="n">
        <f aca="false">ROUND((AC43+AD43+AF43),2)</f>
        <v>73.56</v>
      </c>
      <c r="AC43" s="0" t="n">
        <f aca="false">ROUND((ES43),2)</f>
        <v>0</v>
      </c>
      <c r="AD43" s="0" t="n">
        <f aca="false">ROUND((ET43),2)</f>
        <v>73.56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73.56</v>
      </c>
      <c r="AL43" s="0" t="n">
        <v>0</v>
      </c>
      <c r="AM43" s="0" t="n">
        <v>73.56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6.71</v>
      </c>
      <c r="BC43" s="0" t="n">
        <v>1</v>
      </c>
      <c r="BH43" s="0" t="n">
        <v>0</v>
      </c>
      <c r="BI43" s="0" t="n">
        <v>4</v>
      </c>
      <c r="BJ43" s="0" t="s">
        <v>139</v>
      </c>
      <c r="BM43" s="0" t="n">
        <v>1111</v>
      </c>
      <c r="BN43" s="0" t="n">
        <v>0</v>
      </c>
      <c r="BO43" s="0" t="s">
        <v>137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800919.92</v>
      </c>
      <c r="CQ43" s="0" t="n">
        <f aca="false">(AC43*BC43*AW43)</f>
        <v>0</v>
      </c>
      <c r="CR43" s="0" t="n">
        <f aca="false">(AD43*BB43*AV43)</f>
        <v>493.5876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90</v>
      </c>
      <c r="DW43" s="0" t="s">
        <v>90</v>
      </c>
      <c r="DX43" s="0" t="n">
        <v>1</v>
      </c>
      <c r="EE43" s="0" t="n">
        <v>31722855</v>
      </c>
      <c r="EF43" s="0" t="n">
        <v>150</v>
      </c>
      <c r="EG43" s="0" t="s">
        <v>120</v>
      </c>
      <c r="EH43" s="0" t="n">
        <v>0</v>
      </c>
      <c r="EJ43" s="0" t="n">
        <v>4</v>
      </c>
      <c r="EK43" s="0" t="n">
        <v>1111</v>
      </c>
      <c r="EL43" s="0" t="s">
        <v>140</v>
      </c>
      <c r="EM43" s="0" t="s">
        <v>141</v>
      </c>
      <c r="EQ43" s="0" t="n">
        <v>0</v>
      </c>
      <c r="ER43" s="0" t="n">
        <v>73.56</v>
      </c>
      <c r="ES43" s="0" t="n">
        <v>0</v>
      </c>
      <c r="ET43" s="0" t="n">
        <v>73.56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285078150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800919.92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800919.92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2</v>
      </c>
      <c r="F44" s="0" t="s">
        <v>143</v>
      </c>
      <c r="G44" s="0" t="s">
        <v>144</v>
      </c>
      <c r="H44" s="0" t="s">
        <v>87</v>
      </c>
      <c r="I44" s="0" t="n">
        <f aca="false">ROUND(I43*1.5,9)</f>
        <v>2433.975</v>
      </c>
      <c r="J44" s="0" t="n">
        <v>0</v>
      </c>
      <c r="O44" s="0" t="n">
        <f aca="false">ROUND(CP44,2)</f>
        <v>220165.7</v>
      </c>
      <c r="P44" s="0" t="n">
        <f aca="false">ROUND(CQ44*I44,2)</f>
        <v>0</v>
      </c>
      <c r="Q44" s="0" t="n">
        <f aca="false">ROUND(CR44*I44,2)</f>
        <v>220165.7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5395696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45</v>
      </c>
      <c r="BM44" s="0" t="n">
        <v>1111</v>
      </c>
      <c r="BN44" s="0" t="n">
        <v>0</v>
      </c>
      <c r="BO44" s="0" t="s">
        <v>143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20165.7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87</v>
      </c>
      <c r="DW44" s="0" t="s">
        <v>87</v>
      </c>
      <c r="DX44" s="0" t="n">
        <v>1000</v>
      </c>
      <c r="EE44" s="0" t="n">
        <v>31722855</v>
      </c>
      <c r="EF44" s="0" t="n">
        <v>150</v>
      </c>
      <c r="EG44" s="0" t="s">
        <v>120</v>
      </c>
      <c r="EH44" s="0" t="n">
        <v>0</v>
      </c>
      <c r="EJ44" s="0" t="n">
        <v>4</v>
      </c>
      <c r="EK44" s="0" t="n">
        <v>1111</v>
      </c>
      <c r="EL44" s="0" t="s">
        <v>140</v>
      </c>
      <c r="EM44" s="0" t="s">
        <v>141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220165.7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220165.7</v>
      </c>
      <c r="GR44" s="0" t="n">
        <v>0</v>
      </c>
    </row>
    <row r="46" customFormat="false" ht="12.75" hidden="false" customHeight="false" outlineLevel="0" collapsed="false">
      <c r="A46" s="48" t="n">
        <v>51</v>
      </c>
      <c r="B46" s="48" t="n">
        <f aca="false">B28</f>
        <v>1</v>
      </c>
      <c r="C46" s="48" t="n">
        <f aca="false">A28</f>
        <v>5</v>
      </c>
      <c r="D46" s="48" t="n">
        <f aca="false">ROW(A28)</f>
        <v>28</v>
      </c>
      <c r="E46" s="48"/>
      <c r="F46" s="48" t="str">
        <f aca="false">IF(F28&lt;&gt;"",F28,"")</f>
        <v>Новый подраздел</v>
      </c>
      <c r="G46" s="48" t="str">
        <f aca="false">IF(G28&lt;&gt;"",G28,"")</f>
        <v>В проходном канале+полупроходном</v>
      </c>
      <c r="H46" s="48"/>
      <c r="I46" s="48"/>
      <c r="J46" s="48"/>
      <c r="K46" s="48"/>
      <c r="L46" s="48"/>
      <c r="M46" s="48"/>
      <c r="N46" s="48"/>
      <c r="O46" s="48" t="n">
        <f aca="false">ROUND(AB46,2)</f>
        <v>15404602.92</v>
      </c>
      <c r="P46" s="48" t="n">
        <f aca="false">ROUND(AC46,2)</f>
        <v>6666840.74</v>
      </c>
      <c r="Q46" s="48" t="n">
        <f aca="false">ROUND(AD46,2)</f>
        <v>3945334.8</v>
      </c>
      <c r="R46" s="48" t="n">
        <f aca="false">ROUND(AE46,2)</f>
        <v>64637.04</v>
      </c>
      <c r="S46" s="48" t="n">
        <f aca="false">ROUND(AF46,2)</f>
        <v>4792427.38</v>
      </c>
      <c r="T46" s="48" t="n">
        <f aca="false">ROUND(AG46,2)</f>
        <v>0</v>
      </c>
      <c r="U46" s="48" t="n">
        <f aca="false">AH46</f>
        <v>1059.03364944</v>
      </c>
      <c r="V46" s="48" t="n">
        <f aca="false">AI46</f>
        <v>0</v>
      </c>
      <c r="W46" s="48" t="n">
        <f aca="false">ROUND(AJ46,2)</f>
        <v>1690.7</v>
      </c>
      <c r="X46" s="48" t="n">
        <f aca="false">ROUND(AK46,2)</f>
        <v>289765.93</v>
      </c>
      <c r="Y46" s="48" t="n">
        <f aca="false">ROUND(AL46,2)</f>
        <v>147685.51</v>
      </c>
      <c r="Z46" s="48"/>
      <c r="AA46" s="48"/>
      <c r="AB46" s="48" t="n">
        <f aca="false">ROUND(SUMIF(AA32:AA44,"=75395696",O32:O44),2)</f>
        <v>15404602.92</v>
      </c>
      <c r="AC46" s="48" t="n">
        <f aca="false">ROUND(SUMIF(AA32:AA44,"=75395696",P32:P44),2)</f>
        <v>6666840.74</v>
      </c>
      <c r="AD46" s="48" t="n">
        <f aca="false">ROUND(SUMIF(AA32:AA44,"=75395696",Q32:Q44),2)</f>
        <v>3945334.8</v>
      </c>
      <c r="AE46" s="48" t="n">
        <f aca="false">ROUND(SUMIF(AA32:AA44,"=75395696",R32:R44),2)</f>
        <v>64637.04</v>
      </c>
      <c r="AF46" s="48" t="n">
        <f aca="false">ROUND(SUMIF(AA32:AA44,"=75395696",S32:S44),2)</f>
        <v>4792427.38</v>
      </c>
      <c r="AG46" s="48" t="n">
        <f aca="false">ROUND(SUMIF(AA32:AA44,"=75395696",T32:T44),2)</f>
        <v>0</v>
      </c>
      <c r="AH46" s="48" t="n">
        <f aca="false">SUMIF(AA32:AA44,"=75395696",U32:U44)</f>
        <v>1059.03364944</v>
      </c>
      <c r="AI46" s="48" t="n">
        <f aca="false">SUMIF(AA32:AA44,"=75395696",V32:V44)</f>
        <v>0</v>
      </c>
      <c r="AJ46" s="48" t="n">
        <f aca="false">ROUND(SUMIF(AA32:AA44,"=75395696",W32:W44),2)</f>
        <v>1690.7</v>
      </c>
      <c r="AK46" s="48" t="n">
        <f aca="false">ROUND(SUMIF(AA32:AA44,"=75395696",X32:X44),2)</f>
        <v>289765.93</v>
      </c>
      <c r="AL46" s="48" t="n">
        <f aca="false">ROUND(SUMIF(AA32:AA44,"=75395696",Y32:Y44),2)</f>
        <v>147685.51</v>
      </c>
      <c r="AM46" s="48"/>
      <c r="AN46" s="48"/>
      <c r="AO46" s="48" t="n">
        <f aca="false">ROUND(BB46,2)</f>
        <v>0</v>
      </c>
      <c r="AP46" s="48" t="n">
        <f aca="false">ROUND(BC46,2)</f>
        <v>0</v>
      </c>
      <c r="AQ46" s="48" t="n">
        <f aca="false">ROUND(BD46,2)</f>
        <v>0</v>
      </c>
      <c r="AR46" s="48" t="n">
        <f aca="false">ROUND(BE46,2)</f>
        <v>15949998.21</v>
      </c>
      <c r="AS46" s="48" t="n">
        <f aca="false">ROUND(BF46,2)</f>
        <v>14583198.4</v>
      </c>
      <c r="AT46" s="48" t="n">
        <f aca="false">ROUND(BG46,2)</f>
        <v>0</v>
      </c>
      <c r="AU46" s="48" t="n">
        <f aca="false">ROUND(BH46,2)</f>
        <v>1366799.81</v>
      </c>
      <c r="AV46" s="48" t="n">
        <f aca="false">ROUND(BI46,2)</f>
        <v>6666840.74</v>
      </c>
      <c r="AW46" s="48" t="n">
        <f aca="false">ROUND(BJ46,2)</f>
        <v>6666840.74</v>
      </c>
      <c r="AX46" s="48" t="n">
        <f aca="false">ROUND(BK46,2)</f>
        <v>0</v>
      </c>
      <c r="AY46" s="48" t="n">
        <f aca="false">ROUND(BL46,2)</f>
        <v>6666840.74</v>
      </c>
      <c r="AZ46" s="48" t="n">
        <f aca="false">ROUND(BM46,2)</f>
        <v>0</v>
      </c>
      <c r="BA46" s="48"/>
      <c r="BB46" s="48" t="n">
        <f aca="false">ROUND(SUMIF(AA32:AA44,"=75395696",FQ32:FQ44),2)</f>
        <v>0</v>
      </c>
      <c r="BC46" s="48" t="n">
        <f aca="false">ROUND(SUMIF(AA32:AA44,"=75395696",FR32:FR44),2)</f>
        <v>0</v>
      </c>
      <c r="BD46" s="48" t="n">
        <f aca="false">ROUND(SUMIF(AA32:AA44,"=75395696",GL32:GL44),2)</f>
        <v>0</v>
      </c>
      <c r="BE46" s="48" t="n">
        <f aca="false">ROUND(SUMIF(AA32:AA44,"=75395696",GM32:GM44),2)</f>
        <v>15949998.21</v>
      </c>
      <c r="BF46" s="48" t="n">
        <f aca="false">ROUND(SUMIF(AA32:AA44,"=75395696",GN32:GN44),2)</f>
        <v>14583198.4</v>
      </c>
      <c r="BG46" s="48" t="n">
        <f aca="false">ROUND(SUMIF(AA32:AA44,"=75395696",GO32:GO44),2)</f>
        <v>0</v>
      </c>
      <c r="BH46" s="48" t="n">
        <f aca="false">ROUND(SUMIF(AA32:AA44,"=75395696",GP32:GP44),2)</f>
        <v>1366799.81</v>
      </c>
      <c r="BI46" s="48" t="n">
        <f aca="false">AC46-BB46</f>
        <v>6666840.74</v>
      </c>
      <c r="BJ46" s="48" t="n">
        <f aca="false">AC46-BC46</f>
        <v>6666840.74</v>
      </c>
      <c r="BK46" s="48" t="n">
        <f aca="false">BB46-BD46</f>
        <v>0</v>
      </c>
      <c r="BL46" s="48" t="n">
        <f aca="false">AC46-BB46-BC46+BD46</f>
        <v>6666840.74</v>
      </c>
      <c r="BM46" s="48" t="n">
        <f aca="false">BC46-BD46</f>
        <v>0</v>
      </c>
      <c r="BN46" s="48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 t="n">
        <v>0</v>
      </c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01</v>
      </c>
      <c r="F48" s="50" t="n">
        <f aca="false">ROUND(Source!O46,O48)</f>
        <v>15404602.92</v>
      </c>
      <c r="G48" s="50" t="s">
        <v>146</v>
      </c>
      <c r="H48" s="50" t="s">
        <v>147</v>
      </c>
      <c r="I48" s="50"/>
      <c r="J48" s="50"/>
      <c r="K48" s="50" t="n">
        <v>201</v>
      </c>
      <c r="L48" s="50" t="n">
        <v>1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02</v>
      </c>
      <c r="F49" s="50" t="n">
        <f aca="false">ROUND(Source!P46,O49)</f>
        <v>6666840.74</v>
      </c>
      <c r="G49" s="50" t="s">
        <v>148</v>
      </c>
      <c r="H49" s="50" t="s">
        <v>149</v>
      </c>
      <c r="I49" s="50"/>
      <c r="J49" s="50"/>
      <c r="K49" s="50" t="n">
        <v>202</v>
      </c>
      <c r="L49" s="50" t="n">
        <v>2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22</v>
      </c>
      <c r="F50" s="50" t="n">
        <f aca="false">ROUND(Source!AO46,O50)</f>
        <v>0</v>
      </c>
      <c r="G50" s="50" t="s">
        <v>150</v>
      </c>
      <c r="H50" s="50" t="s">
        <v>151</v>
      </c>
      <c r="I50" s="50"/>
      <c r="J50" s="50"/>
      <c r="K50" s="50" t="n">
        <v>222</v>
      </c>
      <c r="L50" s="50" t="n">
        <v>3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25</v>
      </c>
      <c r="F51" s="50" t="n">
        <f aca="false">ROUND(Source!AV46,O51)</f>
        <v>6666840.74</v>
      </c>
      <c r="G51" s="50" t="s">
        <v>152</v>
      </c>
      <c r="H51" s="50" t="s">
        <v>153</v>
      </c>
      <c r="I51" s="50"/>
      <c r="J51" s="50"/>
      <c r="K51" s="50" t="n">
        <v>225</v>
      </c>
      <c r="L51" s="50" t="n">
        <v>4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26</v>
      </c>
      <c r="F52" s="50" t="n">
        <f aca="false">ROUND(Source!AW46,O52)</f>
        <v>6666840.74</v>
      </c>
      <c r="G52" s="50" t="s">
        <v>154</v>
      </c>
      <c r="H52" s="50" t="s">
        <v>155</v>
      </c>
      <c r="I52" s="50"/>
      <c r="J52" s="50"/>
      <c r="K52" s="50" t="n">
        <v>226</v>
      </c>
      <c r="L52" s="50" t="n">
        <v>5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27</v>
      </c>
      <c r="F53" s="50" t="n">
        <f aca="false">ROUND(Source!AX46,O53)</f>
        <v>0</v>
      </c>
      <c r="G53" s="50" t="s">
        <v>156</v>
      </c>
      <c r="H53" s="50" t="s">
        <v>157</v>
      </c>
      <c r="I53" s="50"/>
      <c r="J53" s="50"/>
      <c r="K53" s="50" t="n">
        <v>227</v>
      </c>
      <c r="L53" s="50" t="n">
        <v>6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28</v>
      </c>
      <c r="F54" s="50" t="n">
        <f aca="false">ROUND(Source!AY46,O54)</f>
        <v>6666840.74</v>
      </c>
      <c r="G54" s="50" t="s">
        <v>158</v>
      </c>
      <c r="H54" s="50" t="s">
        <v>159</v>
      </c>
      <c r="I54" s="50"/>
      <c r="J54" s="50"/>
      <c r="K54" s="50" t="n">
        <v>228</v>
      </c>
      <c r="L54" s="50" t="n">
        <v>7</v>
      </c>
      <c r="M54" s="50" t="n">
        <v>3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16</v>
      </c>
      <c r="F55" s="50" t="n">
        <f aca="false">ROUND(Source!AP46,O55)</f>
        <v>0</v>
      </c>
      <c r="G55" s="50" t="s">
        <v>160</v>
      </c>
      <c r="H55" s="50" t="s">
        <v>161</v>
      </c>
      <c r="I55" s="50"/>
      <c r="J55" s="50"/>
      <c r="K55" s="50" t="n">
        <v>216</v>
      </c>
      <c r="L55" s="50" t="n">
        <v>8</v>
      </c>
      <c r="M55" s="50" t="n">
        <v>3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23</v>
      </c>
      <c r="F56" s="50" t="n">
        <f aca="false">ROUND(Source!AQ46,O56)</f>
        <v>0</v>
      </c>
      <c r="G56" s="50" t="s">
        <v>162</v>
      </c>
      <c r="H56" s="50" t="s">
        <v>163</v>
      </c>
      <c r="I56" s="50"/>
      <c r="J56" s="50"/>
      <c r="K56" s="50" t="n">
        <v>223</v>
      </c>
      <c r="L56" s="50" t="n">
        <v>9</v>
      </c>
      <c r="M56" s="50" t="n">
        <v>3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29</v>
      </c>
      <c r="F57" s="50" t="n">
        <f aca="false">ROUND(Source!AZ46,O57)</f>
        <v>0</v>
      </c>
      <c r="G57" s="50" t="s">
        <v>164</v>
      </c>
      <c r="H57" s="50" t="s">
        <v>165</v>
      </c>
      <c r="I57" s="50"/>
      <c r="J57" s="50"/>
      <c r="K57" s="50" t="n">
        <v>229</v>
      </c>
      <c r="L57" s="50" t="n">
        <v>10</v>
      </c>
      <c r="M57" s="50" t="n">
        <v>3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03</v>
      </c>
      <c r="F58" s="50" t="n">
        <f aca="false">ROUND(Source!Q46,O58)</f>
        <v>3945334.8</v>
      </c>
      <c r="G58" s="50" t="s">
        <v>166</v>
      </c>
      <c r="H58" s="50" t="s">
        <v>167</v>
      </c>
      <c r="I58" s="50"/>
      <c r="J58" s="50"/>
      <c r="K58" s="50" t="n">
        <v>203</v>
      </c>
      <c r="L58" s="50" t="n">
        <v>11</v>
      </c>
      <c r="M58" s="50" t="n">
        <v>3</v>
      </c>
      <c r="N58" s="50"/>
      <c r="O58" s="50" t="n">
        <v>2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04</v>
      </c>
      <c r="F59" s="50" t="n">
        <f aca="false">ROUND(Source!R46,O59)</f>
        <v>64637.04</v>
      </c>
      <c r="G59" s="50" t="s">
        <v>168</v>
      </c>
      <c r="H59" s="50" t="s">
        <v>169</v>
      </c>
      <c r="I59" s="50"/>
      <c r="J59" s="50"/>
      <c r="K59" s="50" t="n">
        <v>204</v>
      </c>
      <c r="L59" s="50" t="n">
        <v>12</v>
      </c>
      <c r="M59" s="50" t="n">
        <v>3</v>
      </c>
      <c r="N59" s="50"/>
      <c r="O59" s="50" t="n">
        <v>2</v>
      </c>
      <c r="P59" s="50"/>
    </row>
    <row r="60" customFormat="false" ht="12.75" hidden="false" customHeight="false" outlineLevel="0" collapsed="false">
      <c r="A60" s="50" t="n">
        <v>50</v>
      </c>
      <c r="B60" s="50" t="n">
        <v>0</v>
      </c>
      <c r="C60" s="50" t="n">
        <v>0</v>
      </c>
      <c r="D60" s="50" t="n">
        <v>1</v>
      </c>
      <c r="E60" s="50" t="n">
        <v>205</v>
      </c>
      <c r="F60" s="50" t="n">
        <f aca="false">ROUND(Source!S46,O60)</f>
        <v>4792427.38</v>
      </c>
      <c r="G60" s="50" t="s">
        <v>170</v>
      </c>
      <c r="H60" s="50" t="s">
        <v>171</v>
      </c>
      <c r="I60" s="50"/>
      <c r="J60" s="50"/>
      <c r="K60" s="50" t="n">
        <v>205</v>
      </c>
      <c r="L60" s="50" t="n">
        <v>13</v>
      </c>
      <c r="M60" s="50" t="n">
        <v>3</v>
      </c>
      <c r="N60" s="50"/>
      <c r="O60" s="50" t="n">
        <v>2</v>
      </c>
      <c r="P60" s="50"/>
    </row>
    <row r="61" customFormat="false" ht="12.75" hidden="false" customHeight="false" outlineLevel="0" collapsed="false">
      <c r="A61" s="50" t="n">
        <v>50</v>
      </c>
      <c r="B61" s="50" t="n">
        <v>0</v>
      </c>
      <c r="C61" s="50" t="n">
        <v>0</v>
      </c>
      <c r="D61" s="50" t="n">
        <v>1</v>
      </c>
      <c r="E61" s="50" t="n">
        <v>214</v>
      </c>
      <c r="F61" s="50" t="n">
        <f aca="false">ROUND(Source!AS46,O61)</f>
        <v>14583198.4</v>
      </c>
      <c r="G61" s="50" t="s">
        <v>172</v>
      </c>
      <c r="H61" s="50" t="s">
        <v>173</v>
      </c>
      <c r="I61" s="50"/>
      <c r="J61" s="50"/>
      <c r="K61" s="50" t="n">
        <v>214</v>
      </c>
      <c r="L61" s="50" t="n">
        <v>14</v>
      </c>
      <c r="M61" s="50" t="n">
        <v>3</v>
      </c>
      <c r="N61" s="50"/>
      <c r="O61" s="50" t="n">
        <v>2</v>
      </c>
      <c r="P61" s="50"/>
    </row>
    <row r="62" customFormat="false" ht="12.75" hidden="false" customHeight="false" outlineLevel="0" collapsed="false">
      <c r="A62" s="50" t="n">
        <v>50</v>
      </c>
      <c r="B62" s="50" t="n">
        <v>0</v>
      </c>
      <c r="C62" s="50" t="n">
        <v>0</v>
      </c>
      <c r="D62" s="50" t="n">
        <v>1</v>
      </c>
      <c r="E62" s="50" t="n">
        <v>215</v>
      </c>
      <c r="F62" s="50" t="n">
        <f aca="false">ROUND(Source!AT46,O62)</f>
        <v>0</v>
      </c>
      <c r="G62" s="50" t="s">
        <v>174</v>
      </c>
      <c r="H62" s="50" t="s">
        <v>175</v>
      </c>
      <c r="I62" s="50"/>
      <c r="J62" s="50"/>
      <c r="K62" s="50" t="n">
        <v>215</v>
      </c>
      <c r="L62" s="50" t="n">
        <v>15</v>
      </c>
      <c r="M62" s="50" t="n">
        <v>3</v>
      </c>
      <c r="N62" s="50"/>
      <c r="O62" s="50" t="n">
        <v>2</v>
      </c>
      <c r="P62" s="50"/>
    </row>
    <row r="63" customFormat="false" ht="12.75" hidden="false" customHeight="false" outlineLevel="0" collapsed="false">
      <c r="A63" s="50" t="n">
        <v>50</v>
      </c>
      <c r="B63" s="50" t="n">
        <v>0</v>
      </c>
      <c r="C63" s="50" t="n">
        <v>0</v>
      </c>
      <c r="D63" s="50" t="n">
        <v>1</v>
      </c>
      <c r="E63" s="50" t="n">
        <v>217</v>
      </c>
      <c r="F63" s="50" t="n">
        <f aca="false">ROUND(Source!AU46,O63)</f>
        <v>1366799.81</v>
      </c>
      <c r="G63" s="50" t="s">
        <v>45</v>
      </c>
      <c r="H63" s="50" t="s">
        <v>176</v>
      </c>
      <c r="I63" s="50"/>
      <c r="J63" s="50"/>
      <c r="K63" s="50" t="n">
        <v>217</v>
      </c>
      <c r="L63" s="50" t="n">
        <v>16</v>
      </c>
      <c r="M63" s="50" t="n">
        <v>3</v>
      </c>
      <c r="N63" s="50"/>
      <c r="O63" s="50" t="n">
        <v>2</v>
      </c>
      <c r="P63" s="50"/>
    </row>
    <row r="64" customFormat="false" ht="12.75" hidden="false" customHeight="false" outlineLevel="0" collapsed="false">
      <c r="A64" s="50" t="n">
        <v>50</v>
      </c>
      <c r="B64" s="50" t="n">
        <v>0</v>
      </c>
      <c r="C64" s="50" t="n">
        <v>0</v>
      </c>
      <c r="D64" s="50" t="n">
        <v>1</v>
      </c>
      <c r="E64" s="50" t="n">
        <v>206</v>
      </c>
      <c r="F64" s="50" t="n">
        <f aca="false">ROUND(Source!T46,O64)</f>
        <v>0</v>
      </c>
      <c r="G64" s="50" t="s">
        <v>177</v>
      </c>
      <c r="H64" s="50" t="s">
        <v>178</v>
      </c>
      <c r="I64" s="50"/>
      <c r="J64" s="50"/>
      <c r="K64" s="50" t="n">
        <v>206</v>
      </c>
      <c r="L64" s="50" t="n">
        <v>17</v>
      </c>
      <c r="M64" s="50" t="n">
        <v>3</v>
      </c>
      <c r="N64" s="50"/>
      <c r="O64" s="50" t="n">
        <v>2</v>
      </c>
      <c r="P64" s="50"/>
    </row>
    <row r="65" customFormat="false" ht="12.75" hidden="false" customHeight="false" outlineLevel="0" collapsed="false">
      <c r="A65" s="50" t="n">
        <v>50</v>
      </c>
      <c r="B65" s="50" t="n">
        <v>0</v>
      </c>
      <c r="C65" s="50" t="n">
        <v>0</v>
      </c>
      <c r="D65" s="50" t="n">
        <v>1</v>
      </c>
      <c r="E65" s="50" t="n">
        <v>207</v>
      </c>
      <c r="F65" s="50" t="n">
        <f aca="false">Source!U46</f>
        <v>1059.03364944</v>
      </c>
      <c r="G65" s="50" t="s">
        <v>179</v>
      </c>
      <c r="H65" s="50" t="s">
        <v>180</v>
      </c>
      <c r="I65" s="50"/>
      <c r="J65" s="50"/>
      <c r="K65" s="50" t="n">
        <v>207</v>
      </c>
      <c r="L65" s="50" t="n">
        <v>18</v>
      </c>
      <c r="M65" s="50" t="n">
        <v>3</v>
      </c>
      <c r="N65" s="50"/>
      <c r="O65" s="50" t="n">
        <v>-1</v>
      </c>
      <c r="P65" s="50"/>
    </row>
    <row r="66" customFormat="false" ht="12.75" hidden="false" customHeight="false" outlineLevel="0" collapsed="false">
      <c r="A66" s="50" t="n">
        <v>50</v>
      </c>
      <c r="B66" s="50" t="n">
        <v>0</v>
      </c>
      <c r="C66" s="50" t="n">
        <v>0</v>
      </c>
      <c r="D66" s="50" t="n">
        <v>1</v>
      </c>
      <c r="E66" s="50" t="n">
        <v>208</v>
      </c>
      <c r="F66" s="50" t="n">
        <f aca="false">Source!V46</f>
        <v>0</v>
      </c>
      <c r="G66" s="50" t="s">
        <v>181</v>
      </c>
      <c r="H66" s="50" t="s">
        <v>182</v>
      </c>
      <c r="I66" s="50"/>
      <c r="J66" s="50"/>
      <c r="K66" s="50" t="n">
        <v>208</v>
      </c>
      <c r="L66" s="50" t="n">
        <v>19</v>
      </c>
      <c r="M66" s="50" t="n">
        <v>3</v>
      </c>
      <c r="N66" s="50"/>
      <c r="O66" s="50" t="n">
        <v>-1</v>
      </c>
      <c r="P66" s="50"/>
    </row>
    <row r="67" customFormat="false" ht="12.75" hidden="false" customHeight="false" outlineLevel="0" collapsed="false">
      <c r="A67" s="50" t="n">
        <v>50</v>
      </c>
      <c r="B67" s="50" t="n">
        <v>0</v>
      </c>
      <c r="C67" s="50" t="n">
        <v>0</v>
      </c>
      <c r="D67" s="50" t="n">
        <v>1</v>
      </c>
      <c r="E67" s="50" t="n">
        <v>209</v>
      </c>
      <c r="F67" s="50" t="n">
        <f aca="false">ROUND(Source!W46,O67)</f>
        <v>1690.7</v>
      </c>
      <c r="G67" s="50" t="s">
        <v>183</v>
      </c>
      <c r="H67" s="50" t="s">
        <v>184</v>
      </c>
      <c r="I67" s="50"/>
      <c r="J67" s="50"/>
      <c r="K67" s="50" t="n">
        <v>209</v>
      </c>
      <c r="L67" s="50" t="n">
        <v>20</v>
      </c>
      <c r="M67" s="50" t="n">
        <v>3</v>
      </c>
      <c r="N67" s="50"/>
      <c r="O67" s="50" t="n">
        <v>2</v>
      </c>
      <c r="P67" s="50"/>
    </row>
    <row r="68" customFormat="false" ht="12.75" hidden="false" customHeight="false" outlineLevel="0" collapsed="false">
      <c r="A68" s="50" t="n">
        <v>50</v>
      </c>
      <c r="B68" s="50" t="n">
        <v>0</v>
      </c>
      <c r="C68" s="50" t="n">
        <v>0</v>
      </c>
      <c r="D68" s="50" t="n">
        <v>1</v>
      </c>
      <c r="E68" s="50" t="n">
        <v>210</v>
      </c>
      <c r="F68" s="50" t="n">
        <f aca="false">ROUND(Source!X46,O68)</f>
        <v>289765.93</v>
      </c>
      <c r="G68" s="50" t="s">
        <v>185</v>
      </c>
      <c r="H68" s="50" t="s">
        <v>186</v>
      </c>
      <c r="I68" s="50"/>
      <c r="J68" s="50"/>
      <c r="K68" s="50" t="n">
        <v>210</v>
      </c>
      <c r="L68" s="50" t="n">
        <v>21</v>
      </c>
      <c r="M68" s="50" t="n">
        <v>3</v>
      </c>
      <c r="N68" s="50"/>
      <c r="O68" s="50" t="n">
        <v>2</v>
      </c>
      <c r="P68" s="50"/>
    </row>
    <row r="69" customFormat="false" ht="12.75" hidden="false" customHeight="false" outlineLevel="0" collapsed="false">
      <c r="A69" s="50" t="n">
        <v>50</v>
      </c>
      <c r="B69" s="50" t="n">
        <v>0</v>
      </c>
      <c r="C69" s="50" t="n">
        <v>0</v>
      </c>
      <c r="D69" s="50" t="n">
        <v>1</v>
      </c>
      <c r="E69" s="50" t="n">
        <v>211</v>
      </c>
      <c r="F69" s="50" t="n">
        <f aca="false">ROUND(Source!Y46,O69)</f>
        <v>147685.51</v>
      </c>
      <c r="G69" s="50" t="s">
        <v>187</v>
      </c>
      <c r="H69" s="50" t="s">
        <v>188</v>
      </c>
      <c r="I69" s="50"/>
      <c r="J69" s="50"/>
      <c r="K69" s="50" t="n">
        <v>211</v>
      </c>
      <c r="L69" s="50" t="n">
        <v>22</v>
      </c>
      <c r="M69" s="50" t="n">
        <v>3</v>
      </c>
      <c r="N69" s="50"/>
      <c r="O69" s="50" t="n">
        <v>2</v>
      </c>
      <c r="P69" s="50"/>
    </row>
    <row r="70" customFormat="false" ht="12.75" hidden="false" customHeight="false" outlineLevel="0" collapsed="false">
      <c r="A70" s="50" t="n">
        <v>50</v>
      </c>
      <c r="B70" s="50" t="n">
        <v>0</v>
      </c>
      <c r="C70" s="50" t="n">
        <v>0</v>
      </c>
      <c r="D70" s="50" t="n">
        <v>1</v>
      </c>
      <c r="E70" s="50" t="n">
        <v>224</v>
      </c>
      <c r="F70" s="50" t="n">
        <f aca="false">ROUND(Source!AR46,O70)</f>
        <v>15949998.21</v>
      </c>
      <c r="G70" s="50" t="s">
        <v>189</v>
      </c>
      <c r="H70" s="50" t="s">
        <v>190</v>
      </c>
      <c r="I70" s="50"/>
      <c r="J70" s="50"/>
      <c r="K70" s="50" t="n">
        <v>224</v>
      </c>
      <c r="L70" s="50" t="n">
        <v>23</v>
      </c>
      <c r="M70" s="50" t="n">
        <v>3</v>
      </c>
      <c r="N70" s="50"/>
      <c r="O70" s="50" t="n">
        <v>2</v>
      </c>
      <c r="P70" s="50"/>
    </row>
    <row r="72" customFormat="false" ht="12.75" hidden="false" customHeight="false" outlineLevel="0" collapsed="false">
      <c r="A72" s="47" t="n">
        <v>5</v>
      </c>
      <c r="B72" s="47" t="n">
        <v>1</v>
      </c>
      <c r="C72" s="47"/>
      <c r="D72" s="47" t="n">
        <f aca="false">ROW(A90)</f>
        <v>90</v>
      </c>
      <c r="E72" s="47"/>
      <c r="F72" s="47" t="s">
        <v>71</v>
      </c>
      <c r="G72" s="47" t="s">
        <v>191</v>
      </c>
      <c r="H72" s="47"/>
      <c r="I72" s="47" t="n">
        <v>0</v>
      </c>
      <c r="J72" s="47"/>
      <c r="K72" s="47" t="n">
        <v>-1</v>
      </c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 t="n">
        <v>0</v>
      </c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 t="n">
        <v>0</v>
      </c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 t="n">
        <v>0</v>
      </c>
    </row>
    <row r="74" customFormat="false" ht="12.75" hidden="false" customHeight="false" outlineLevel="0" collapsed="false">
      <c r="A74" s="48" t="n">
        <v>52</v>
      </c>
      <c r="B74" s="48" t="n">
        <f aca="false">B90</f>
        <v>1</v>
      </c>
      <c r="C74" s="48" t="n">
        <f aca="false">C90</f>
        <v>5</v>
      </c>
      <c r="D74" s="48" t="n">
        <f aca="false">D90</f>
        <v>72</v>
      </c>
      <c r="E74" s="48" t="n">
        <f aca="false">E90</f>
        <v>0</v>
      </c>
      <c r="F74" s="48" t="str">
        <f aca="false">F90</f>
        <v>Новый подраздел</v>
      </c>
      <c r="G74" s="48" t="str">
        <f aca="false">G90</f>
        <v>В непроходном канале</v>
      </c>
      <c r="H74" s="48"/>
      <c r="I74" s="48"/>
      <c r="J74" s="48"/>
      <c r="K74" s="48"/>
      <c r="L74" s="48"/>
      <c r="M74" s="48"/>
      <c r="N74" s="48"/>
      <c r="O74" s="48" t="n">
        <f aca="false">O90</f>
        <v>7672485.31</v>
      </c>
      <c r="P74" s="48" t="n">
        <f aca="false">P90</f>
        <v>3324880.43</v>
      </c>
      <c r="Q74" s="48" t="n">
        <f aca="false">Q90</f>
        <v>1960339.77</v>
      </c>
      <c r="R74" s="48" t="n">
        <f aca="false">R90</f>
        <v>32641.41</v>
      </c>
      <c r="S74" s="48" t="n">
        <f aca="false">S90</f>
        <v>2387265.11</v>
      </c>
      <c r="T74" s="48" t="n">
        <f aca="false">T90</f>
        <v>0</v>
      </c>
      <c r="U74" s="48" t="n">
        <f aca="false">U90</f>
        <v>556.591676208</v>
      </c>
      <c r="V74" s="48" t="n">
        <f aca="false">V90</f>
        <v>0</v>
      </c>
      <c r="W74" s="48" t="n">
        <f aca="false">W90</f>
        <v>874.5</v>
      </c>
      <c r="X74" s="48" t="n">
        <f aca="false">X90</f>
        <v>152374.22</v>
      </c>
      <c r="Y74" s="48" t="n">
        <f aca="false">Y90</f>
        <v>77654.53</v>
      </c>
      <c r="Z74" s="48" t="n">
        <f aca="false">Z90</f>
        <v>0</v>
      </c>
      <c r="AA74" s="48" t="n">
        <f aca="false">AA90</f>
        <v>0</v>
      </c>
      <c r="AB74" s="48" t="n">
        <f aca="false">AB90</f>
        <v>7672485.31</v>
      </c>
      <c r="AC74" s="48" t="n">
        <f aca="false">AC90</f>
        <v>3324880.43</v>
      </c>
      <c r="AD74" s="48" t="n">
        <f aca="false">AD90</f>
        <v>1960339.77</v>
      </c>
      <c r="AE74" s="48" t="n">
        <f aca="false">AE90</f>
        <v>32641.41</v>
      </c>
      <c r="AF74" s="48" t="n">
        <f aca="false">AF90</f>
        <v>2387265.11</v>
      </c>
      <c r="AG74" s="48" t="n">
        <f aca="false">AG90</f>
        <v>0</v>
      </c>
      <c r="AH74" s="48" t="n">
        <f aca="false">AH90</f>
        <v>556.591676208</v>
      </c>
      <c r="AI74" s="48" t="n">
        <f aca="false">AI90</f>
        <v>0</v>
      </c>
      <c r="AJ74" s="48" t="n">
        <f aca="false">AJ90</f>
        <v>874.5</v>
      </c>
      <c r="AK74" s="48" t="n">
        <f aca="false">AK90</f>
        <v>152374.22</v>
      </c>
      <c r="AL74" s="48" t="n">
        <f aca="false">AL90</f>
        <v>77654.53</v>
      </c>
      <c r="AM74" s="48" t="n">
        <f aca="false">AM90</f>
        <v>0</v>
      </c>
      <c r="AN74" s="48" t="n">
        <f aca="false">AN90</f>
        <v>0</v>
      </c>
      <c r="AO74" s="48" t="n">
        <f aca="false">AO90</f>
        <v>0</v>
      </c>
      <c r="AP74" s="48" t="n">
        <f aca="false">AP90</f>
        <v>0</v>
      </c>
      <c r="AQ74" s="48" t="n">
        <f aca="false">AQ90</f>
        <v>0</v>
      </c>
      <c r="AR74" s="48" t="n">
        <f aca="false">AR90</f>
        <v>7957025.21</v>
      </c>
      <c r="AS74" s="48" t="n">
        <f aca="false">AS90</f>
        <v>7278337.04</v>
      </c>
      <c r="AT74" s="48" t="n">
        <f aca="false">AT90</f>
        <v>0</v>
      </c>
      <c r="AU74" s="48" t="n">
        <f aca="false">AU90</f>
        <v>678688.17</v>
      </c>
      <c r="AV74" s="48" t="n">
        <f aca="false">AV90</f>
        <v>3324880.43</v>
      </c>
      <c r="AW74" s="48" t="n">
        <f aca="false">AW90</f>
        <v>3324880.43</v>
      </c>
      <c r="AX74" s="48" t="n">
        <f aca="false">AX90</f>
        <v>0</v>
      </c>
      <c r="AY74" s="48" t="n">
        <f aca="false">AY90</f>
        <v>3324880.43</v>
      </c>
      <c r="AZ74" s="48" t="n">
        <f aca="false">AZ90</f>
        <v>0</v>
      </c>
      <c r="BA74" s="48" t="n">
        <f aca="false">BA90</f>
        <v>0</v>
      </c>
      <c r="BB74" s="48" t="n">
        <f aca="false">BB90</f>
        <v>0</v>
      </c>
      <c r="BC74" s="48" t="n">
        <f aca="false">BC90</f>
        <v>0</v>
      </c>
      <c r="BD74" s="48" t="n">
        <f aca="false">BD90</f>
        <v>0</v>
      </c>
      <c r="BE74" s="48" t="n">
        <f aca="false">BE90</f>
        <v>7957025.21</v>
      </c>
      <c r="BF74" s="48" t="n">
        <f aca="false">BF90</f>
        <v>7278337.04</v>
      </c>
      <c r="BG74" s="48" t="n">
        <f aca="false">BG90</f>
        <v>0</v>
      </c>
      <c r="BH74" s="48" t="n">
        <f aca="false">BH90</f>
        <v>678688.17</v>
      </c>
      <c r="BI74" s="48" t="n">
        <f aca="false">BI90</f>
        <v>3324880.43</v>
      </c>
      <c r="BJ74" s="48" t="n">
        <f aca="false">BJ90</f>
        <v>3324880.43</v>
      </c>
      <c r="BK74" s="48" t="n">
        <f aca="false">BK90</f>
        <v>0</v>
      </c>
      <c r="BL74" s="48" t="n">
        <f aca="false">BL90</f>
        <v>3324880.43</v>
      </c>
      <c r="BM74" s="48" t="n">
        <f aca="false">BM90</f>
        <v>0</v>
      </c>
      <c r="BN74" s="48" t="n">
        <f aca="false">BN90</f>
        <v>0</v>
      </c>
      <c r="BO74" s="49" t="n">
        <f aca="false">BO90</f>
        <v>0</v>
      </c>
      <c r="BP74" s="49" t="n">
        <f aca="false">BP90</f>
        <v>0</v>
      </c>
      <c r="BQ74" s="49" t="n">
        <f aca="false">BQ90</f>
        <v>0</v>
      </c>
      <c r="BR74" s="49" t="n">
        <f aca="false">BR90</f>
        <v>0</v>
      </c>
      <c r="BS74" s="49" t="n">
        <f aca="false">BS90</f>
        <v>0</v>
      </c>
      <c r="BT74" s="49" t="n">
        <f aca="false">BT90</f>
        <v>0</v>
      </c>
      <c r="BU74" s="49" t="n">
        <f aca="false">BU90</f>
        <v>0</v>
      </c>
      <c r="BV74" s="49" t="n">
        <f aca="false">BV90</f>
        <v>0</v>
      </c>
      <c r="BW74" s="49" t="n">
        <f aca="false">BW90</f>
        <v>0</v>
      </c>
      <c r="BX74" s="49" t="n">
        <f aca="false">BX90</f>
        <v>0</v>
      </c>
      <c r="BY74" s="49" t="n">
        <f aca="false">BY90</f>
        <v>0</v>
      </c>
      <c r="BZ74" s="49" t="n">
        <f aca="false">BZ90</f>
        <v>0</v>
      </c>
      <c r="CA74" s="49" t="n">
        <f aca="false">CA90</f>
        <v>0</v>
      </c>
      <c r="CB74" s="49" t="n">
        <f aca="false">CB90</f>
        <v>0</v>
      </c>
      <c r="CC74" s="49" t="n">
        <f aca="false">CC90</f>
        <v>0</v>
      </c>
      <c r="CD74" s="49" t="n">
        <f aca="false">CD90</f>
        <v>0</v>
      </c>
      <c r="CE74" s="49" t="n">
        <f aca="false">CE90</f>
        <v>0</v>
      </c>
      <c r="CF74" s="49" t="n">
        <f aca="false">CF90</f>
        <v>0</v>
      </c>
      <c r="CG74" s="49" t="n">
        <f aca="false">CG90</f>
        <v>0</v>
      </c>
      <c r="CH74" s="49" t="n">
        <f aca="false">CH90</f>
        <v>0</v>
      </c>
      <c r="CI74" s="49" t="n">
        <f aca="false">CI90</f>
        <v>0</v>
      </c>
      <c r="CJ74" s="49" t="n">
        <f aca="false">CJ90</f>
        <v>0</v>
      </c>
      <c r="CK74" s="49" t="n">
        <f aca="false">CK90</f>
        <v>0</v>
      </c>
      <c r="CL74" s="49" t="n">
        <f aca="false">CL90</f>
        <v>0</v>
      </c>
      <c r="CM74" s="49" t="n">
        <f aca="false">CM90</f>
        <v>0</v>
      </c>
      <c r="CN74" s="49" t="n">
        <f aca="false">CN90</f>
        <v>0</v>
      </c>
      <c r="CO74" s="49" t="n">
        <f aca="false">CO90</f>
        <v>0</v>
      </c>
      <c r="CP74" s="49" t="n">
        <f aca="false">CP90</f>
        <v>0</v>
      </c>
      <c r="CQ74" s="49" t="n">
        <f aca="false">CQ90</f>
        <v>0</v>
      </c>
      <c r="CR74" s="49" t="n">
        <f aca="false">CR90</f>
        <v>0</v>
      </c>
      <c r="CS74" s="49" t="n">
        <f aca="false">CS90</f>
        <v>0</v>
      </c>
      <c r="CT74" s="49" t="n">
        <f aca="false">CT90</f>
        <v>0</v>
      </c>
      <c r="CU74" s="49" t="n">
        <f aca="false">CU90</f>
        <v>0</v>
      </c>
      <c r="CV74" s="49" t="n">
        <f aca="false">CV90</f>
        <v>0</v>
      </c>
      <c r="CW74" s="49" t="n">
        <f aca="false">CW90</f>
        <v>0</v>
      </c>
      <c r="CX74" s="49" t="n">
        <f aca="false">CX90</f>
        <v>0</v>
      </c>
      <c r="CY74" s="49" t="n">
        <f aca="false">CY90</f>
        <v>0</v>
      </c>
      <c r="CZ74" s="49" t="n">
        <f aca="false">CZ90</f>
        <v>0</v>
      </c>
      <c r="DA74" s="49" t="n">
        <f aca="false">DA90</f>
        <v>0</v>
      </c>
      <c r="DB74" s="49" t="n">
        <f aca="false">DB90</f>
        <v>0</v>
      </c>
      <c r="DC74" s="49" t="n">
        <f aca="false">DC90</f>
        <v>0</v>
      </c>
      <c r="DD74" s="49" t="n">
        <f aca="false">DD90</f>
        <v>0</v>
      </c>
      <c r="DE74" s="49" t="n">
        <f aca="false">DE90</f>
        <v>0</v>
      </c>
      <c r="DF74" s="49" t="n">
        <f aca="false">DF90</f>
        <v>0</v>
      </c>
      <c r="DG74" s="49" t="n">
        <f aca="false">DG90</f>
        <v>0</v>
      </c>
      <c r="DH74" s="49" t="n">
        <f aca="false">DH90</f>
        <v>0</v>
      </c>
      <c r="DI74" s="49" t="n">
        <f aca="false">DI90</f>
        <v>0</v>
      </c>
      <c r="DJ74" s="49" t="n">
        <f aca="false">DJ90</f>
        <v>0</v>
      </c>
      <c r="DK74" s="49" t="n">
        <f aca="false">DK90</f>
        <v>0</v>
      </c>
      <c r="DL74" s="49" t="n">
        <f aca="false">DL90</f>
        <v>0</v>
      </c>
      <c r="DM74" s="49" t="n">
        <f aca="false">DM90</f>
        <v>0</v>
      </c>
      <c r="DN74" s="49" t="n">
        <f aca="false">DN90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4)</f>
        <v>24</v>
      </c>
      <c r="D76" s="0" t="n">
        <f aca="false">ROW(EtalonRes!A20)</f>
        <v>20</v>
      </c>
      <c r="E76" s="0" t="s">
        <v>192</v>
      </c>
      <c r="F76" s="0" t="s">
        <v>74</v>
      </c>
      <c r="G76" s="0" t="s">
        <v>75</v>
      </c>
      <c r="H76" s="0" t="s">
        <v>76</v>
      </c>
      <c r="I76" s="0" t="n">
        <v>75</v>
      </c>
      <c r="J76" s="0" t="n">
        <v>0</v>
      </c>
      <c r="O76" s="0" t="n">
        <f aca="false">ROUND(CP76,2)</f>
        <v>6464316.6</v>
      </c>
      <c r="P76" s="0" t="n">
        <f aca="false">ROUND(CQ76*I76,2)</f>
        <v>3008102.4</v>
      </c>
      <c r="Q76" s="0" t="n">
        <f aca="false">ROUND(CR76*I76,2)</f>
        <v>1205306.55</v>
      </c>
      <c r="R76" s="0" t="n">
        <f aca="false">ROUND(CS76*I76,2)</f>
        <v>0</v>
      </c>
      <c r="S76" s="0" t="n">
        <f aca="false">ROUND(CT76*I76,2)</f>
        <v>2250907.6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874.5</v>
      </c>
      <c r="X76" s="0" t="n">
        <f aca="false">ROUND(CY76,2)</f>
        <v>0</v>
      </c>
      <c r="Y76" s="0" t="n">
        <f aca="false">ROUND(CZ76,2)</f>
        <v>0</v>
      </c>
      <c r="AA76" s="0" t="n">
        <v>75395696</v>
      </c>
      <c r="AB76" s="0" t="n">
        <f aca="false">ROUND((AC76+AD76+AF76),2)</f>
        <v>11146.67</v>
      </c>
      <c r="AC76" s="0" t="n">
        <f aca="false">ROUND(((ES76*0.96*0.96)),2)</f>
        <v>7372.8</v>
      </c>
      <c r="AD76" s="0" t="n">
        <f aca="false">ROUND(((ET76*1.15*0.98*0.96)),2)</f>
        <v>1599.08</v>
      </c>
      <c r="AE76" s="0" t="n">
        <f aca="false">ROUND(((EU76*1.15*0.98*0.96)),2)</f>
        <v>0</v>
      </c>
      <c r="AF76" s="0" t="n">
        <f aca="false">ROUND(((EV76*1.15*0.96*0.96)),2)</f>
        <v>2174.79</v>
      </c>
      <c r="AG76" s="0" t="n">
        <f aca="false">ROUND((AP76),2)</f>
        <v>0</v>
      </c>
      <c r="AH76" s="0" t="n">
        <f aca="false">((EW76*1.15*0.96*0.96))</f>
        <v>0</v>
      </c>
      <c r="AI76" s="0" t="n">
        <f aca="false">((EX76*1.15*0.98*0.96))</f>
        <v>0</v>
      </c>
      <c r="AJ76" s="0" t="n">
        <f aca="false">ROUND((AS76),2)</f>
        <v>11.66</v>
      </c>
      <c r="AK76" s="0" t="n">
        <v>11530</v>
      </c>
      <c r="AL76" s="0" t="n">
        <v>8000</v>
      </c>
      <c r="AM76" s="0" t="n">
        <v>1478</v>
      </c>
      <c r="AN76" s="0" t="n">
        <v>0</v>
      </c>
      <c r="AO76" s="0" t="n">
        <v>2052</v>
      </c>
      <c r="AP76" s="0" t="n">
        <v>0</v>
      </c>
      <c r="AQ76" s="0" t="n">
        <v>0</v>
      </c>
      <c r="AR76" s="0" t="n">
        <v>0</v>
      </c>
      <c r="AS76" s="0" t="n">
        <v>11.657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8</v>
      </c>
      <c r="BB76" s="0" t="n">
        <v>10.05</v>
      </c>
      <c r="BC76" s="0" t="n">
        <v>5.44</v>
      </c>
      <c r="BH76" s="0" t="n">
        <v>0</v>
      </c>
      <c r="BI76" s="0" t="n">
        <v>1</v>
      </c>
      <c r="BJ76" s="0" t="s">
        <v>77</v>
      </c>
      <c r="BM76" s="0" t="n">
        <v>1114</v>
      </c>
      <c r="BN76" s="0" t="n">
        <v>0</v>
      </c>
      <c r="BO76" s="0" t="s">
        <v>74</v>
      </c>
      <c r="BP76" s="0" t="n">
        <v>1</v>
      </c>
      <c r="BQ76" s="0" t="n">
        <v>160</v>
      </c>
      <c r="BR76" s="0" t="n">
        <v>0</v>
      </c>
      <c r="BS76" s="0" t="n">
        <v>13.8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6464316.6</v>
      </c>
      <c r="CQ76" s="0" t="n">
        <f aca="false">(AC76*BC76*AW76)</f>
        <v>40108.032</v>
      </c>
      <c r="CR76" s="0" t="n">
        <f aca="false">(AD76*BB76*AV76)</f>
        <v>16070.754</v>
      </c>
      <c r="CS76" s="0" t="n">
        <f aca="false">(AE76*BS76*AV76)</f>
        <v>0</v>
      </c>
      <c r="CT76" s="0" t="n">
        <f aca="false">(AF76*BA76*AV76)</f>
        <v>30012.102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1.66</v>
      </c>
      <c r="CY76" s="0" t="n">
        <f aca="false">S76*(BZ76/100)</f>
        <v>0</v>
      </c>
      <c r="CZ76" s="0" t="n">
        <f aca="false">S76*(CA76/100)</f>
        <v>0</v>
      </c>
      <c r="DD76" s="0" t="s">
        <v>193</v>
      </c>
      <c r="DE76" s="0" t="s">
        <v>194</v>
      </c>
      <c r="DF76" s="0" t="s">
        <v>194</v>
      </c>
      <c r="DG76" s="0" t="s">
        <v>195</v>
      </c>
      <c r="DI76" s="0" t="s">
        <v>195</v>
      </c>
      <c r="DJ76" s="0" t="s">
        <v>194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76</v>
      </c>
      <c r="DW76" s="0" t="s">
        <v>76</v>
      </c>
      <c r="DX76" s="0" t="n">
        <v>1</v>
      </c>
      <c r="EE76" s="0" t="n">
        <v>31722858</v>
      </c>
      <c r="EF76" s="0" t="n">
        <v>160</v>
      </c>
      <c r="EG76" s="0" t="s">
        <v>81</v>
      </c>
      <c r="EH76" s="0" t="n">
        <v>0</v>
      </c>
      <c r="EJ76" s="0" t="n">
        <v>1</v>
      </c>
      <c r="EK76" s="0" t="n">
        <v>1114</v>
      </c>
      <c r="EL76" s="0" t="s">
        <v>82</v>
      </c>
      <c r="EM76" s="0" t="s">
        <v>83</v>
      </c>
      <c r="EQ76" s="0" t="n">
        <v>0</v>
      </c>
      <c r="ER76" s="0" t="n">
        <v>11530</v>
      </c>
      <c r="ES76" s="0" t="n">
        <v>8000</v>
      </c>
      <c r="ET76" s="0" t="n">
        <v>1478</v>
      </c>
      <c r="EU76" s="0" t="n">
        <v>0</v>
      </c>
      <c r="EV76" s="0" t="n">
        <v>2052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20265731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6464316.6</v>
      </c>
      <c r="GN76" s="0" t="n">
        <f aca="false">ROUND(IF(OR(BI76=0,BI76=1),O76+X76+Y76+GK76,0),2)</f>
        <v>6464316.6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196</v>
      </c>
      <c r="F77" s="0" t="s">
        <v>85</v>
      </c>
      <c r="G77" s="0" t="s">
        <v>86</v>
      </c>
      <c r="H77" s="0" t="s">
        <v>87</v>
      </c>
      <c r="I77" s="0" t="n">
        <f aca="false">I76*J77</f>
        <v>-296.206848</v>
      </c>
      <c r="J77" s="0" t="n">
        <v>-3.94942464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75395696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7</v>
      </c>
      <c r="DW77" s="0" t="s">
        <v>87</v>
      </c>
      <c r="DX77" s="0" t="n">
        <v>1000</v>
      </c>
      <c r="EE77" s="0" t="n">
        <v>31722858</v>
      </c>
      <c r="EF77" s="0" t="n">
        <v>160</v>
      </c>
      <c r="EG77" s="0" t="s">
        <v>81</v>
      </c>
      <c r="EH77" s="0" t="n">
        <v>0</v>
      </c>
      <c r="EJ77" s="0" t="n">
        <v>1</v>
      </c>
      <c r="EK77" s="0" t="n">
        <v>1114</v>
      </c>
      <c r="EL77" s="0" t="s">
        <v>82</v>
      </c>
      <c r="EM77" s="0" t="s">
        <v>83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197</v>
      </c>
      <c r="F78" s="0" t="s">
        <v>85</v>
      </c>
      <c r="G78" s="0" t="s">
        <v>89</v>
      </c>
      <c r="H78" s="0" t="s">
        <v>90</v>
      </c>
      <c r="I78" s="0" t="n">
        <f aca="false">I76*J78</f>
        <v>-805.73184</v>
      </c>
      <c r="J78" s="0" t="n">
        <v>-10.7430912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75395696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0</v>
      </c>
      <c r="DW78" s="0" t="s">
        <v>90</v>
      </c>
      <c r="DX78" s="0" t="n">
        <v>1</v>
      </c>
      <c r="EE78" s="0" t="n">
        <v>31722858</v>
      </c>
      <c r="EF78" s="0" t="n">
        <v>160</v>
      </c>
      <c r="EG78" s="0" t="s">
        <v>81</v>
      </c>
      <c r="EH78" s="0" t="n">
        <v>0</v>
      </c>
      <c r="EJ78" s="0" t="n">
        <v>1</v>
      </c>
      <c r="EK78" s="0" t="n">
        <v>1114</v>
      </c>
      <c r="EL78" s="0" t="s">
        <v>82</v>
      </c>
      <c r="EM78" s="0" t="s">
        <v>83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23</v>
      </c>
      <c r="E79" s="0" t="s">
        <v>198</v>
      </c>
      <c r="F79" s="0" t="s">
        <v>92</v>
      </c>
      <c r="G79" s="0" t="s">
        <v>93</v>
      </c>
      <c r="H79" s="0" t="s">
        <v>90</v>
      </c>
      <c r="I79" s="0" t="n">
        <f aca="false">I76*J79</f>
        <v>-7.5</v>
      </c>
      <c r="J79" s="0" t="n">
        <v>-0.1</v>
      </c>
      <c r="O79" s="0" t="n">
        <f aca="false">ROUND(CP79,2)</f>
        <v>-14144.44</v>
      </c>
      <c r="P79" s="0" t="n">
        <f aca="false">ROUND(CQ79*I79,2)</f>
        <v>-14144.44</v>
      </c>
      <c r="Q79" s="0" t="n">
        <f aca="false">ROUND(CR79*I79,2)</f>
        <v>-0</v>
      </c>
      <c r="R79" s="0" t="n">
        <f aca="false">ROUND(CS79*I79,2)</f>
        <v>-0</v>
      </c>
      <c r="S79" s="0" t="n">
        <f aca="false">ROUND(CT79*I79,2)</f>
        <v>-0</v>
      </c>
      <c r="T79" s="0" t="n">
        <f aca="false">ROUND(CU79*I79,2)</f>
        <v>-0</v>
      </c>
      <c r="U79" s="0" t="n">
        <f aca="false">CV79*I79</f>
        <v>-0</v>
      </c>
      <c r="V79" s="0" t="n">
        <f aca="false">CW79*I79</f>
        <v>-0</v>
      </c>
      <c r="W79" s="0" t="n">
        <f aca="false">ROUND(CX79*I79,2)</f>
        <v>-0</v>
      </c>
      <c r="X79" s="0" t="n">
        <f aca="false">ROUND(CY79,2)</f>
        <v>-0</v>
      </c>
      <c r="Y79" s="0" t="n">
        <f aca="false">ROUND(CZ79,2)</f>
        <v>-0</v>
      </c>
      <c r="AA79" s="0" t="n">
        <v>75395696</v>
      </c>
      <c r="AB79" s="0" t="n">
        <f aca="false">ROUND((AC79+AD79+AF79),2)</f>
        <v>413.58</v>
      </c>
      <c r="AC79" s="0" t="n">
        <f aca="false">ROUND((ES79),2)</f>
        <v>413.58</v>
      </c>
      <c r="AD79" s="0" t="n">
        <f aca="false">ROUND((ET79),2)</f>
        <v>0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413.58</v>
      </c>
      <c r="AL79" s="0" t="n">
        <v>413.58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4.56</v>
      </c>
      <c r="BH79" s="0" t="n">
        <v>3</v>
      </c>
      <c r="BI79" s="0" t="n">
        <v>1</v>
      </c>
      <c r="BJ79" s="0" t="s">
        <v>94</v>
      </c>
      <c r="BM79" s="0" t="n">
        <v>1114</v>
      </c>
      <c r="BN79" s="0" t="n">
        <v>0</v>
      </c>
      <c r="BO79" s="0" t="s">
        <v>92</v>
      </c>
      <c r="BP79" s="0" t="n">
        <v>1</v>
      </c>
      <c r="BQ79" s="0" t="n">
        <v>16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-14144.44</v>
      </c>
      <c r="CQ79" s="0" t="n">
        <f aca="false">(AC79*BC79*AW79)</f>
        <v>1885.9248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-0</v>
      </c>
      <c r="CZ79" s="0" t="n">
        <f aca="false">S79*(CA79/100)</f>
        <v>-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0</v>
      </c>
      <c r="DW79" s="0" t="s">
        <v>90</v>
      </c>
      <c r="DX79" s="0" t="n">
        <v>1</v>
      </c>
      <c r="EE79" s="0" t="n">
        <v>31722858</v>
      </c>
      <c r="EF79" s="0" t="n">
        <v>160</v>
      </c>
      <c r="EG79" s="0" t="s">
        <v>81</v>
      </c>
      <c r="EH79" s="0" t="n">
        <v>0</v>
      </c>
      <c r="EJ79" s="0" t="n">
        <v>1</v>
      </c>
      <c r="EK79" s="0" t="n">
        <v>1114</v>
      </c>
      <c r="EL79" s="0" t="s">
        <v>82</v>
      </c>
      <c r="EM79" s="0" t="s">
        <v>83</v>
      </c>
      <c r="EQ79" s="0" t="n">
        <v>0</v>
      </c>
      <c r="ER79" s="0" t="n">
        <v>413.58</v>
      </c>
      <c r="ES79" s="0" t="n">
        <v>413.58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2078264008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-0</v>
      </c>
      <c r="GL79" s="0" t="n">
        <f aca="false">ROUND(IF(AND(BH79=3,BI79=3,FS79&lt;&gt;0),P79,0),2)</f>
        <v>0</v>
      </c>
      <c r="GM79" s="0" t="n">
        <f aca="false">O79+X79+Y79+GK79</f>
        <v>-14144.44</v>
      </c>
      <c r="GN79" s="0" t="n">
        <f aca="false">ROUND(IF(OR(BI79=0,BI79=1),O79+X79+Y79+GK79,0),2)</f>
        <v>-14144.44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4</v>
      </c>
      <c r="E80" s="0" t="s">
        <v>199</v>
      </c>
      <c r="F80" s="0" t="s">
        <v>96</v>
      </c>
      <c r="G80" s="0" t="s">
        <v>97</v>
      </c>
      <c r="H80" s="0" t="s">
        <v>76</v>
      </c>
      <c r="I80" s="0" t="n">
        <f aca="false">I76*J80</f>
        <v>150</v>
      </c>
      <c r="J80" s="0" t="n">
        <v>2</v>
      </c>
      <c r="O80" s="0" t="n">
        <f aca="false">ROUND(CP80,2)</f>
        <v>223499.25</v>
      </c>
      <c r="P80" s="0" t="n">
        <f aca="false">ROUND(CQ80*I80,2)</f>
        <v>223499.25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75395696</v>
      </c>
      <c r="AB80" s="0" t="n">
        <f aca="false">ROUND((AC80+AD80+AF80),2)</f>
        <v>526.5</v>
      </c>
      <c r="AC80" s="0" t="n">
        <f aca="false">ROUND((ES80),2)</f>
        <v>526.5</v>
      </c>
      <c r="AD80" s="0" t="n">
        <f aca="false">ROUND((ET80),2)</f>
        <v>0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526.5</v>
      </c>
      <c r="AL80" s="0" t="n">
        <v>526.5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2.83</v>
      </c>
      <c r="BH80" s="0" t="n">
        <v>3</v>
      </c>
      <c r="BI80" s="0" t="n">
        <v>1</v>
      </c>
      <c r="BJ80" s="0" t="s">
        <v>98</v>
      </c>
      <c r="BM80" s="0" t="n">
        <v>1114</v>
      </c>
      <c r="BN80" s="0" t="n">
        <v>0</v>
      </c>
      <c r="BO80" s="0" t="s">
        <v>96</v>
      </c>
      <c r="BP80" s="0" t="n">
        <v>1</v>
      </c>
      <c r="BQ80" s="0" t="n">
        <v>16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23499.25</v>
      </c>
      <c r="CQ80" s="0" t="n">
        <f aca="false">(AC80*BC80*AW80)</f>
        <v>1489.995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76</v>
      </c>
      <c r="DW80" s="0" t="s">
        <v>76</v>
      </c>
      <c r="DX80" s="0" t="n">
        <v>1</v>
      </c>
      <c r="EE80" s="0" t="n">
        <v>31722858</v>
      </c>
      <c r="EF80" s="0" t="n">
        <v>160</v>
      </c>
      <c r="EG80" s="0" t="s">
        <v>81</v>
      </c>
      <c r="EH80" s="0" t="n">
        <v>0</v>
      </c>
      <c r="EJ80" s="0" t="n">
        <v>1</v>
      </c>
      <c r="EK80" s="0" t="n">
        <v>1114</v>
      </c>
      <c r="EL80" s="0" t="s">
        <v>82</v>
      </c>
      <c r="EM80" s="0" t="s">
        <v>83</v>
      </c>
      <c r="EQ80" s="0" t="n">
        <v>0</v>
      </c>
      <c r="ER80" s="0" t="n">
        <v>526.5</v>
      </c>
      <c r="ES80" s="0" t="n">
        <v>526.5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33571364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223499.25</v>
      </c>
      <c r="GN80" s="0" t="n">
        <f aca="false">ROUND(IF(OR(BI80=0,BI80=1),O80+X80+Y80+GK80,0),2)</f>
        <v>223499.25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27)</f>
        <v>27</v>
      </c>
      <c r="D81" s="0" t="n">
        <f aca="false">ROW(EtalonRes!A23)</f>
        <v>23</v>
      </c>
      <c r="E81" s="0" t="s">
        <v>200</v>
      </c>
      <c r="F81" s="0" t="s">
        <v>100</v>
      </c>
      <c r="G81" s="0" t="s">
        <v>101</v>
      </c>
      <c r="H81" s="0" t="s">
        <v>102</v>
      </c>
      <c r="I81" s="0" t="n">
        <v>20</v>
      </c>
      <c r="J81" s="0" t="n">
        <v>0</v>
      </c>
      <c r="O81" s="0" t="n">
        <f aca="false">ROUND(CP81,2)</f>
        <v>34639.49</v>
      </c>
      <c r="P81" s="0" t="n">
        <f aca="false">ROUND(CQ81*I81,2)</f>
        <v>3171.73</v>
      </c>
      <c r="Q81" s="0" t="n">
        <f aca="false">ROUND(CR81*I81,2)</f>
        <v>8529.75</v>
      </c>
      <c r="R81" s="0" t="n">
        <f aca="false">ROUND(CS81*I81,2)</f>
        <v>5007.23</v>
      </c>
      <c r="S81" s="0" t="n">
        <f aca="false">ROUND(CT81*I81,2)</f>
        <v>22938.01</v>
      </c>
      <c r="T81" s="0" t="n">
        <f aca="false">ROUND(CU81*I81,2)</f>
        <v>0</v>
      </c>
      <c r="U81" s="0" t="n">
        <f aca="false">CV81*I81</f>
        <v>79.51284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25690.57</v>
      </c>
      <c r="Y81" s="0" t="n">
        <f aca="false">ROUND(CZ81,2)</f>
        <v>13074.67</v>
      </c>
      <c r="AA81" s="0" t="n">
        <v>75395696</v>
      </c>
      <c r="AB81" s="0" t="n">
        <f aca="false">ROUND((AC81+AD81+AF81),2)</f>
        <v>147.39</v>
      </c>
      <c r="AC81" s="0" t="n">
        <f aca="false">ROUND((ES81),2)</f>
        <v>32.4</v>
      </c>
      <c r="AD81" s="0" t="n">
        <f aca="false">ROUND(((ET81*1.15)),2)</f>
        <v>51.91</v>
      </c>
      <c r="AE81" s="0" t="n">
        <f aca="false">ROUND(((EU81*1.15)),2)</f>
        <v>13.77</v>
      </c>
      <c r="AF81" s="0" t="n">
        <f aca="false">ROUND(((EV81*1.15)),2)</f>
        <v>63.08</v>
      </c>
      <c r="AG81" s="0" t="n">
        <f aca="false">ROUND((AP81),2)</f>
        <v>0</v>
      </c>
      <c r="AH81" s="0" t="n">
        <f aca="false">((EW81*1.15))</f>
        <v>3.726</v>
      </c>
      <c r="AI81" s="0" t="n">
        <f aca="false">((EX81*1.15))</f>
        <v>0</v>
      </c>
      <c r="AJ81" s="0" t="n">
        <f aca="false">ROUND((AS81),2)</f>
        <v>0</v>
      </c>
      <c r="AK81" s="0" t="n">
        <v>132.39</v>
      </c>
      <c r="AL81" s="0" t="n">
        <v>32.4</v>
      </c>
      <c r="AM81" s="0" t="n">
        <v>45.14</v>
      </c>
      <c r="AN81" s="0" t="n">
        <v>11.97</v>
      </c>
      <c r="AO81" s="0" t="n">
        <v>54.85</v>
      </c>
      <c r="AP81" s="0" t="n">
        <v>0</v>
      </c>
      <c r="AQ81" s="0" t="n">
        <v>3.24</v>
      </c>
      <c r="AR81" s="0" t="n">
        <v>0</v>
      </c>
      <c r="AS81" s="0" t="n">
        <v>0</v>
      </c>
      <c r="AT81" s="0" t="n">
        <v>112</v>
      </c>
      <c r="AU81" s="0" t="n">
        <v>57</v>
      </c>
      <c r="AV81" s="0" t="n">
        <v>1.067</v>
      </c>
      <c r="AW81" s="0" t="n">
        <v>1.003</v>
      </c>
      <c r="AZ81" s="0" t="n">
        <v>1</v>
      </c>
      <c r="BA81" s="0" t="n">
        <v>17.04</v>
      </c>
      <c r="BB81" s="0" t="n">
        <v>7.7</v>
      </c>
      <c r="BC81" s="0" t="n">
        <v>4.88</v>
      </c>
      <c r="BH81" s="0" t="n">
        <v>0</v>
      </c>
      <c r="BI81" s="0" t="n">
        <v>1</v>
      </c>
      <c r="BJ81" s="0" t="s">
        <v>103</v>
      </c>
      <c r="BM81" s="0" t="n">
        <v>142</v>
      </c>
      <c r="BN81" s="0" t="n">
        <v>0</v>
      </c>
      <c r="BO81" s="0" t="s">
        <v>100</v>
      </c>
      <c r="BP81" s="0" t="n">
        <v>1</v>
      </c>
      <c r="BQ81" s="0" t="n">
        <v>30</v>
      </c>
      <c r="BR81" s="0" t="n">
        <v>0</v>
      </c>
      <c r="BS81" s="0" t="n">
        <v>17.04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12</v>
      </c>
      <c r="CA81" s="0" t="n">
        <v>57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4639.49</v>
      </c>
      <c r="CQ81" s="0" t="n">
        <f aca="false">(AC81*BC81*AW81)</f>
        <v>158.586336</v>
      </c>
      <c r="CR81" s="0" t="n">
        <f aca="false">(AD81*BB81*AV81)</f>
        <v>426.487369</v>
      </c>
      <c r="CS81" s="0" t="n">
        <f aca="false">(AE81*BS81*AV81)</f>
        <v>250.3617336</v>
      </c>
      <c r="CT81" s="0" t="n">
        <f aca="false">(AF81*BA81*AV81)</f>
        <v>1146.9003744</v>
      </c>
      <c r="CU81" s="0" t="n">
        <f aca="false">AG81</f>
        <v>0</v>
      </c>
      <c r="CV81" s="0" t="n">
        <f aca="false">(AH81*AV81)</f>
        <v>3.975642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25690.5712</v>
      </c>
      <c r="CZ81" s="0" t="n">
        <f aca="false">S81*(CA81/100)</f>
        <v>13074.6657</v>
      </c>
      <c r="DE81" s="0" t="s">
        <v>104</v>
      </c>
      <c r="DF81" s="0" t="s">
        <v>104</v>
      </c>
      <c r="DG81" s="0" t="s">
        <v>104</v>
      </c>
      <c r="DI81" s="0" t="s">
        <v>104</v>
      </c>
      <c r="DJ81" s="0" t="s">
        <v>104</v>
      </c>
      <c r="DN81" s="0" t="n">
        <v>133</v>
      </c>
      <c r="DO81" s="0" t="n">
        <v>113</v>
      </c>
      <c r="DP81" s="0" t="n">
        <v>1.067</v>
      </c>
      <c r="DQ81" s="0" t="n">
        <v>1.003</v>
      </c>
      <c r="DU81" s="0" t="n">
        <v>1013</v>
      </c>
      <c r="DV81" s="0" t="s">
        <v>102</v>
      </c>
      <c r="DW81" s="0" t="s">
        <v>102</v>
      </c>
      <c r="DX81" s="0" t="n">
        <v>1</v>
      </c>
      <c r="EE81" s="0" t="n">
        <v>31721886</v>
      </c>
      <c r="EF81" s="0" t="n">
        <v>30</v>
      </c>
      <c r="EG81" s="0" t="s">
        <v>9</v>
      </c>
      <c r="EH81" s="0" t="n">
        <v>0</v>
      </c>
      <c r="EJ81" s="0" t="n">
        <v>1</v>
      </c>
      <c r="EK81" s="0" t="n">
        <v>142</v>
      </c>
      <c r="EL81" s="0" t="s">
        <v>105</v>
      </c>
      <c r="EM81" s="0" t="s">
        <v>106</v>
      </c>
      <c r="EQ81" s="0" t="n">
        <v>0</v>
      </c>
      <c r="ER81" s="0" t="n">
        <v>132.39</v>
      </c>
      <c r="ES81" s="0" t="n">
        <v>32.4</v>
      </c>
      <c r="ET81" s="0" t="n">
        <v>45.14</v>
      </c>
      <c r="EU81" s="0" t="n">
        <v>11.97</v>
      </c>
      <c r="EV81" s="0" t="n">
        <v>54.85</v>
      </c>
      <c r="EW81" s="0" t="n">
        <v>3.24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112</v>
      </c>
      <c r="FY81" s="0" t="n">
        <v>57</v>
      </c>
      <c r="GD81" s="0" t="n">
        <v>0</v>
      </c>
      <c r="GF81" s="0" t="n">
        <v>-2111839507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8362.07</v>
      </c>
      <c r="GL81" s="0" t="n">
        <f aca="false">ROUND(IF(AND(BH81=3,BI81=3,FS81&lt;&gt;0),P81,0),2)</f>
        <v>0</v>
      </c>
      <c r="GM81" s="0" t="n">
        <f aca="false">O81+X81+Y81+GK81</f>
        <v>81766.8</v>
      </c>
      <c r="GN81" s="0" t="n">
        <f aca="false">ROUND(IF(OR(BI81=0,BI81=1),O81+X81+Y81+GK81,0),2)</f>
        <v>81766.8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37)</f>
        <v>37</v>
      </c>
      <c r="D82" s="0" t="n">
        <f aca="false">ROW(EtalonRes!A33)</f>
        <v>33</v>
      </c>
      <c r="E82" s="0" t="s">
        <v>201</v>
      </c>
      <c r="F82" s="0" t="s">
        <v>108</v>
      </c>
      <c r="G82" s="0" t="s">
        <v>109</v>
      </c>
      <c r="H82" s="0" t="s">
        <v>102</v>
      </c>
      <c r="I82" s="0" t="n">
        <v>20</v>
      </c>
      <c r="J82" s="0" t="n">
        <v>0</v>
      </c>
      <c r="O82" s="0" t="n">
        <f aca="false">ROUND(CP82,2)</f>
        <v>126561.51</v>
      </c>
      <c r="P82" s="0" t="n">
        <f aca="false">ROUND(CQ82*I82,2)</f>
        <v>1402.04</v>
      </c>
      <c r="Q82" s="0" t="n">
        <f aca="false">ROUND(CR82*I82,2)</f>
        <v>14047.59</v>
      </c>
      <c r="R82" s="0" t="n">
        <f aca="false">ROUND(CS82*I82,2)</f>
        <v>4643.6</v>
      </c>
      <c r="S82" s="0" t="n">
        <f aca="false">ROUND(CT82*I82,2)</f>
        <v>111111.88</v>
      </c>
      <c r="T82" s="0" t="n">
        <f aca="false">ROUND(CU82*I82,2)</f>
        <v>0</v>
      </c>
      <c r="U82" s="0" t="n">
        <f aca="false">CV82*I82</f>
        <v>463.8249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124445.31</v>
      </c>
      <c r="Y82" s="0" t="n">
        <f aca="false">ROUND(CZ82,2)</f>
        <v>63333.77</v>
      </c>
      <c r="AA82" s="0" t="n">
        <v>75395696</v>
      </c>
      <c r="AB82" s="0" t="n">
        <f aca="false">ROUND((AC82+AD82+AF82),2)</f>
        <v>420.42</v>
      </c>
      <c r="AC82" s="0" t="n">
        <f aca="false">ROUND((ES82),2)</f>
        <v>27.09</v>
      </c>
      <c r="AD82" s="0" t="n">
        <f aca="false">ROUND(((ET82*1.15)),2)</f>
        <v>87.77</v>
      </c>
      <c r="AE82" s="0" t="n">
        <f aca="false">ROUND(((EU82*1.15)),2)</f>
        <v>12.77</v>
      </c>
      <c r="AF82" s="0" t="n">
        <f aca="false">ROUND(((EV82*1.15)),2)</f>
        <v>305.56</v>
      </c>
      <c r="AG82" s="0" t="n">
        <f aca="false">ROUND((AP82),2)</f>
        <v>0</v>
      </c>
      <c r="AH82" s="0" t="n">
        <f aca="false">((EW82*1.15))</f>
        <v>21.735</v>
      </c>
      <c r="AI82" s="0" t="n">
        <f aca="false">((EX82*1.15))</f>
        <v>0</v>
      </c>
      <c r="AJ82" s="0" t="n">
        <f aca="false">ROUND((AS82),2)</f>
        <v>0</v>
      </c>
      <c r="AK82" s="0" t="n">
        <v>369.11</v>
      </c>
      <c r="AL82" s="0" t="n">
        <v>27.09</v>
      </c>
      <c r="AM82" s="0" t="n">
        <v>76.32</v>
      </c>
      <c r="AN82" s="0" t="n">
        <v>11.1</v>
      </c>
      <c r="AO82" s="0" t="n">
        <v>265.7</v>
      </c>
      <c r="AP82" s="0" t="n">
        <v>0</v>
      </c>
      <c r="AQ82" s="0" t="n">
        <v>18.9</v>
      </c>
      <c r="AR82" s="0" t="n">
        <v>0</v>
      </c>
      <c r="AS82" s="0" t="n">
        <v>0</v>
      </c>
      <c r="AT82" s="0" t="n">
        <v>112</v>
      </c>
      <c r="AU82" s="0" t="n">
        <v>57</v>
      </c>
      <c r="AV82" s="0" t="n">
        <v>1.067</v>
      </c>
      <c r="AW82" s="0" t="n">
        <v>1.003</v>
      </c>
      <c r="AZ82" s="0" t="n">
        <v>1</v>
      </c>
      <c r="BA82" s="0" t="n">
        <v>17.04</v>
      </c>
      <c r="BB82" s="0" t="n">
        <v>7.5</v>
      </c>
      <c r="BC82" s="0" t="n">
        <v>2.58</v>
      </c>
      <c r="BH82" s="0" t="n">
        <v>0</v>
      </c>
      <c r="BI82" s="0" t="n">
        <v>1</v>
      </c>
      <c r="BJ82" s="0" t="s">
        <v>110</v>
      </c>
      <c r="BM82" s="0" t="n">
        <v>142</v>
      </c>
      <c r="BN82" s="0" t="n">
        <v>0</v>
      </c>
      <c r="BO82" s="0" t="s">
        <v>108</v>
      </c>
      <c r="BP82" s="0" t="n">
        <v>1</v>
      </c>
      <c r="BQ82" s="0" t="n">
        <v>30</v>
      </c>
      <c r="BR82" s="0" t="n">
        <v>0</v>
      </c>
      <c r="BS82" s="0" t="n">
        <v>17.04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12</v>
      </c>
      <c r="CA82" s="0" t="n">
        <v>57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26561.51</v>
      </c>
      <c r="CQ82" s="0" t="n">
        <f aca="false">(AC82*BC82*AW82)</f>
        <v>70.1018766</v>
      </c>
      <c r="CR82" s="0" t="n">
        <f aca="false">(AD82*BB82*AV82)</f>
        <v>702.379425</v>
      </c>
      <c r="CS82" s="0" t="n">
        <f aca="false">(AE82*BS82*AV82)</f>
        <v>232.1800536</v>
      </c>
      <c r="CT82" s="0" t="n">
        <f aca="false">(AF82*BA82*AV82)</f>
        <v>5555.5941408</v>
      </c>
      <c r="CU82" s="0" t="n">
        <f aca="false">AG82</f>
        <v>0</v>
      </c>
      <c r="CV82" s="0" t="n">
        <f aca="false">(AH82*AV82)</f>
        <v>23.191245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124445.3056</v>
      </c>
      <c r="CZ82" s="0" t="n">
        <f aca="false">S82*(CA82/100)</f>
        <v>63333.7716</v>
      </c>
      <c r="DE82" s="0" t="s">
        <v>104</v>
      </c>
      <c r="DF82" s="0" t="s">
        <v>104</v>
      </c>
      <c r="DG82" s="0" t="s">
        <v>104</v>
      </c>
      <c r="DI82" s="0" t="s">
        <v>104</v>
      </c>
      <c r="DJ82" s="0" t="s">
        <v>104</v>
      </c>
      <c r="DN82" s="0" t="n">
        <v>133</v>
      </c>
      <c r="DO82" s="0" t="n">
        <v>113</v>
      </c>
      <c r="DP82" s="0" t="n">
        <v>1.067</v>
      </c>
      <c r="DQ82" s="0" t="n">
        <v>1.003</v>
      </c>
      <c r="DU82" s="0" t="n">
        <v>1013</v>
      </c>
      <c r="DV82" s="0" t="s">
        <v>102</v>
      </c>
      <c r="DW82" s="0" t="s">
        <v>102</v>
      </c>
      <c r="DX82" s="0" t="n">
        <v>1</v>
      </c>
      <c r="EE82" s="0" t="n">
        <v>31721886</v>
      </c>
      <c r="EF82" s="0" t="n">
        <v>30</v>
      </c>
      <c r="EG82" s="0" t="s">
        <v>9</v>
      </c>
      <c r="EH82" s="0" t="n">
        <v>0</v>
      </c>
      <c r="EJ82" s="0" t="n">
        <v>1</v>
      </c>
      <c r="EK82" s="0" t="n">
        <v>142</v>
      </c>
      <c r="EL82" s="0" t="s">
        <v>105</v>
      </c>
      <c r="EM82" s="0" t="s">
        <v>106</v>
      </c>
      <c r="EQ82" s="0" t="n">
        <v>0</v>
      </c>
      <c r="ER82" s="0" t="n">
        <v>369.11</v>
      </c>
      <c r="ES82" s="0" t="n">
        <v>27.09</v>
      </c>
      <c r="ET82" s="0" t="n">
        <v>76.32</v>
      </c>
      <c r="EU82" s="0" t="n">
        <v>11.1</v>
      </c>
      <c r="EV82" s="0" t="n">
        <v>265.7</v>
      </c>
      <c r="EW82" s="0" t="n">
        <v>18.9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112</v>
      </c>
      <c r="FY82" s="0" t="n">
        <v>57</v>
      </c>
      <c r="GD82" s="0" t="n">
        <v>0</v>
      </c>
      <c r="GF82" s="0" t="n">
        <v>-591737219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7754.81</v>
      </c>
      <c r="GL82" s="0" t="n">
        <f aca="false">ROUND(IF(AND(BH82=3,BI82=3,FS82&lt;&gt;0),P82,0),2)</f>
        <v>0</v>
      </c>
      <c r="GM82" s="0" t="n">
        <f aca="false">O82+X82+Y82+GK82</f>
        <v>322095.4</v>
      </c>
      <c r="GN82" s="0" t="n">
        <f aca="false">ROUND(IF(OR(BI82=0,BI82=1),O82+X82+Y82+GK82,0),2)</f>
        <v>322095.4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37</v>
      </c>
      <c r="E83" s="0" t="s">
        <v>202</v>
      </c>
      <c r="F83" s="0" t="s">
        <v>112</v>
      </c>
      <c r="G83" s="0" t="s">
        <v>113</v>
      </c>
      <c r="H83" s="0" t="s">
        <v>114</v>
      </c>
      <c r="I83" s="0" t="n">
        <f aca="false">I82*J83</f>
        <v>20</v>
      </c>
      <c r="J83" s="0" t="n">
        <v>1</v>
      </c>
      <c r="O83" s="0" t="n">
        <f aca="false">ROUND(CP83,2)</f>
        <v>102849.45</v>
      </c>
      <c r="P83" s="0" t="n">
        <f aca="false">ROUND(CQ83*I83,2)</f>
        <v>102849.45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5395696</v>
      </c>
      <c r="AB83" s="0" t="n">
        <f aca="false">ROUND((AC83+AD83+AF83),2)</f>
        <v>2589.44</v>
      </c>
      <c r="AC83" s="0" t="n">
        <f aca="false">ROUND((ES83),2)</f>
        <v>2589.44</v>
      </c>
      <c r="AD83" s="0" t="n">
        <f aca="false">ROUND((ET83),2)</f>
        <v>0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2589.44</v>
      </c>
      <c r="AL83" s="0" t="n">
        <v>2589.44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.003</v>
      </c>
      <c r="AZ83" s="0" t="n">
        <v>1</v>
      </c>
      <c r="BA83" s="0" t="n">
        <v>1</v>
      </c>
      <c r="BB83" s="0" t="n">
        <v>1</v>
      </c>
      <c r="BC83" s="0" t="n">
        <v>1.98</v>
      </c>
      <c r="BH83" s="0" t="n">
        <v>3</v>
      </c>
      <c r="BI83" s="0" t="n">
        <v>1</v>
      </c>
      <c r="BJ83" s="0" t="s">
        <v>115</v>
      </c>
      <c r="BM83" s="0" t="n">
        <v>142</v>
      </c>
      <c r="BN83" s="0" t="n">
        <v>0</v>
      </c>
      <c r="BO83" s="0" t="s">
        <v>112</v>
      </c>
      <c r="BP83" s="0" t="n">
        <v>1</v>
      </c>
      <c r="BQ83" s="0" t="n">
        <v>3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02849.45</v>
      </c>
      <c r="CQ83" s="0" t="n">
        <f aca="false">(AC83*BC83*AW83)</f>
        <v>5142.4724736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133</v>
      </c>
      <c r="DO83" s="0" t="n">
        <v>113</v>
      </c>
      <c r="DP83" s="0" t="n">
        <v>1.067</v>
      </c>
      <c r="DQ83" s="0" t="n">
        <v>1.003</v>
      </c>
      <c r="DU83" s="0" t="n">
        <v>1013</v>
      </c>
      <c r="DV83" s="0" t="s">
        <v>114</v>
      </c>
      <c r="DW83" s="0" t="s">
        <v>114</v>
      </c>
      <c r="DX83" s="0" t="n">
        <v>1</v>
      </c>
      <c r="EE83" s="0" t="n">
        <v>31721886</v>
      </c>
      <c r="EF83" s="0" t="n">
        <v>30</v>
      </c>
      <c r="EG83" s="0" t="s">
        <v>9</v>
      </c>
      <c r="EH83" s="0" t="n">
        <v>0</v>
      </c>
      <c r="EJ83" s="0" t="n">
        <v>1</v>
      </c>
      <c r="EK83" s="0" t="n">
        <v>142</v>
      </c>
      <c r="EL83" s="0" t="s">
        <v>105</v>
      </c>
      <c r="EM83" s="0" t="s">
        <v>106</v>
      </c>
      <c r="EQ83" s="0" t="n">
        <v>0</v>
      </c>
      <c r="ER83" s="0" t="n">
        <v>2589.44</v>
      </c>
      <c r="ES83" s="0" t="n">
        <v>2589.44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779611268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02849.45</v>
      </c>
      <c r="GN83" s="0" t="n">
        <f aca="false">ROUND(IF(OR(BI83=0,BI83=1),O83+X83+Y83+GK83,0),2)</f>
        <v>102849.45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03</v>
      </c>
      <c r="F84" s="0" t="s">
        <v>117</v>
      </c>
      <c r="G84" s="0" t="s">
        <v>118</v>
      </c>
      <c r="H84" s="0" t="s">
        <v>87</v>
      </c>
      <c r="I84" s="0" t="n">
        <v>296.21</v>
      </c>
      <c r="J84" s="0" t="n">
        <v>0</v>
      </c>
      <c r="O84" s="0" t="n">
        <f aca="false">ROUND(CP84,2)</f>
        <v>111532.54</v>
      </c>
      <c r="P84" s="0" t="n">
        <f aca="false">ROUND(CQ84*I84,2)</f>
        <v>0</v>
      </c>
      <c r="Q84" s="0" t="n">
        <f aca="false">ROUND(CR84*I84,2)</f>
        <v>111532.54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75395696</v>
      </c>
      <c r="AB84" s="0" t="n">
        <f aca="false">ROUND((AC84+AD84+AF84),2)</f>
        <v>67.6</v>
      </c>
      <c r="AC84" s="0" t="n">
        <f aca="false">ROUND((ES84),2)</f>
        <v>0</v>
      </c>
      <c r="AD84" s="0" t="n">
        <f aca="false">ROUND((ET84),2)</f>
        <v>67.6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67.6</v>
      </c>
      <c r="AL84" s="0" t="n">
        <v>0</v>
      </c>
      <c r="AM84" s="0" t="n">
        <v>67.6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5.57</v>
      </c>
      <c r="BC84" s="0" t="n">
        <v>1</v>
      </c>
      <c r="BH84" s="0" t="n">
        <v>0</v>
      </c>
      <c r="BI84" s="0" t="n">
        <v>4</v>
      </c>
      <c r="BJ84" s="0" t="s">
        <v>119</v>
      </c>
      <c r="BM84" s="0" t="n">
        <v>1113</v>
      </c>
      <c r="BN84" s="0" t="n">
        <v>0</v>
      </c>
      <c r="BO84" s="0" t="s">
        <v>117</v>
      </c>
      <c r="BP84" s="0" t="n">
        <v>1</v>
      </c>
      <c r="BQ84" s="0" t="n">
        <v>15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11532.54</v>
      </c>
      <c r="CQ84" s="0" t="n">
        <f aca="false">(AC84*BC84*AW84)</f>
        <v>0</v>
      </c>
      <c r="CR84" s="0" t="n">
        <f aca="false">(AD84*BB84*AV84)</f>
        <v>376.532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87</v>
      </c>
      <c r="DW84" s="0" t="s">
        <v>87</v>
      </c>
      <c r="DX84" s="0" t="n">
        <v>1000</v>
      </c>
      <c r="EE84" s="0" t="n">
        <v>31722857</v>
      </c>
      <c r="EF84" s="0" t="n">
        <v>150</v>
      </c>
      <c r="EG84" s="0" t="s">
        <v>120</v>
      </c>
      <c r="EH84" s="0" t="n">
        <v>0</v>
      </c>
      <c r="EJ84" s="0" t="n">
        <v>4</v>
      </c>
      <c r="EK84" s="0" t="n">
        <v>1113</v>
      </c>
      <c r="EL84" s="0" t="s">
        <v>121</v>
      </c>
      <c r="EM84" s="0" t="s">
        <v>122</v>
      </c>
      <c r="EQ84" s="0" t="n">
        <v>0</v>
      </c>
      <c r="ER84" s="0" t="n">
        <v>67.6</v>
      </c>
      <c r="ES84" s="0" t="n">
        <v>0</v>
      </c>
      <c r="ET84" s="0" t="n">
        <v>67.6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1227347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111532.54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111532.54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04</v>
      </c>
      <c r="F85" s="0" t="s">
        <v>124</v>
      </c>
      <c r="G85" s="0" t="s">
        <v>125</v>
      </c>
      <c r="H85" s="0" t="s">
        <v>87</v>
      </c>
      <c r="I85" s="0" t="n">
        <f aca="false">ROUND(I84,9)</f>
        <v>296.21</v>
      </c>
      <c r="J85" s="0" t="n">
        <v>0</v>
      </c>
      <c r="O85" s="0" t="n">
        <f aca="false">ROUND(CP85,2)</f>
        <v>60133.59</v>
      </c>
      <c r="P85" s="0" t="n">
        <f aca="false">ROUND(CQ85*I85,2)</f>
        <v>0</v>
      </c>
      <c r="Q85" s="0" t="n">
        <f aca="false">ROUND(CR85*I85,2)</f>
        <v>60133.59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75395696</v>
      </c>
      <c r="AB85" s="0" t="n">
        <f aca="false">ROUND((AC85+AD85+AF85),2)</f>
        <v>101</v>
      </c>
      <c r="AC85" s="0" t="n">
        <f aca="false">ROUND((ES85),2)</f>
        <v>0</v>
      </c>
      <c r="AD85" s="0" t="n">
        <f aca="false">ROUND((ET85),2)</f>
        <v>101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101</v>
      </c>
      <c r="AL85" s="0" t="n">
        <v>0</v>
      </c>
      <c r="AM85" s="0" t="n">
        <v>10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2.01</v>
      </c>
      <c r="BC85" s="0" t="n">
        <v>1</v>
      </c>
      <c r="BH85" s="0" t="n">
        <v>0</v>
      </c>
      <c r="BI85" s="0" t="n">
        <v>4</v>
      </c>
      <c r="BJ85" s="0" t="s">
        <v>126</v>
      </c>
      <c r="BM85" s="0" t="n">
        <v>1110</v>
      </c>
      <c r="BN85" s="0" t="n">
        <v>0</v>
      </c>
      <c r="BO85" s="0" t="s">
        <v>124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60133.59</v>
      </c>
      <c r="CQ85" s="0" t="n">
        <f aca="false">(AC85*BC85*AW85)</f>
        <v>0</v>
      </c>
      <c r="CR85" s="0" t="n">
        <f aca="false">(AD85*BB85*AV85)</f>
        <v>203.01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87</v>
      </c>
      <c r="DW85" s="0" t="s">
        <v>87</v>
      </c>
      <c r="DX85" s="0" t="n">
        <v>1000</v>
      </c>
      <c r="EE85" s="0" t="n">
        <v>31722854</v>
      </c>
      <c r="EF85" s="0" t="n">
        <v>150</v>
      </c>
      <c r="EG85" s="0" t="s">
        <v>120</v>
      </c>
      <c r="EH85" s="0" t="n">
        <v>0</v>
      </c>
      <c r="EJ85" s="0" t="n">
        <v>4</v>
      </c>
      <c r="EK85" s="0" t="n">
        <v>1110</v>
      </c>
      <c r="EL85" s="0" t="s">
        <v>127</v>
      </c>
      <c r="EM85" s="0" t="s">
        <v>128</v>
      </c>
      <c r="EQ85" s="0" t="n">
        <v>0</v>
      </c>
      <c r="ER85" s="0" t="n">
        <v>101</v>
      </c>
      <c r="ES85" s="0" t="n">
        <v>0</v>
      </c>
      <c r="ET85" s="0" t="n">
        <v>101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684198422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60133.59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60133.59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40)</f>
        <v>40</v>
      </c>
      <c r="D86" s="0" t="n">
        <f aca="false">ROW(EtalonRes!A36)</f>
        <v>36</v>
      </c>
      <c r="E86" s="0" t="s">
        <v>205</v>
      </c>
      <c r="F86" s="0" t="s">
        <v>130</v>
      </c>
      <c r="G86" s="0" t="s">
        <v>131</v>
      </c>
      <c r="H86" s="0" t="s">
        <v>132</v>
      </c>
      <c r="I86" s="0" t="n">
        <v>8.0573</v>
      </c>
      <c r="J86" s="0" t="n">
        <v>0</v>
      </c>
      <c r="O86" s="0" t="n">
        <f aca="false">ROUND(CP86,2)</f>
        <v>56075.28</v>
      </c>
      <c r="P86" s="0" t="n">
        <f aca="false">ROUND(CQ86*I86,2)</f>
        <v>0</v>
      </c>
      <c r="Q86" s="0" t="n">
        <f aca="false">ROUND(CR86*I86,2)</f>
        <v>53767.71</v>
      </c>
      <c r="R86" s="0" t="n">
        <f aca="false">ROUND(CS86*I86,2)</f>
        <v>22990.58</v>
      </c>
      <c r="S86" s="0" t="n">
        <f aca="false">ROUND(CT86*I86,2)</f>
        <v>2307.57</v>
      </c>
      <c r="T86" s="0" t="n">
        <f aca="false">ROUND(CU86*I86,2)</f>
        <v>0</v>
      </c>
      <c r="U86" s="0" t="n">
        <f aca="false">CV86*I86</f>
        <v>13.253936208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2238.34</v>
      </c>
      <c r="Y86" s="0" t="n">
        <f aca="false">ROUND(CZ86,2)</f>
        <v>1246.09</v>
      </c>
      <c r="AA86" s="0" t="n">
        <v>75395696</v>
      </c>
      <c r="AB86" s="0" t="n">
        <f aca="false">ROUND((AC86+AD86+AF86),2)</f>
        <v>771.65</v>
      </c>
      <c r="AC86" s="0" t="n">
        <f aca="false">ROUND((ES86),2)</f>
        <v>0</v>
      </c>
      <c r="AD86" s="0" t="n">
        <f aca="false">ROUND((ET86),2)</f>
        <v>757.55</v>
      </c>
      <c r="AE86" s="0" t="n">
        <f aca="false">ROUND((EU86),2)</f>
        <v>140.48</v>
      </c>
      <c r="AF86" s="0" t="n">
        <f aca="false">ROUND((EV86),2)</f>
        <v>14.1</v>
      </c>
      <c r="AG86" s="0" t="n">
        <f aca="false">ROUND((AP86),2)</f>
        <v>0</v>
      </c>
      <c r="AH86" s="0" t="n">
        <f aca="false">(EW86)</f>
        <v>1.38</v>
      </c>
      <c r="AI86" s="0" t="n">
        <f aca="false">(EX86)</f>
        <v>0</v>
      </c>
      <c r="AJ86" s="0" t="n">
        <f aca="false">ROUND((AS86),2)</f>
        <v>0</v>
      </c>
      <c r="AK86" s="0" t="n">
        <v>771.65</v>
      </c>
      <c r="AL86" s="0" t="n">
        <v>0</v>
      </c>
      <c r="AM86" s="0" t="n">
        <v>757.55</v>
      </c>
      <c r="AN86" s="0" t="n">
        <v>140.48</v>
      </c>
      <c r="AO86" s="0" t="n">
        <v>14.1</v>
      </c>
      <c r="AP86" s="0" t="n">
        <v>0</v>
      </c>
      <c r="AQ86" s="0" t="n">
        <v>1.38</v>
      </c>
      <c r="AR86" s="0" t="n">
        <v>0</v>
      </c>
      <c r="AS86" s="0" t="n">
        <v>0</v>
      </c>
      <c r="AT86" s="0" t="n">
        <v>97</v>
      </c>
      <c r="AU86" s="0" t="n">
        <v>54</v>
      </c>
      <c r="AV86" s="0" t="n">
        <v>1.192</v>
      </c>
      <c r="AW86" s="0" t="n">
        <v>1</v>
      </c>
      <c r="AZ86" s="0" t="n">
        <v>1</v>
      </c>
      <c r="BA86" s="0" t="n">
        <v>17.04</v>
      </c>
      <c r="BB86" s="0" t="n">
        <v>7.39</v>
      </c>
      <c r="BC86" s="0" t="n">
        <v>1</v>
      </c>
      <c r="BH86" s="0" t="n">
        <v>0</v>
      </c>
      <c r="BI86" s="0" t="n">
        <v>1</v>
      </c>
      <c r="BJ86" s="0" t="s">
        <v>133</v>
      </c>
      <c r="BM86" s="0" t="n">
        <v>2</v>
      </c>
      <c r="BN86" s="0" t="n">
        <v>0</v>
      </c>
      <c r="BO86" s="0" t="s">
        <v>130</v>
      </c>
      <c r="BP86" s="0" t="n">
        <v>1</v>
      </c>
      <c r="BQ86" s="0" t="n">
        <v>30</v>
      </c>
      <c r="BR86" s="0" t="n">
        <v>0</v>
      </c>
      <c r="BS86" s="0" t="n">
        <v>17.04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97</v>
      </c>
      <c r="CA86" s="0" t="n">
        <v>54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56075.28</v>
      </c>
      <c r="CQ86" s="0" t="n">
        <f aca="false">(AC86*BC86*AW86)</f>
        <v>0</v>
      </c>
      <c r="CR86" s="0" t="n">
        <f aca="false">(AD86*BB86*AV86)</f>
        <v>6673.167044</v>
      </c>
      <c r="CS86" s="0" t="n">
        <f aca="false">(AE86*BS86*AV86)</f>
        <v>2853.3848064</v>
      </c>
      <c r="CT86" s="0" t="n">
        <f aca="false">(AF86*BA86*AV86)</f>
        <v>286.394688</v>
      </c>
      <c r="CU86" s="0" t="n">
        <f aca="false">AG86</f>
        <v>0</v>
      </c>
      <c r="CV86" s="0" t="n">
        <f aca="false">(AH86*AV86)</f>
        <v>1.64496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2238.3429</v>
      </c>
      <c r="CZ86" s="0" t="n">
        <f aca="false">S86*(CA86/100)</f>
        <v>1246.0878</v>
      </c>
      <c r="DN86" s="0" t="n">
        <v>98</v>
      </c>
      <c r="DO86" s="0" t="n">
        <v>77</v>
      </c>
      <c r="DP86" s="0" t="n">
        <v>1.192</v>
      </c>
      <c r="DQ86" s="0" t="n">
        <v>1</v>
      </c>
      <c r="DU86" s="0" t="n">
        <v>1007</v>
      </c>
      <c r="DV86" s="0" t="s">
        <v>132</v>
      </c>
      <c r="DW86" s="0" t="s">
        <v>132</v>
      </c>
      <c r="DX86" s="0" t="n">
        <v>100</v>
      </c>
      <c r="EE86" s="0" t="n">
        <v>31721746</v>
      </c>
      <c r="EF86" s="0" t="n">
        <v>30</v>
      </c>
      <c r="EG86" s="0" t="s">
        <v>9</v>
      </c>
      <c r="EH86" s="0" t="n">
        <v>0</v>
      </c>
      <c r="EJ86" s="0" t="n">
        <v>1</v>
      </c>
      <c r="EK86" s="0" t="n">
        <v>2</v>
      </c>
      <c r="EL86" s="0" t="s">
        <v>134</v>
      </c>
      <c r="EM86" s="0" t="s">
        <v>135</v>
      </c>
      <c r="EQ86" s="0" t="n">
        <v>0</v>
      </c>
      <c r="ER86" s="0" t="n">
        <v>771.65</v>
      </c>
      <c r="ES86" s="0" t="n">
        <v>0</v>
      </c>
      <c r="ET86" s="0" t="n">
        <v>757.55</v>
      </c>
      <c r="EU86" s="0" t="n">
        <v>140.48</v>
      </c>
      <c r="EV86" s="0" t="n">
        <v>14.1</v>
      </c>
      <c r="EW86" s="0" t="n">
        <v>1.38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97</v>
      </c>
      <c r="FY86" s="0" t="n">
        <v>54</v>
      </c>
      <c r="GD86" s="0" t="n">
        <v>0</v>
      </c>
      <c r="GF86" s="0" t="n">
        <v>-188152356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38394.27</v>
      </c>
      <c r="GL86" s="0" t="n">
        <f aca="false">ROUND(IF(AND(BH86=3,BI86=3,FS86&lt;&gt;0),P86,0),2)</f>
        <v>0</v>
      </c>
      <c r="GM86" s="0" t="n">
        <f aca="false">O86+X86+Y86+GK86</f>
        <v>97953.98</v>
      </c>
      <c r="GN86" s="0" t="n">
        <f aca="false">ROUND(IF(OR(BI86=0,BI86=1),O86+X86+Y86+GK86,0),2)</f>
        <v>97953.98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06</v>
      </c>
      <c r="F87" s="0" t="s">
        <v>137</v>
      </c>
      <c r="G87" s="0" t="s">
        <v>138</v>
      </c>
      <c r="H87" s="0" t="s">
        <v>90</v>
      </c>
      <c r="I87" s="0" t="n">
        <f aca="false">ROUND(I86*100,9)</f>
        <v>805.73</v>
      </c>
      <c r="J87" s="0" t="n">
        <v>0</v>
      </c>
      <c r="O87" s="0" t="n">
        <f aca="false">ROUND(CP87,2)</f>
        <v>397698.34</v>
      </c>
      <c r="P87" s="0" t="n">
        <f aca="false">ROUND(CQ87*I87,2)</f>
        <v>0</v>
      </c>
      <c r="Q87" s="0" t="n">
        <f aca="false">ROUND(CR87*I87,2)</f>
        <v>397698.34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75395696</v>
      </c>
      <c r="AB87" s="0" t="n">
        <f aca="false">ROUND((AC87+AD87+AF87),2)</f>
        <v>73.56</v>
      </c>
      <c r="AC87" s="0" t="n">
        <f aca="false">ROUND((ES87),2)</f>
        <v>0</v>
      </c>
      <c r="AD87" s="0" t="n">
        <f aca="false">ROUND((ET87),2)</f>
        <v>73.56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73.56</v>
      </c>
      <c r="AL87" s="0" t="n">
        <v>0</v>
      </c>
      <c r="AM87" s="0" t="n">
        <v>73.56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6.71</v>
      </c>
      <c r="BC87" s="0" t="n">
        <v>1</v>
      </c>
      <c r="BH87" s="0" t="n">
        <v>0</v>
      </c>
      <c r="BI87" s="0" t="n">
        <v>4</v>
      </c>
      <c r="BJ87" s="0" t="s">
        <v>139</v>
      </c>
      <c r="BM87" s="0" t="n">
        <v>1111</v>
      </c>
      <c r="BN87" s="0" t="n">
        <v>0</v>
      </c>
      <c r="BO87" s="0" t="s">
        <v>137</v>
      </c>
      <c r="BP87" s="0" t="n">
        <v>1</v>
      </c>
      <c r="BQ87" s="0" t="n">
        <v>15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397698.34</v>
      </c>
      <c r="CQ87" s="0" t="n">
        <f aca="false">(AC87*BC87*AW87)</f>
        <v>0</v>
      </c>
      <c r="CR87" s="0" t="n">
        <f aca="false">(AD87*BB87*AV87)</f>
        <v>493.5876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7</v>
      </c>
      <c r="DV87" s="0" t="s">
        <v>90</v>
      </c>
      <c r="DW87" s="0" t="s">
        <v>90</v>
      </c>
      <c r="DX87" s="0" t="n">
        <v>1</v>
      </c>
      <c r="EE87" s="0" t="n">
        <v>31722855</v>
      </c>
      <c r="EF87" s="0" t="n">
        <v>150</v>
      </c>
      <c r="EG87" s="0" t="s">
        <v>120</v>
      </c>
      <c r="EH87" s="0" t="n">
        <v>0</v>
      </c>
      <c r="EJ87" s="0" t="n">
        <v>4</v>
      </c>
      <c r="EK87" s="0" t="n">
        <v>1111</v>
      </c>
      <c r="EL87" s="0" t="s">
        <v>140</v>
      </c>
      <c r="EM87" s="0" t="s">
        <v>141</v>
      </c>
      <c r="EQ87" s="0" t="n">
        <v>0</v>
      </c>
      <c r="ER87" s="0" t="n">
        <v>73.56</v>
      </c>
      <c r="ES87" s="0" t="n">
        <v>0</v>
      </c>
      <c r="ET87" s="0" t="n">
        <v>73.56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-1285078150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397698.34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397698.34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207</v>
      </c>
      <c r="F88" s="0" t="s">
        <v>143</v>
      </c>
      <c r="G88" s="0" t="s">
        <v>144</v>
      </c>
      <c r="H88" s="0" t="s">
        <v>87</v>
      </c>
      <c r="I88" s="0" t="n">
        <f aca="false">ROUND(I87*1.5,9)</f>
        <v>1208.595</v>
      </c>
      <c r="J88" s="0" t="n">
        <v>0</v>
      </c>
      <c r="O88" s="0" t="n">
        <f aca="false">ROUND(CP88,2)</f>
        <v>109323.7</v>
      </c>
      <c r="P88" s="0" t="n">
        <f aca="false">ROUND(CQ88*I88,2)</f>
        <v>0</v>
      </c>
      <c r="Q88" s="0" t="n">
        <f aca="false">ROUND(CR88*I88,2)</f>
        <v>109323.7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75395696</v>
      </c>
      <c r="AB88" s="0" t="n">
        <f aca="false">ROUND((AC88+AD88+AF88),2)</f>
        <v>43.28</v>
      </c>
      <c r="AC88" s="0" t="n">
        <f aca="false">ROUND((ES88),2)</f>
        <v>0</v>
      </c>
      <c r="AD88" s="0" t="n">
        <f aca="false">ROUND((ET88),2)</f>
        <v>43.28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43.28</v>
      </c>
      <c r="AL88" s="0" t="n">
        <v>0</v>
      </c>
      <c r="AM88" s="0" t="n">
        <v>43.28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2.09</v>
      </c>
      <c r="BC88" s="0" t="n">
        <v>1</v>
      </c>
      <c r="BH88" s="0" t="n">
        <v>0</v>
      </c>
      <c r="BI88" s="0" t="n">
        <v>4</v>
      </c>
      <c r="BJ88" s="0" t="s">
        <v>145</v>
      </c>
      <c r="BM88" s="0" t="n">
        <v>1111</v>
      </c>
      <c r="BN88" s="0" t="n">
        <v>0</v>
      </c>
      <c r="BO88" s="0" t="s">
        <v>143</v>
      </c>
      <c r="BP88" s="0" t="n">
        <v>1</v>
      </c>
      <c r="BQ88" s="0" t="n">
        <v>150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109323.7</v>
      </c>
      <c r="CQ88" s="0" t="n">
        <f aca="false">(AC88*BC88*AW88)</f>
        <v>0</v>
      </c>
      <c r="CR88" s="0" t="n">
        <f aca="false">(AD88*BB88*AV88)</f>
        <v>90.4552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9</v>
      </c>
      <c r="DV88" s="0" t="s">
        <v>87</v>
      </c>
      <c r="DW88" s="0" t="s">
        <v>87</v>
      </c>
      <c r="DX88" s="0" t="n">
        <v>1000</v>
      </c>
      <c r="EE88" s="0" t="n">
        <v>31722855</v>
      </c>
      <c r="EF88" s="0" t="n">
        <v>150</v>
      </c>
      <c r="EG88" s="0" t="s">
        <v>120</v>
      </c>
      <c r="EH88" s="0" t="n">
        <v>0</v>
      </c>
      <c r="EJ88" s="0" t="n">
        <v>4</v>
      </c>
      <c r="EK88" s="0" t="n">
        <v>1111</v>
      </c>
      <c r="EL88" s="0" t="s">
        <v>140</v>
      </c>
      <c r="EM88" s="0" t="s">
        <v>141</v>
      </c>
      <c r="EQ88" s="0" t="n">
        <v>0</v>
      </c>
      <c r="ER88" s="0" t="n">
        <v>43.28</v>
      </c>
      <c r="ES88" s="0" t="n">
        <v>0</v>
      </c>
      <c r="ET88" s="0" t="n">
        <v>43.28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1695613196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109323.7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109323.7</v>
      </c>
      <c r="GR88" s="0" t="n">
        <v>0</v>
      </c>
    </row>
    <row r="90" customFormat="false" ht="12.75" hidden="false" customHeight="false" outlineLevel="0" collapsed="false">
      <c r="A90" s="48" t="n">
        <v>51</v>
      </c>
      <c r="B90" s="48" t="n">
        <f aca="false">B72</f>
        <v>1</v>
      </c>
      <c r="C90" s="48" t="n">
        <f aca="false">A72</f>
        <v>5</v>
      </c>
      <c r="D90" s="48" t="n">
        <f aca="false">ROW(A72)</f>
        <v>72</v>
      </c>
      <c r="E90" s="48"/>
      <c r="F90" s="48" t="str">
        <f aca="false">IF(F72&lt;&gt;"",F72,"")</f>
        <v>Новый подраздел</v>
      </c>
      <c r="G90" s="48" t="str">
        <f aca="false">IF(G72&lt;&gt;"",G72,"")</f>
        <v>В непроходном канале</v>
      </c>
      <c r="H90" s="48"/>
      <c r="I90" s="48"/>
      <c r="J90" s="48"/>
      <c r="K90" s="48"/>
      <c r="L90" s="48"/>
      <c r="M90" s="48"/>
      <c r="N90" s="48"/>
      <c r="O90" s="48" t="n">
        <f aca="false">ROUND(AB90,2)</f>
        <v>7672485.31</v>
      </c>
      <c r="P90" s="48" t="n">
        <f aca="false">ROUND(AC90,2)</f>
        <v>3324880.43</v>
      </c>
      <c r="Q90" s="48" t="n">
        <f aca="false">ROUND(AD90,2)</f>
        <v>1960339.77</v>
      </c>
      <c r="R90" s="48" t="n">
        <f aca="false">ROUND(AE90,2)</f>
        <v>32641.41</v>
      </c>
      <c r="S90" s="48" t="n">
        <f aca="false">ROUND(AF90,2)</f>
        <v>2387265.11</v>
      </c>
      <c r="T90" s="48" t="n">
        <f aca="false">ROUND(AG90,2)</f>
        <v>0</v>
      </c>
      <c r="U90" s="48" t="n">
        <f aca="false">AH90</f>
        <v>556.591676208</v>
      </c>
      <c r="V90" s="48" t="n">
        <f aca="false">AI90</f>
        <v>0</v>
      </c>
      <c r="W90" s="48" t="n">
        <f aca="false">ROUND(AJ90,2)</f>
        <v>874.5</v>
      </c>
      <c r="X90" s="48" t="n">
        <f aca="false">ROUND(AK90,2)</f>
        <v>152374.22</v>
      </c>
      <c r="Y90" s="48" t="n">
        <f aca="false">ROUND(AL90,2)</f>
        <v>77654.53</v>
      </c>
      <c r="Z90" s="48"/>
      <c r="AA90" s="48"/>
      <c r="AB90" s="48" t="n">
        <f aca="false">ROUND(SUMIF(AA76:AA88,"=75395696",O76:O88),2)</f>
        <v>7672485.31</v>
      </c>
      <c r="AC90" s="48" t="n">
        <f aca="false">ROUND(SUMIF(AA76:AA88,"=75395696",P76:P88),2)</f>
        <v>3324880.43</v>
      </c>
      <c r="AD90" s="48" t="n">
        <f aca="false">ROUND(SUMIF(AA76:AA88,"=75395696",Q76:Q88),2)</f>
        <v>1960339.77</v>
      </c>
      <c r="AE90" s="48" t="n">
        <f aca="false">ROUND(SUMIF(AA76:AA88,"=75395696",R76:R88),2)</f>
        <v>32641.41</v>
      </c>
      <c r="AF90" s="48" t="n">
        <f aca="false">ROUND(SUMIF(AA76:AA88,"=75395696",S76:S88),2)</f>
        <v>2387265.11</v>
      </c>
      <c r="AG90" s="48" t="n">
        <f aca="false">ROUND(SUMIF(AA76:AA88,"=75395696",T76:T88),2)</f>
        <v>0</v>
      </c>
      <c r="AH90" s="48" t="n">
        <f aca="false">SUMIF(AA76:AA88,"=75395696",U76:U88)</f>
        <v>556.591676208</v>
      </c>
      <c r="AI90" s="48" t="n">
        <f aca="false">SUMIF(AA76:AA88,"=75395696",V76:V88)</f>
        <v>0</v>
      </c>
      <c r="AJ90" s="48" t="n">
        <f aca="false">ROUND(SUMIF(AA76:AA88,"=75395696",W76:W88),2)</f>
        <v>874.5</v>
      </c>
      <c r="AK90" s="48" t="n">
        <f aca="false">ROUND(SUMIF(AA76:AA88,"=75395696",X76:X88),2)</f>
        <v>152374.22</v>
      </c>
      <c r="AL90" s="48" t="n">
        <f aca="false">ROUND(SUMIF(AA76:AA88,"=75395696",Y76:Y88),2)</f>
        <v>77654.53</v>
      </c>
      <c r="AM90" s="48"/>
      <c r="AN90" s="48"/>
      <c r="AO90" s="48" t="n">
        <f aca="false">ROUND(BB90,2)</f>
        <v>0</v>
      </c>
      <c r="AP90" s="48" t="n">
        <f aca="false">ROUND(BC90,2)</f>
        <v>0</v>
      </c>
      <c r="AQ90" s="48" t="n">
        <f aca="false">ROUND(BD90,2)</f>
        <v>0</v>
      </c>
      <c r="AR90" s="48" t="n">
        <f aca="false">ROUND(BE90,2)</f>
        <v>7957025.21</v>
      </c>
      <c r="AS90" s="48" t="n">
        <f aca="false">ROUND(BF90,2)</f>
        <v>7278337.04</v>
      </c>
      <c r="AT90" s="48" t="n">
        <f aca="false">ROUND(BG90,2)</f>
        <v>0</v>
      </c>
      <c r="AU90" s="48" t="n">
        <f aca="false">ROUND(BH90,2)</f>
        <v>678688.17</v>
      </c>
      <c r="AV90" s="48" t="n">
        <f aca="false">ROUND(BI90,2)</f>
        <v>3324880.43</v>
      </c>
      <c r="AW90" s="48" t="n">
        <f aca="false">ROUND(BJ90,2)</f>
        <v>3324880.43</v>
      </c>
      <c r="AX90" s="48" t="n">
        <f aca="false">ROUND(BK90,2)</f>
        <v>0</v>
      </c>
      <c r="AY90" s="48" t="n">
        <f aca="false">ROUND(BL90,2)</f>
        <v>3324880.43</v>
      </c>
      <c r="AZ90" s="48" t="n">
        <f aca="false">ROUND(BM90,2)</f>
        <v>0</v>
      </c>
      <c r="BA90" s="48"/>
      <c r="BB90" s="48" t="n">
        <f aca="false">ROUND(SUMIF(AA76:AA88,"=75395696",FQ76:FQ88),2)</f>
        <v>0</v>
      </c>
      <c r="BC90" s="48" t="n">
        <f aca="false">ROUND(SUMIF(AA76:AA88,"=75395696",FR76:FR88),2)</f>
        <v>0</v>
      </c>
      <c r="BD90" s="48" t="n">
        <f aca="false">ROUND(SUMIF(AA76:AA88,"=75395696",GL76:GL88),2)</f>
        <v>0</v>
      </c>
      <c r="BE90" s="48" t="n">
        <f aca="false">ROUND(SUMIF(AA76:AA88,"=75395696",GM76:GM88),2)</f>
        <v>7957025.21</v>
      </c>
      <c r="BF90" s="48" t="n">
        <f aca="false">ROUND(SUMIF(AA76:AA88,"=75395696",GN76:GN88),2)</f>
        <v>7278337.04</v>
      </c>
      <c r="BG90" s="48" t="n">
        <f aca="false">ROUND(SUMIF(AA76:AA88,"=75395696",GO76:GO88),2)</f>
        <v>0</v>
      </c>
      <c r="BH90" s="48" t="n">
        <f aca="false">ROUND(SUMIF(AA76:AA88,"=75395696",GP76:GP88),2)</f>
        <v>678688.17</v>
      </c>
      <c r="BI90" s="48" t="n">
        <f aca="false">AC90-BB90</f>
        <v>3324880.43</v>
      </c>
      <c r="BJ90" s="48" t="n">
        <f aca="false">AC90-BC90</f>
        <v>3324880.43</v>
      </c>
      <c r="BK90" s="48" t="n">
        <f aca="false">BB90-BD90</f>
        <v>0</v>
      </c>
      <c r="BL90" s="48" t="n">
        <f aca="false">AC90-BB90-BC90+BD90</f>
        <v>3324880.43</v>
      </c>
      <c r="BM90" s="48" t="n">
        <f aca="false">BC90-BD90</f>
        <v>0</v>
      </c>
      <c r="BN90" s="48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 t="n">
        <v>0</v>
      </c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01</v>
      </c>
      <c r="F92" s="50" t="n">
        <f aca="false">ROUND(Source!O90,O92)</f>
        <v>7672485.31</v>
      </c>
      <c r="G92" s="50" t="s">
        <v>146</v>
      </c>
      <c r="H92" s="50" t="s">
        <v>147</v>
      </c>
      <c r="I92" s="50"/>
      <c r="J92" s="50"/>
      <c r="K92" s="50" t="n">
        <v>201</v>
      </c>
      <c r="L92" s="50" t="n">
        <v>1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02</v>
      </c>
      <c r="F93" s="50" t="n">
        <f aca="false">ROUND(Source!P90,O93)</f>
        <v>3324880.43</v>
      </c>
      <c r="G93" s="50" t="s">
        <v>148</v>
      </c>
      <c r="H93" s="50" t="s">
        <v>149</v>
      </c>
      <c r="I93" s="50"/>
      <c r="J93" s="50"/>
      <c r="K93" s="50" t="n">
        <v>202</v>
      </c>
      <c r="L93" s="50" t="n">
        <v>2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22</v>
      </c>
      <c r="F94" s="50" t="n">
        <f aca="false">ROUND(Source!AO90,O94)</f>
        <v>0</v>
      </c>
      <c r="G94" s="50" t="s">
        <v>150</v>
      </c>
      <c r="H94" s="50" t="s">
        <v>151</v>
      </c>
      <c r="I94" s="50"/>
      <c r="J94" s="50"/>
      <c r="K94" s="50" t="n">
        <v>222</v>
      </c>
      <c r="L94" s="50" t="n">
        <v>3</v>
      </c>
      <c r="M94" s="50" t="n">
        <v>3</v>
      </c>
      <c r="N94" s="50"/>
      <c r="O94" s="50" t="n">
        <v>2</v>
      </c>
      <c r="P94" s="50"/>
    </row>
    <row r="95" customFormat="false" ht="12.75" hidden="false" customHeight="false" outlineLevel="0" collapsed="false">
      <c r="A95" s="50" t="n">
        <v>50</v>
      </c>
      <c r="B95" s="50" t="n">
        <v>0</v>
      </c>
      <c r="C95" s="50" t="n">
        <v>0</v>
      </c>
      <c r="D95" s="50" t="n">
        <v>1</v>
      </c>
      <c r="E95" s="50" t="n">
        <v>225</v>
      </c>
      <c r="F95" s="50" t="n">
        <f aca="false">ROUND(Source!AV90,O95)</f>
        <v>3324880.43</v>
      </c>
      <c r="G95" s="50" t="s">
        <v>152</v>
      </c>
      <c r="H95" s="50" t="s">
        <v>153</v>
      </c>
      <c r="I95" s="50"/>
      <c r="J95" s="50"/>
      <c r="K95" s="50" t="n">
        <v>225</v>
      </c>
      <c r="L95" s="50" t="n">
        <v>4</v>
      </c>
      <c r="M95" s="50" t="n">
        <v>3</v>
      </c>
      <c r="N95" s="50"/>
      <c r="O95" s="50" t="n">
        <v>2</v>
      </c>
      <c r="P95" s="50"/>
    </row>
    <row r="96" customFormat="false" ht="12.75" hidden="false" customHeight="false" outlineLevel="0" collapsed="false">
      <c r="A96" s="50" t="n">
        <v>50</v>
      </c>
      <c r="B96" s="50" t="n">
        <v>0</v>
      </c>
      <c r="C96" s="50" t="n">
        <v>0</v>
      </c>
      <c r="D96" s="50" t="n">
        <v>1</v>
      </c>
      <c r="E96" s="50" t="n">
        <v>226</v>
      </c>
      <c r="F96" s="50" t="n">
        <f aca="false">ROUND(Source!AW90,O96)</f>
        <v>3324880.43</v>
      </c>
      <c r="G96" s="50" t="s">
        <v>154</v>
      </c>
      <c r="H96" s="50" t="s">
        <v>155</v>
      </c>
      <c r="I96" s="50"/>
      <c r="J96" s="50"/>
      <c r="K96" s="50" t="n">
        <v>226</v>
      </c>
      <c r="L96" s="50" t="n">
        <v>5</v>
      </c>
      <c r="M96" s="50" t="n">
        <v>3</v>
      </c>
      <c r="N96" s="50"/>
      <c r="O96" s="50" t="n">
        <v>2</v>
      </c>
      <c r="P96" s="50"/>
    </row>
    <row r="97" customFormat="false" ht="12.75" hidden="false" customHeight="false" outlineLevel="0" collapsed="false">
      <c r="A97" s="50" t="n">
        <v>50</v>
      </c>
      <c r="B97" s="50" t="n">
        <v>0</v>
      </c>
      <c r="C97" s="50" t="n">
        <v>0</v>
      </c>
      <c r="D97" s="50" t="n">
        <v>1</v>
      </c>
      <c r="E97" s="50" t="n">
        <v>227</v>
      </c>
      <c r="F97" s="50" t="n">
        <f aca="false">ROUND(Source!AX90,O97)</f>
        <v>0</v>
      </c>
      <c r="G97" s="50" t="s">
        <v>156</v>
      </c>
      <c r="H97" s="50" t="s">
        <v>157</v>
      </c>
      <c r="I97" s="50"/>
      <c r="J97" s="50"/>
      <c r="K97" s="50" t="n">
        <v>227</v>
      </c>
      <c r="L97" s="50" t="n">
        <v>6</v>
      </c>
      <c r="M97" s="50" t="n">
        <v>3</v>
      </c>
      <c r="N97" s="50"/>
      <c r="O97" s="50" t="n">
        <v>2</v>
      </c>
      <c r="P97" s="50"/>
    </row>
    <row r="98" customFormat="false" ht="12.75" hidden="false" customHeight="false" outlineLevel="0" collapsed="false">
      <c r="A98" s="50" t="n">
        <v>50</v>
      </c>
      <c r="B98" s="50" t="n">
        <v>0</v>
      </c>
      <c r="C98" s="50" t="n">
        <v>0</v>
      </c>
      <c r="D98" s="50" t="n">
        <v>1</v>
      </c>
      <c r="E98" s="50" t="n">
        <v>228</v>
      </c>
      <c r="F98" s="50" t="n">
        <f aca="false">ROUND(Source!AY90,O98)</f>
        <v>3324880.43</v>
      </c>
      <c r="G98" s="50" t="s">
        <v>158</v>
      </c>
      <c r="H98" s="50" t="s">
        <v>159</v>
      </c>
      <c r="I98" s="50"/>
      <c r="J98" s="50"/>
      <c r="K98" s="50" t="n">
        <v>228</v>
      </c>
      <c r="L98" s="50" t="n">
        <v>7</v>
      </c>
      <c r="M98" s="50" t="n">
        <v>3</v>
      </c>
      <c r="N98" s="50"/>
      <c r="O98" s="50" t="n">
        <v>2</v>
      </c>
      <c r="P98" s="50"/>
    </row>
    <row r="99" customFormat="false" ht="12.75" hidden="false" customHeight="false" outlineLevel="0" collapsed="false">
      <c r="A99" s="50" t="n">
        <v>50</v>
      </c>
      <c r="B99" s="50" t="n">
        <v>0</v>
      </c>
      <c r="C99" s="50" t="n">
        <v>0</v>
      </c>
      <c r="D99" s="50" t="n">
        <v>1</v>
      </c>
      <c r="E99" s="50" t="n">
        <v>216</v>
      </c>
      <c r="F99" s="50" t="n">
        <f aca="false">ROUND(Source!AP90,O99)</f>
        <v>0</v>
      </c>
      <c r="G99" s="50" t="s">
        <v>160</v>
      </c>
      <c r="H99" s="50" t="s">
        <v>161</v>
      </c>
      <c r="I99" s="50"/>
      <c r="J99" s="50"/>
      <c r="K99" s="50" t="n">
        <v>216</v>
      </c>
      <c r="L99" s="50" t="n">
        <v>8</v>
      </c>
      <c r="M99" s="50" t="n">
        <v>3</v>
      </c>
      <c r="N99" s="50"/>
      <c r="O99" s="50" t="n">
        <v>2</v>
      </c>
      <c r="P99" s="50"/>
    </row>
    <row r="100" customFormat="false" ht="12.75" hidden="false" customHeight="false" outlineLevel="0" collapsed="false">
      <c r="A100" s="50" t="n">
        <v>50</v>
      </c>
      <c r="B100" s="50" t="n">
        <v>0</v>
      </c>
      <c r="C100" s="50" t="n">
        <v>0</v>
      </c>
      <c r="D100" s="50" t="n">
        <v>1</v>
      </c>
      <c r="E100" s="50" t="n">
        <v>223</v>
      </c>
      <c r="F100" s="50" t="n">
        <f aca="false">ROUND(Source!AQ90,O100)</f>
        <v>0</v>
      </c>
      <c r="G100" s="50" t="s">
        <v>162</v>
      </c>
      <c r="H100" s="50" t="s">
        <v>163</v>
      </c>
      <c r="I100" s="50"/>
      <c r="J100" s="50"/>
      <c r="K100" s="50" t="n">
        <v>223</v>
      </c>
      <c r="L100" s="50" t="n">
        <v>9</v>
      </c>
      <c r="M100" s="50" t="n">
        <v>3</v>
      </c>
      <c r="N100" s="50"/>
      <c r="O100" s="50" t="n">
        <v>2</v>
      </c>
      <c r="P100" s="50"/>
    </row>
    <row r="101" customFormat="false" ht="12.75" hidden="false" customHeight="false" outlineLevel="0" collapsed="false">
      <c r="A101" s="50" t="n">
        <v>50</v>
      </c>
      <c r="B101" s="50" t="n">
        <v>0</v>
      </c>
      <c r="C101" s="50" t="n">
        <v>0</v>
      </c>
      <c r="D101" s="50" t="n">
        <v>1</v>
      </c>
      <c r="E101" s="50" t="n">
        <v>229</v>
      </c>
      <c r="F101" s="50" t="n">
        <f aca="false">ROUND(Source!AZ90,O101)</f>
        <v>0</v>
      </c>
      <c r="G101" s="50" t="s">
        <v>164</v>
      </c>
      <c r="H101" s="50" t="s">
        <v>165</v>
      </c>
      <c r="I101" s="50"/>
      <c r="J101" s="50"/>
      <c r="K101" s="50" t="n">
        <v>229</v>
      </c>
      <c r="L101" s="50" t="n">
        <v>10</v>
      </c>
      <c r="M101" s="50" t="n">
        <v>3</v>
      </c>
      <c r="N101" s="50"/>
      <c r="O101" s="50" t="n">
        <v>2</v>
      </c>
      <c r="P101" s="50"/>
    </row>
    <row r="102" customFormat="false" ht="12.75" hidden="false" customHeight="false" outlineLevel="0" collapsed="false">
      <c r="A102" s="50" t="n">
        <v>50</v>
      </c>
      <c r="B102" s="50" t="n">
        <v>0</v>
      </c>
      <c r="C102" s="50" t="n">
        <v>0</v>
      </c>
      <c r="D102" s="50" t="n">
        <v>1</v>
      </c>
      <c r="E102" s="50" t="n">
        <v>203</v>
      </c>
      <c r="F102" s="50" t="n">
        <f aca="false">ROUND(Source!Q90,O102)</f>
        <v>1960339.77</v>
      </c>
      <c r="G102" s="50" t="s">
        <v>166</v>
      </c>
      <c r="H102" s="50" t="s">
        <v>167</v>
      </c>
      <c r="I102" s="50"/>
      <c r="J102" s="50"/>
      <c r="K102" s="50" t="n">
        <v>203</v>
      </c>
      <c r="L102" s="50" t="n">
        <v>11</v>
      </c>
      <c r="M102" s="50" t="n">
        <v>3</v>
      </c>
      <c r="N102" s="50"/>
      <c r="O102" s="50" t="n">
        <v>2</v>
      </c>
      <c r="P102" s="50"/>
    </row>
    <row r="103" customFormat="false" ht="12.75" hidden="false" customHeight="false" outlineLevel="0" collapsed="false">
      <c r="A103" s="50" t="n">
        <v>50</v>
      </c>
      <c r="B103" s="50" t="n">
        <v>0</v>
      </c>
      <c r="C103" s="50" t="n">
        <v>0</v>
      </c>
      <c r="D103" s="50" t="n">
        <v>1</v>
      </c>
      <c r="E103" s="50" t="n">
        <v>204</v>
      </c>
      <c r="F103" s="50" t="n">
        <f aca="false">ROUND(Source!R90,O103)</f>
        <v>32641.41</v>
      </c>
      <c r="G103" s="50" t="s">
        <v>168</v>
      </c>
      <c r="H103" s="50" t="s">
        <v>169</v>
      </c>
      <c r="I103" s="50"/>
      <c r="J103" s="50"/>
      <c r="K103" s="50" t="n">
        <v>204</v>
      </c>
      <c r="L103" s="50" t="n">
        <v>12</v>
      </c>
      <c r="M103" s="50" t="n">
        <v>3</v>
      </c>
      <c r="N103" s="50"/>
      <c r="O103" s="50" t="n">
        <v>2</v>
      </c>
      <c r="P103" s="50"/>
    </row>
    <row r="104" customFormat="false" ht="12.75" hidden="false" customHeight="false" outlineLevel="0" collapsed="false">
      <c r="A104" s="50" t="n">
        <v>50</v>
      </c>
      <c r="B104" s="50" t="n">
        <v>0</v>
      </c>
      <c r="C104" s="50" t="n">
        <v>0</v>
      </c>
      <c r="D104" s="50" t="n">
        <v>1</v>
      </c>
      <c r="E104" s="50" t="n">
        <v>205</v>
      </c>
      <c r="F104" s="50" t="n">
        <f aca="false">ROUND(Source!S90,O104)</f>
        <v>2387265.11</v>
      </c>
      <c r="G104" s="50" t="s">
        <v>170</v>
      </c>
      <c r="H104" s="50" t="s">
        <v>171</v>
      </c>
      <c r="I104" s="50"/>
      <c r="J104" s="50"/>
      <c r="K104" s="50" t="n">
        <v>205</v>
      </c>
      <c r="L104" s="50" t="n">
        <v>13</v>
      </c>
      <c r="M104" s="50" t="n">
        <v>3</v>
      </c>
      <c r="N104" s="50"/>
      <c r="O104" s="50" t="n">
        <v>2</v>
      </c>
      <c r="P104" s="50"/>
    </row>
    <row r="105" customFormat="false" ht="12.75" hidden="false" customHeight="false" outlineLevel="0" collapsed="false">
      <c r="A105" s="50" t="n">
        <v>50</v>
      </c>
      <c r="B105" s="50" t="n">
        <v>0</v>
      </c>
      <c r="C105" s="50" t="n">
        <v>0</v>
      </c>
      <c r="D105" s="50" t="n">
        <v>1</v>
      </c>
      <c r="E105" s="50" t="n">
        <v>214</v>
      </c>
      <c r="F105" s="50" t="n">
        <f aca="false">ROUND(Source!AS90,O105)</f>
        <v>7278337.04</v>
      </c>
      <c r="G105" s="50" t="s">
        <v>172</v>
      </c>
      <c r="H105" s="50" t="s">
        <v>173</v>
      </c>
      <c r="I105" s="50"/>
      <c r="J105" s="50"/>
      <c r="K105" s="50" t="n">
        <v>214</v>
      </c>
      <c r="L105" s="50" t="n">
        <v>14</v>
      </c>
      <c r="M105" s="50" t="n">
        <v>3</v>
      </c>
      <c r="N105" s="50"/>
      <c r="O105" s="50" t="n">
        <v>2</v>
      </c>
      <c r="P105" s="50"/>
    </row>
    <row r="106" customFormat="false" ht="12.75" hidden="false" customHeight="false" outlineLevel="0" collapsed="false">
      <c r="A106" s="50" t="n">
        <v>50</v>
      </c>
      <c r="B106" s="50" t="n">
        <v>0</v>
      </c>
      <c r="C106" s="50" t="n">
        <v>0</v>
      </c>
      <c r="D106" s="50" t="n">
        <v>1</v>
      </c>
      <c r="E106" s="50" t="n">
        <v>215</v>
      </c>
      <c r="F106" s="50" t="n">
        <f aca="false">ROUND(Source!AT90,O106)</f>
        <v>0</v>
      </c>
      <c r="G106" s="50" t="s">
        <v>174</v>
      </c>
      <c r="H106" s="50" t="s">
        <v>175</v>
      </c>
      <c r="I106" s="50"/>
      <c r="J106" s="50"/>
      <c r="K106" s="50" t="n">
        <v>215</v>
      </c>
      <c r="L106" s="50" t="n">
        <v>15</v>
      </c>
      <c r="M106" s="50" t="n">
        <v>3</v>
      </c>
      <c r="N106" s="50"/>
      <c r="O106" s="50" t="n">
        <v>2</v>
      </c>
      <c r="P106" s="50"/>
    </row>
    <row r="107" customFormat="false" ht="12.75" hidden="false" customHeight="false" outlineLevel="0" collapsed="false">
      <c r="A107" s="50" t="n">
        <v>50</v>
      </c>
      <c r="B107" s="50" t="n">
        <v>0</v>
      </c>
      <c r="C107" s="50" t="n">
        <v>0</v>
      </c>
      <c r="D107" s="50" t="n">
        <v>1</v>
      </c>
      <c r="E107" s="50" t="n">
        <v>217</v>
      </c>
      <c r="F107" s="50" t="n">
        <f aca="false">ROUND(Source!AU90,O107)</f>
        <v>678688.17</v>
      </c>
      <c r="G107" s="50" t="s">
        <v>45</v>
      </c>
      <c r="H107" s="50" t="s">
        <v>176</v>
      </c>
      <c r="I107" s="50"/>
      <c r="J107" s="50"/>
      <c r="K107" s="50" t="n">
        <v>217</v>
      </c>
      <c r="L107" s="50" t="n">
        <v>16</v>
      </c>
      <c r="M107" s="50" t="n">
        <v>3</v>
      </c>
      <c r="N107" s="50"/>
      <c r="O107" s="50" t="n">
        <v>2</v>
      </c>
      <c r="P107" s="50"/>
    </row>
    <row r="108" customFormat="false" ht="12.75" hidden="false" customHeight="false" outlineLevel="0" collapsed="false">
      <c r="A108" s="50" t="n">
        <v>50</v>
      </c>
      <c r="B108" s="50" t="n">
        <v>0</v>
      </c>
      <c r="C108" s="50" t="n">
        <v>0</v>
      </c>
      <c r="D108" s="50" t="n">
        <v>1</v>
      </c>
      <c r="E108" s="50" t="n">
        <v>206</v>
      </c>
      <c r="F108" s="50" t="n">
        <f aca="false">ROUND(Source!T90,O108)</f>
        <v>0</v>
      </c>
      <c r="G108" s="50" t="s">
        <v>177</v>
      </c>
      <c r="H108" s="50" t="s">
        <v>178</v>
      </c>
      <c r="I108" s="50"/>
      <c r="J108" s="50"/>
      <c r="K108" s="50" t="n">
        <v>206</v>
      </c>
      <c r="L108" s="50" t="n">
        <v>17</v>
      </c>
      <c r="M108" s="50" t="n">
        <v>3</v>
      </c>
      <c r="N108" s="50"/>
      <c r="O108" s="50" t="n">
        <v>2</v>
      </c>
      <c r="P108" s="50"/>
    </row>
    <row r="109" customFormat="false" ht="12.75" hidden="false" customHeight="false" outlineLevel="0" collapsed="false">
      <c r="A109" s="50" t="n">
        <v>50</v>
      </c>
      <c r="B109" s="50" t="n">
        <v>0</v>
      </c>
      <c r="C109" s="50" t="n">
        <v>0</v>
      </c>
      <c r="D109" s="50" t="n">
        <v>1</v>
      </c>
      <c r="E109" s="50" t="n">
        <v>207</v>
      </c>
      <c r="F109" s="50" t="n">
        <f aca="false">Source!U90</f>
        <v>556.591676208</v>
      </c>
      <c r="G109" s="50" t="s">
        <v>179</v>
      </c>
      <c r="H109" s="50" t="s">
        <v>180</v>
      </c>
      <c r="I109" s="50"/>
      <c r="J109" s="50"/>
      <c r="K109" s="50" t="n">
        <v>207</v>
      </c>
      <c r="L109" s="50" t="n">
        <v>18</v>
      </c>
      <c r="M109" s="50" t="n">
        <v>3</v>
      </c>
      <c r="N109" s="50"/>
      <c r="O109" s="50" t="n">
        <v>-1</v>
      </c>
      <c r="P109" s="50"/>
    </row>
    <row r="110" customFormat="false" ht="12.75" hidden="false" customHeight="false" outlineLevel="0" collapsed="false">
      <c r="A110" s="50" t="n">
        <v>50</v>
      </c>
      <c r="B110" s="50" t="n">
        <v>0</v>
      </c>
      <c r="C110" s="50" t="n">
        <v>0</v>
      </c>
      <c r="D110" s="50" t="n">
        <v>1</v>
      </c>
      <c r="E110" s="50" t="n">
        <v>208</v>
      </c>
      <c r="F110" s="50" t="n">
        <f aca="false">Source!V90</f>
        <v>0</v>
      </c>
      <c r="G110" s="50" t="s">
        <v>181</v>
      </c>
      <c r="H110" s="50" t="s">
        <v>182</v>
      </c>
      <c r="I110" s="50"/>
      <c r="J110" s="50"/>
      <c r="K110" s="50" t="n">
        <v>208</v>
      </c>
      <c r="L110" s="50" t="n">
        <v>19</v>
      </c>
      <c r="M110" s="50" t="n">
        <v>3</v>
      </c>
      <c r="N110" s="50"/>
      <c r="O110" s="50" t="n">
        <v>-1</v>
      </c>
      <c r="P110" s="50"/>
    </row>
    <row r="111" customFormat="false" ht="12.75" hidden="false" customHeight="false" outlineLevel="0" collapsed="false">
      <c r="A111" s="50" t="n">
        <v>50</v>
      </c>
      <c r="B111" s="50" t="n">
        <v>0</v>
      </c>
      <c r="C111" s="50" t="n">
        <v>0</v>
      </c>
      <c r="D111" s="50" t="n">
        <v>1</v>
      </c>
      <c r="E111" s="50" t="n">
        <v>209</v>
      </c>
      <c r="F111" s="50" t="n">
        <f aca="false">ROUND(Source!W90,O111)</f>
        <v>874.5</v>
      </c>
      <c r="G111" s="50" t="s">
        <v>183</v>
      </c>
      <c r="H111" s="50" t="s">
        <v>184</v>
      </c>
      <c r="I111" s="50"/>
      <c r="J111" s="50"/>
      <c r="K111" s="50" t="n">
        <v>209</v>
      </c>
      <c r="L111" s="50" t="n">
        <v>20</v>
      </c>
      <c r="M111" s="50" t="n">
        <v>3</v>
      </c>
      <c r="N111" s="50"/>
      <c r="O111" s="50" t="n">
        <v>2</v>
      </c>
      <c r="P111" s="50"/>
    </row>
    <row r="112" customFormat="false" ht="12.75" hidden="false" customHeight="false" outlineLevel="0" collapsed="false">
      <c r="A112" s="50" t="n">
        <v>50</v>
      </c>
      <c r="B112" s="50" t="n">
        <v>0</v>
      </c>
      <c r="C112" s="50" t="n">
        <v>0</v>
      </c>
      <c r="D112" s="50" t="n">
        <v>1</v>
      </c>
      <c r="E112" s="50" t="n">
        <v>210</v>
      </c>
      <c r="F112" s="50" t="n">
        <f aca="false">ROUND(Source!X90,O112)</f>
        <v>152374.22</v>
      </c>
      <c r="G112" s="50" t="s">
        <v>185</v>
      </c>
      <c r="H112" s="50" t="s">
        <v>186</v>
      </c>
      <c r="I112" s="50"/>
      <c r="J112" s="50"/>
      <c r="K112" s="50" t="n">
        <v>210</v>
      </c>
      <c r="L112" s="50" t="n">
        <v>21</v>
      </c>
      <c r="M112" s="50" t="n">
        <v>3</v>
      </c>
      <c r="N112" s="50"/>
      <c r="O112" s="50" t="n">
        <v>2</v>
      </c>
      <c r="P112" s="50"/>
    </row>
    <row r="113" customFormat="false" ht="12.75" hidden="false" customHeight="false" outlineLevel="0" collapsed="false">
      <c r="A113" s="50" t="n">
        <v>50</v>
      </c>
      <c r="B113" s="50" t="n">
        <v>0</v>
      </c>
      <c r="C113" s="50" t="n">
        <v>0</v>
      </c>
      <c r="D113" s="50" t="n">
        <v>1</v>
      </c>
      <c r="E113" s="50" t="n">
        <v>211</v>
      </c>
      <c r="F113" s="50" t="n">
        <f aca="false">ROUND(Source!Y90,O113)</f>
        <v>77654.53</v>
      </c>
      <c r="G113" s="50" t="s">
        <v>187</v>
      </c>
      <c r="H113" s="50" t="s">
        <v>188</v>
      </c>
      <c r="I113" s="50"/>
      <c r="J113" s="50"/>
      <c r="K113" s="50" t="n">
        <v>211</v>
      </c>
      <c r="L113" s="50" t="n">
        <v>22</v>
      </c>
      <c r="M113" s="50" t="n">
        <v>3</v>
      </c>
      <c r="N113" s="50"/>
      <c r="O113" s="50" t="n">
        <v>2</v>
      </c>
      <c r="P113" s="50"/>
    </row>
    <row r="114" customFormat="false" ht="12.75" hidden="false" customHeight="false" outlineLevel="0" collapsed="false">
      <c r="A114" s="50" t="n">
        <v>50</v>
      </c>
      <c r="B114" s="50" t="n">
        <v>0</v>
      </c>
      <c r="C114" s="50" t="n">
        <v>0</v>
      </c>
      <c r="D114" s="50" t="n">
        <v>1</v>
      </c>
      <c r="E114" s="50" t="n">
        <v>224</v>
      </c>
      <c r="F114" s="50" t="n">
        <f aca="false">ROUND(Source!AR90,O114)</f>
        <v>7957025.21</v>
      </c>
      <c r="G114" s="50" t="s">
        <v>189</v>
      </c>
      <c r="H114" s="50" t="s">
        <v>190</v>
      </c>
      <c r="I114" s="50"/>
      <c r="J114" s="50"/>
      <c r="K114" s="50" t="n">
        <v>224</v>
      </c>
      <c r="L114" s="50" t="n">
        <v>23</v>
      </c>
      <c r="M114" s="50" t="n">
        <v>3</v>
      </c>
      <c r="N114" s="50"/>
      <c r="O114" s="50" t="n">
        <v>2</v>
      </c>
      <c r="P114" s="50"/>
    </row>
    <row r="116" customFormat="false" ht="12.75" hidden="false" customHeight="false" outlineLevel="0" collapsed="false">
      <c r="A116" s="47" t="n">
        <v>5</v>
      </c>
      <c r="B116" s="47" t="n">
        <v>1</v>
      </c>
      <c r="C116" s="47"/>
      <c r="D116" s="47" t="n">
        <f aca="false">ROW(A132)</f>
        <v>132</v>
      </c>
      <c r="E116" s="47"/>
      <c r="F116" s="47" t="s">
        <v>71</v>
      </c>
      <c r="G116" s="47" t="s">
        <v>208</v>
      </c>
      <c r="H116" s="47"/>
      <c r="I116" s="47" t="n">
        <v>0</v>
      </c>
      <c r="J116" s="47"/>
      <c r="K116" s="47" t="n">
        <v>0</v>
      </c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 t="n">
        <v>0</v>
      </c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 t="n">
        <v>0</v>
      </c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 t="n">
        <v>0</v>
      </c>
    </row>
    <row r="118" customFormat="false" ht="12.75" hidden="false" customHeight="false" outlineLevel="0" collapsed="false">
      <c r="A118" s="48" t="n">
        <v>52</v>
      </c>
      <c r="B118" s="48" t="n">
        <f aca="false">B132</f>
        <v>1</v>
      </c>
      <c r="C118" s="48" t="n">
        <f aca="false">C132</f>
        <v>5</v>
      </c>
      <c r="D118" s="48" t="n">
        <f aca="false">D132</f>
        <v>116</v>
      </c>
      <c r="E118" s="48" t="n">
        <f aca="false">E132</f>
        <v>0</v>
      </c>
      <c r="F118" s="48" t="str">
        <f aca="false">F132</f>
        <v>Новый подраздел</v>
      </c>
      <c r="G118" s="48" t="str">
        <f aca="false">G132</f>
        <v>Бесканально</v>
      </c>
      <c r="H118" s="48"/>
      <c r="I118" s="48"/>
      <c r="J118" s="48"/>
      <c r="K118" s="48"/>
      <c r="L118" s="48"/>
      <c r="M118" s="48"/>
      <c r="N118" s="48"/>
      <c r="O118" s="48" t="n">
        <f aca="false">O132</f>
        <v>1108286.44</v>
      </c>
      <c r="P118" s="48" t="n">
        <f aca="false">P132</f>
        <v>484113.23</v>
      </c>
      <c r="Q118" s="48" t="n">
        <f aca="false">Q132</f>
        <v>183267.96</v>
      </c>
      <c r="R118" s="48" t="n">
        <f aca="false">R132</f>
        <v>4800.31</v>
      </c>
      <c r="S118" s="48" t="n">
        <f aca="false">S132</f>
        <v>440905.25</v>
      </c>
      <c r="T118" s="48" t="n">
        <f aca="false">T132</f>
        <v>0</v>
      </c>
      <c r="U118" s="48" t="n">
        <f aca="false">U132</f>
        <v>41.080448304</v>
      </c>
      <c r="V118" s="48" t="n">
        <f aca="false">V132</f>
        <v>0</v>
      </c>
      <c r="W118" s="48" t="n">
        <f aca="false">W132</f>
        <v>86.4</v>
      </c>
      <c r="X118" s="48" t="n">
        <f aca="false">X132</f>
        <v>13068.88</v>
      </c>
      <c r="Y118" s="48" t="n">
        <f aca="false">Y132</f>
        <v>6661.81</v>
      </c>
      <c r="Z118" s="48" t="n">
        <f aca="false">Z132</f>
        <v>0</v>
      </c>
      <c r="AA118" s="48" t="n">
        <f aca="false">AA132</f>
        <v>0</v>
      </c>
      <c r="AB118" s="48" t="n">
        <f aca="false">AB132</f>
        <v>1108286.44</v>
      </c>
      <c r="AC118" s="48" t="n">
        <f aca="false">AC132</f>
        <v>484113.23</v>
      </c>
      <c r="AD118" s="48" t="n">
        <f aca="false">AD132</f>
        <v>183267.96</v>
      </c>
      <c r="AE118" s="48" t="n">
        <f aca="false">AE132</f>
        <v>4800.31</v>
      </c>
      <c r="AF118" s="48" t="n">
        <f aca="false">AF132</f>
        <v>440905.25</v>
      </c>
      <c r="AG118" s="48" t="n">
        <f aca="false">AG132</f>
        <v>0</v>
      </c>
      <c r="AH118" s="48" t="n">
        <f aca="false">AH132</f>
        <v>41.080448304</v>
      </c>
      <c r="AI118" s="48" t="n">
        <f aca="false">AI132</f>
        <v>0</v>
      </c>
      <c r="AJ118" s="48" t="n">
        <f aca="false">AJ132</f>
        <v>86.4</v>
      </c>
      <c r="AK118" s="48" t="n">
        <f aca="false">AK132</f>
        <v>13068.88</v>
      </c>
      <c r="AL118" s="48" t="n">
        <f aca="false">AL132</f>
        <v>6661.81</v>
      </c>
      <c r="AM118" s="48" t="n">
        <f aca="false">AM132</f>
        <v>0</v>
      </c>
      <c r="AN118" s="48" t="n">
        <f aca="false">AN132</f>
        <v>0</v>
      </c>
      <c r="AO118" s="48" t="n">
        <f aca="false">AO132</f>
        <v>0</v>
      </c>
      <c r="AP118" s="48" t="n">
        <f aca="false">AP132</f>
        <v>0</v>
      </c>
      <c r="AQ118" s="48" t="n">
        <f aca="false">AQ132</f>
        <v>0</v>
      </c>
      <c r="AR118" s="48" t="n">
        <f aca="false">AR132</f>
        <v>1136033.65</v>
      </c>
      <c r="AS118" s="48" t="n">
        <f aca="false">AS132</f>
        <v>1085381.93</v>
      </c>
      <c r="AT118" s="48" t="n">
        <f aca="false">AT132</f>
        <v>0</v>
      </c>
      <c r="AU118" s="48" t="n">
        <f aca="false">AU132</f>
        <v>50651.72</v>
      </c>
      <c r="AV118" s="48" t="n">
        <f aca="false">AV132</f>
        <v>484113.23</v>
      </c>
      <c r="AW118" s="48" t="n">
        <f aca="false">AW132</f>
        <v>484113.23</v>
      </c>
      <c r="AX118" s="48" t="n">
        <f aca="false">AX132</f>
        <v>0</v>
      </c>
      <c r="AY118" s="48" t="n">
        <f aca="false">AY132</f>
        <v>484113.23</v>
      </c>
      <c r="AZ118" s="48" t="n">
        <f aca="false">AZ132</f>
        <v>0</v>
      </c>
      <c r="BA118" s="48" t="n">
        <f aca="false">BA132</f>
        <v>0</v>
      </c>
      <c r="BB118" s="48" t="n">
        <f aca="false">BB132</f>
        <v>0</v>
      </c>
      <c r="BC118" s="48" t="n">
        <f aca="false">BC132</f>
        <v>0</v>
      </c>
      <c r="BD118" s="48" t="n">
        <f aca="false">BD132</f>
        <v>0</v>
      </c>
      <c r="BE118" s="48" t="n">
        <f aca="false">BE132</f>
        <v>1136033.65</v>
      </c>
      <c r="BF118" s="48" t="n">
        <f aca="false">BF132</f>
        <v>1085381.93</v>
      </c>
      <c r="BG118" s="48" t="n">
        <f aca="false">BG132</f>
        <v>0</v>
      </c>
      <c r="BH118" s="48" t="n">
        <f aca="false">BH132</f>
        <v>50651.72</v>
      </c>
      <c r="BI118" s="48" t="n">
        <f aca="false">BI132</f>
        <v>484113.23</v>
      </c>
      <c r="BJ118" s="48" t="n">
        <f aca="false">BJ132</f>
        <v>484113.23</v>
      </c>
      <c r="BK118" s="48" t="n">
        <f aca="false">BK132</f>
        <v>0</v>
      </c>
      <c r="BL118" s="48" t="n">
        <f aca="false">BL132</f>
        <v>484113.23</v>
      </c>
      <c r="BM118" s="48" t="n">
        <f aca="false">BM132</f>
        <v>0</v>
      </c>
      <c r="BN118" s="48" t="n">
        <f aca="false">BN132</f>
        <v>0</v>
      </c>
      <c r="BO118" s="49" t="n">
        <f aca="false">BO132</f>
        <v>0</v>
      </c>
      <c r="BP118" s="49" t="n">
        <f aca="false">BP132</f>
        <v>0</v>
      </c>
      <c r="BQ118" s="49" t="n">
        <f aca="false">BQ132</f>
        <v>0</v>
      </c>
      <c r="BR118" s="49" t="n">
        <f aca="false">BR132</f>
        <v>0</v>
      </c>
      <c r="BS118" s="49" t="n">
        <f aca="false">BS132</f>
        <v>0</v>
      </c>
      <c r="BT118" s="49" t="n">
        <f aca="false">BT132</f>
        <v>0</v>
      </c>
      <c r="BU118" s="49" t="n">
        <f aca="false">BU132</f>
        <v>0</v>
      </c>
      <c r="BV118" s="49" t="n">
        <f aca="false">BV132</f>
        <v>0</v>
      </c>
      <c r="BW118" s="49" t="n">
        <f aca="false">BW132</f>
        <v>0</v>
      </c>
      <c r="BX118" s="49" t="n">
        <f aca="false">BX132</f>
        <v>0</v>
      </c>
      <c r="BY118" s="49" t="n">
        <f aca="false">BY132</f>
        <v>0</v>
      </c>
      <c r="BZ118" s="49" t="n">
        <f aca="false">BZ132</f>
        <v>0</v>
      </c>
      <c r="CA118" s="49" t="n">
        <f aca="false">CA132</f>
        <v>0</v>
      </c>
      <c r="CB118" s="49" t="n">
        <f aca="false">CB132</f>
        <v>0</v>
      </c>
      <c r="CC118" s="49" t="n">
        <f aca="false">CC132</f>
        <v>0</v>
      </c>
      <c r="CD118" s="49" t="n">
        <f aca="false">CD132</f>
        <v>0</v>
      </c>
      <c r="CE118" s="49" t="n">
        <f aca="false">CE132</f>
        <v>0</v>
      </c>
      <c r="CF118" s="49" t="n">
        <f aca="false">CF132</f>
        <v>0</v>
      </c>
      <c r="CG118" s="49" t="n">
        <f aca="false">CG132</f>
        <v>0</v>
      </c>
      <c r="CH118" s="49" t="n">
        <f aca="false">CH132</f>
        <v>0</v>
      </c>
      <c r="CI118" s="49" t="n">
        <f aca="false">CI132</f>
        <v>0</v>
      </c>
      <c r="CJ118" s="49" t="n">
        <f aca="false">CJ132</f>
        <v>0</v>
      </c>
      <c r="CK118" s="49" t="n">
        <f aca="false">CK132</f>
        <v>0</v>
      </c>
      <c r="CL118" s="49" t="n">
        <f aca="false">CL132</f>
        <v>0</v>
      </c>
      <c r="CM118" s="49" t="n">
        <f aca="false">CM132</f>
        <v>0</v>
      </c>
      <c r="CN118" s="49" t="n">
        <f aca="false">CN132</f>
        <v>0</v>
      </c>
      <c r="CO118" s="49" t="n">
        <f aca="false">CO132</f>
        <v>0</v>
      </c>
      <c r="CP118" s="49" t="n">
        <f aca="false">CP132</f>
        <v>0</v>
      </c>
      <c r="CQ118" s="49" t="n">
        <f aca="false">CQ132</f>
        <v>0</v>
      </c>
      <c r="CR118" s="49" t="n">
        <f aca="false">CR132</f>
        <v>0</v>
      </c>
      <c r="CS118" s="49" t="n">
        <f aca="false">CS132</f>
        <v>0</v>
      </c>
      <c r="CT118" s="49" t="n">
        <f aca="false">CT132</f>
        <v>0</v>
      </c>
      <c r="CU118" s="49" t="n">
        <f aca="false">CU132</f>
        <v>0</v>
      </c>
      <c r="CV118" s="49" t="n">
        <f aca="false">CV132</f>
        <v>0</v>
      </c>
      <c r="CW118" s="49" t="n">
        <f aca="false">CW132</f>
        <v>0</v>
      </c>
      <c r="CX118" s="49" t="n">
        <f aca="false">CX132</f>
        <v>0</v>
      </c>
      <c r="CY118" s="49" t="n">
        <f aca="false">CY132</f>
        <v>0</v>
      </c>
      <c r="CZ118" s="49" t="n">
        <f aca="false">CZ132</f>
        <v>0</v>
      </c>
      <c r="DA118" s="49" t="n">
        <f aca="false">DA132</f>
        <v>0</v>
      </c>
      <c r="DB118" s="49" t="n">
        <f aca="false">DB132</f>
        <v>0</v>
      </c>
      <c r="DC118" s="49" t="n">
        <f aca="false">DC132</f>
        <v>0</v>
      </c>
      <c r="DD118" s="49" t="n">
        <f aca="false">DD132</f>
        <v>0</v>
      </c>
      <c r="DE118" s="49" t="n">
        <f aca="false">DE132</f>
        <v>0</v>
      </c>
      <c r="DF118" s="49" t="n">
        <f aca="false">DF132</f>
        <v>0</v>
      </c>
      <c r="DG118" s="49" t="n">
        <f aca="false">DG132</f>
        <v>0</v>
      </c>
      <c r="DH118" s="49" t="n">
        <f aca="false">DH132</f>
        <v>0</v>
      </c>
      <c r="DI118" s="49" t="n">
        <f aca="false">DI132</f>
        <v>0</v>
      </c>
      <c r="DJ118" s="49" t="n">
        <f aca="false">DJ132</f>
        <v>0</v>
      </c>
      <c r="DK118" s="49" t="n">
        <f aca="false">DK132</f>
        <v>0</v>
      </c>
      <c r="DL118" s="49" t="n">
        <f aca="false">DL132</f>
        <v>0</v>
      </c>
      <c r="DM118" s="49" t="n">
        <f aca="false">DM132</f>
        <v>0</v>
      </c>
      <c r="DN118" s="49" t="n">
        <f aca="false">DN132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2)</f>
        <v>42</v>
      </c>
      <c r="D120" s="0" t="n">
        <f aca="false">ROW(EtalonRes!A38)</f>
        <v>38</v>
      </c>
      <c r="E120" s="0" t="s">
        <v>209</v>
      </c>
      <c r="F120" s="0" t="s">
        <v>210</v>
      </c>
      <c r="G120" s="0" t="s">
        <v>211</v>
      </c>
      <c r="H120" s="0" t="s">
        <v>76</v>
      </c>
      <c r="I120" s="0" t="n">
        <v>30</v>
      </c>
      <c r="J120" s="0" t="n">
        <v>0</v>
      </c>
      <c r="O120" s="0" t="n">
        <f aca="false">ROUND(CP120,2)</f>
        <v>602721.49</v>
      </c>
      <c r="P120" s="0" t="n">
        <f aca="false">ROUND(CQ120*I120,2)</f>
        <v>340318.37</v>
      </c>
      <c r="Q120" s="0" t="n">
        <f aca="false">ROUND(CR120*I120,2)</f>
        <v>46079.64</v>
      </c>
      <c r="R120" s="0" t="n">
        <f aca="false">ROUND(CS120*I120,2)</f>
        <v>0</v>
      </c>
      <c r="S120" s="0" t="n">
        <f aca="false">ROUND(CT120*I120,2)</f>
        <v>216323.48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26.4</v>
      </c>
      <c r="X120" s="0" t="n">
        <f aca="false">ROUND(CY120,2)</f>
        <v>0</v>
      </c>
      <c r="Y120" s="0" t="n">
        <f aca="false">ROUND(CZ120,2)</f>
        <v>0</v>
      </c>
      <c r="AA120" s="0" t="n">
        <v>75395696</v>
      </c>
      <c r="AB120" s="0" t="n">
        <f aca="false">ROUND((AC120+AD120+AF120),2)</f>
        <v>4162.2</v>
      </c>
      <c r="AC120" s="0" t="n">
        <f aca="false">ROUND(((ES120*0.78)),2)</f>
        <v>3458.52</v>
      </c>
      <c r="AD120" s="0" t="n">
        <f aca="false">ROUND(((ET120*1.15*0.86)),2)</f>
        <v>165.16</v>
      </c>
      <c r="AE120" s="0" t="n">
        <f aca="false">ROUND(((EU120*1.15*0.86)),2)</f>
        <v>0</v>
      </c>
      <c r="AF120" s="0" t="n">
        <f aca="false">ROUND(((EV120*1.15*0.92)),2)</f>
        <v>538.52</v>
      </c>
      <c r="AG120" s="0" t="n">
        <f aca="false">ROUND((AP120),2)</f>
        <v>0</v>
      </c>
      <c r="AH120" s="0" t="n">
        <f aca="false">((EW120*1.15*0.92))</f>
        <v>0</v>
      </c>
      <c r="AI120" s="0" t="n">
        <f aca="false">((EX120*1.15*0.86))</f>
        <v>0</v>
      </c>
      <c r="AJ120" s="0" t="n">
        <f aca="false">ROUND((AS120),2)</f>
        <v>0.88</v>
      </c>
      <c r="AK120" s="0" t="n">
        <v>5110</v>
      </c>
      <c r="AL120" s="0" t="n">
        <v>4434</v>
      </c>
      <c r="AM120" s="0" t="n">
        <v>167</v>
      </c>
      <c r="AN120" s="0" t="n">
        <v>0</v>
      </c>
      <c r="AO120" s="0" t="n">
        <v>509</v>
      </c>
      <c r="AP120" s="0" t="n">
        <v>0</v>
      </c>
      <c r="AQ120" s="0" t="n">
        <v>0</v>
      </c>
      <c r="AR120" s="0" t="n">
        <v>0</v>
      </c>
      <c r="AS120" s="0" t="n">
        <v>0.8758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3.39</v>
      </c>
      <c r="BB120" s="0" t="n">
        <v>9.3</v>
      </c>
      <c r="BC120" s="0" t="n">
        <v>3.28</v>
      </c>
      <c r="BH120" s="0" t="n">
        <v>0</v>
      </c>
      <c r="BI120" s="0" t="n">
        <v>1</v>
      </c>
      <c r="BJ120" s="0" t="s">
        <v>212</v>
      </c>
      <c r="BM120" s="0" t="n">
        <v>1114</v>
      </c>
      <c r="BN120" s="0" t="n">
        <v>0</v>
      </c>
      <c r="BO120" s="0" t="s">
        <v>210</v>
      </c>
      <c r="BP120" s="0" t="n">
        <v>1</v>
      </c>
      <c r="BQ120" s="0" t="n">
        <v>160</v>
      </c>
      <c r="BR120" s="0" t="n">
        <v>0</v>
      </c>
      <c r="BS120" s="0" t="n">
        <v>13.39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602721.49</v>
      </c>
      <c r="CQ120" s="0" t="n">
        <f aca="false">(AC120*BC120*AW120)</f>
        <v>11343.9456</v>
      </c>
      <c r="CR120" s="0" t="n">
        <f aca="false">(AD120*BB120*AV120)</f>
        <v>1535.988</v>
      </c>
      <c r="CS120" s="0" t="n">
        <f aca="false">(AE120*BS120*AV120)</f>
        <v>0</v>
      </c>
      <c r="CT120" s="0" t="n">
        <f aca="false">(AF120*BA120*AV120)</f>
        <v>7210.7828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88</v>
      </c>
      <c r="CY120" s="0" t="n">
        <f aca="false">S120*(BZ120/100)</f>
        <v>0</v>
      </c>
      <c r="CZ120" s="0" t="n">
        <f aca="false">S120*(CA120/100)</f>
        <v>0</v>
      </c>
      <c r="DD120" s="0" t="s">
        <v>213</v>
      </c>
      <c r="DE120" s="0" t="s">
        <v>214</v>
      </c>
      <c r="DF120" s="0" t="s">
        <v>214</v>
      </c>
      <c r="DG120" s="0" t="s">
        <v>215</v>
      </c>
      <c r="DI120" s="0" t="s">
        <v>215</v>
      </c>
      <c r="DJ120" s="0" t="s">
        <v>214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3</v>
      </c>
      <c r="DV120" s="0" t="s">
        <v>76</v>
      </c>
      <c r="DW120" s="0" t="s">
        <v>76</v>
      </c>
      <c r="DX120" s="0" t="n">
        <v>1</v>
      </c>
      <c r="EE120" s="0" t="n">
        <v>31722858</v>
      </c>
      <c r="EF120" s="0" t="n">
        <v>160</v>
      </c>
      <c r="EG120" s="0" t="s">
        <v>81</v>
      </c>
      <c r="EH120" s="0" t="n">
        <v>0</v>
      </c>
      <c r="EJ120" s="0" t="n">
        <v>1</v>
      </c>
      <c r="EK120" s="0" t="n">
        <v>1114</v>
      </c>
      <c r="EL120" s="0" t="s">
        <v>82</v>
      </c>
      <c r="EM120" s="0" t="s">
        <v>83</v>
      </c>
      <c r="EQ120" s="0" t="n">
        <v>0</v>
      </c>
      <c r="ER120" s="0" t="n">
        <v>5110</v>
      </c>
      <c r="ES120" s="0" t="n">
        <v>4434</v>
      </c>
      <c r="ET120" s="0" t="n">
        <v>167</v>
      </c>
      <c r="EU120" s="0" t="n">
        <v>0</v>
      </c>
      <c r="EV120" s="0" t="n">
        <v>509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06636069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602721.49</v>
      </c>
      <c r="GN120" s="0" t="n">
        <f aca="false">ROUND(IF(OR(BI120=0,BI120=1),O120+X120+Y120+GK120,0),2)</f>
        <v>602721.49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1</v>
      </c>
      <c r="E121" s="0" t="s">
        <v>216</v>
      </c>
      <c r="F121" s="0" t="s">
        <v>85</v>
      </c>
      <c r="G121" s="0" t="s">
        <v>86</v>
      </c>
      <c r="H121" s="0" t="s">
        <v>87</v>
      </c>
      <c r="I121" s="0" t="n">
        <f aca="false">I120*J121</f>
        <v>-0.003276</v>
      </c>
      <c r="J121" s="0" t="n">
        <v>-0.0001092</v>
      </c>
      <c r="O121" s="0" t="n">
        <f aca="false">ROUND(CP121,2)</f>
        <v>-0</v>
      </c>
      <c r="P121" s="0" t="n">
        <f aca="false">ROUND(CQ121*I121,2)</f>
        <v>-0</v>
      </c>
      <c r="Q121" s="0" t="n">
        <f aca="false">ROUND(CR121*I121,2)</f>
        <v>-0</v>
      </c>
      <c r="R121" s="0" t="n">
        <f aca="false">ROUND(CS121*I121,2)</f>
        <v>-0</v>
      </c>
      <c r="S121" s="0" t="n">
        <f aca="false">ROUND(CT121*I121,2)</f>
        <v>-0</v>
      </c>
      <c r="T121" s="0" t="n">
        <f aca="false">ROUND(CU121*I121,2)</f>
        <v>-0</v>
      </c>
      <c r="U121" s="0" t="n">
        <f aca="false">CV121*I121</f>
        <v>-0</v>
      </c>
      <c r="V121" s="0" t="n">
        <f aca="false">CW121*I121</f>
        <v>-0</v>
      </c>
      <c r="W121" s="0" t="n">
        <f aca="false">ROUND(CX121*I121,2)</f>
        <v>-0</v>
      </c>
      <c r="X121" s="0" t="n">
        <f aca="false">ROUND(CY121,2)</f>
        <v>-0</v>
      </c>
      <c r="Y121" s="0" t="n">
        <f aca="false">ROUND(CZ121,2)</f>
        <v>-0</v>
      </c>
      <c r="AA121" s="0" t="n">
        <v>75395696</v>
      </c>
      <c r="AB121" s="0" t="n">
        <f aca="false">ROUND((AC121+AD121+AF121),2)</f>
        <v>0</v>
      </c>
      <c r="AC121" s="0" t="n">
        <f aca="false">ROUND((ES121),2)</f>
        <v>0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-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-0</v>
      </c>
      <c r="CZ121" s="0" t="n">
        <f aca="false">S121*(CA121/100)</f>
        <v>-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87</v>
      </c>
      <c r="DW121" s="0" t="s">
        <v>87</v>
      </c>
      <c r="DX121" s="0" t="n">
        <v>1000</v>
      </c>
      <c r="EE121" s="0" t="n">
        <v>31722858</v>
      </c>
      <c r="EF121" s="0" t="n">
        <v>160</v>
      </c>
      <c r="EG121" s="0" t="s">
        <v>81</v>
      </c>
      <c r="EH121" s="0" t="n">
        <v>0</v>
      </c>
      <c r="EJ121" s="0" t="n">
        <v>1</v>
      </c>
      <c r="EK121" s="0" t="n">
        <v>1114</v>
      </c>
      <c r="EL121" s="0" t="s">
        <v>82</v>
      </c>
      <c r="EM121" s="0" t="s">
        <v>83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54136798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-0</v>
      </c>
      <c r="GL121" s="0" t="n">
        <f aca="false">ROUND(IF(AND(BH121=3,BI121=3,FS121&lt;&gt;0),P121,0),2)</f>
        <v>0</v>
      </c>
      <c r="GM121" s="0" t="n">
        <f aca="false">O121+X121+Y121+GK121</f>
        <v>-0</v>
      </c>
      <c r="GN121" s="0" t="n">
        <f aca="false">ROUND(IF(OR(BI121=0,BI121=1),O121+X121+Y121+GK121,0),2)</f>
        <v>-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42</v>
      </c>
      <c r="E122" s="0" t="s">
        <v>217</v>
      </c>
      <c r="F122" s="0" t="s">
        <v>85</v>
      </c>
      <c r="G122" s="0" t="s">
        <v>89</v>
      </c>
      <c r="H122" s="0" t="s">
        <v>90</v>
      </c>
      <c r="I122" s="0" t="n">
        <f aca="false">I120*J122</f>
        <v>-20.49372</v>
      </c>
      <c r="J122" s="0" t="n">
        <v>-0.683124</v>
      </c>
      <c r="O122" s="0" t="n">
        <f aca="false">ROUND(CP122,2)</f>
        <v>-0</v>
      </c>
      <c r="P122" s="0" t="n">
        <f aca="false">ROUND(CQ122*I122,2)</f>
        <v>-0</v>
      </c>
      <c r="Q122" s="0" t="n">
        <f aca="false">ROUND(CR122*I122,2)</f>
        <v>-0</v>
      </c>
      <c r="R122" s="0" t="n">
        <f aca="false">ROUND(CS122*I122,2)</f>
        <v>-0</v>
      </c>
      <c r="S122" s="0" t="n">
        <f aca="false">ROUND(CT122*I122,2)</f>
        <v>-0</v>
      </c>
      <c r="T122" s="0" t="n">
        <f aca="false">ROUND(CU122*I122,2)</f>
        <v>-0</v>
      </c>
      <c r="U122" s="0" t="n">
        <f aca="false">CV122*I122</f>
        <v>-0</v>
      </c>
      <c r="V122" s="0" t="n">
        <f aca="false">CW122*I122</f>
        <v>-0</v>
      </c>
      <c r="W122" s="0" t="n">
        <f aca="false">ROUND(CX122*I122,2)</f>
        <v>-0</v>
      </c>
      <c r="X122" s="0" t="n">
        <f aca="false">ROUND(CY122,2)</f>
        <v>-0</v>
      </c>
      <c r="Y122" s="0" t="n">
        <f aca="false">ROUND(CZ122,2)</f>
        <v>-0</v>
      </c>
      <c r="AA122" s="0" t="n">
        <v>75395696</v>
      </c>
      <c r="AB122" s="0" t="n">
        <f aca="false">ROUND((AC122+AD122+AF122),2)</f>
        <v>0</v>
      </c>
      <c r="AC122" s="0" t="n">
        <f aca="false">ROUND((ES122),2)</f>
        <v>0</v>
      </c>
      <c r="AD122" s="0" t="n">
        <f aca="false">ROUND((ET122),2)</f>
        <v>0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M122" s="0" t="n">
        <v>1114</v>
      </c>
      <c r="BN122" s="0" t="n">
        <v>0</v>
      </c>
      <c r="BP122" s="0" t="n">
        <v>0</v>
      </c>
      <c r="BQ122" s="0" t="n">
        <v>160</v>
      </c>
      <c r="BR122" s="0" t="n">
        <v>1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-0</v>
      </c>
      <c r="CQ122" s="0" t="n">
        <f aca="false">(AC122*BC122*AW122)</f>
        <v>0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-0</v>
      </c>
      <c r="CZ122" s="0" t="n">
        <f aca="false">S122*(CA122/100)</f>
        <v>-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90</v>
      </c>
      <c r="DW122" s="0" t="s">
        <v>90</v>
      </c>
      <c r="DX122" s="0" t="n">
        <v>1</v>
      </c>
      <c r="EE122" s="0" t="n">
        <v>31722858</v>
      </c>
      <c r="EF122" s="0" t="n">
        <v>160</v>
      </c>
      <c r="EG122" s="0" t="s">
        <v>81</v>
      </c>
      <c r="EH122" s="0" t="n">
        <v>0</v>
      </c>
      <c r="EJ122" s="0" t="n">
        <v>1</v>
      </c>
      <c r="EK122" s="0" t="n">
        <v>1114</v>
      </c>
      <c r="EL122" s="0" t="s">
        <v>82</v>
      </c>
      <c r="EM122" s="0" t="s">
        <v>83</v>
      </c>
      <c r="EQ122" s="0" t="n">
        <v>32768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589967668</v>
      </c>
      <c r="GG122" s="0" t="n">
        <v>2</v>
      </c>
      <c r="GH122" s="0" t="n">
        <v>0</v>
      </c>
      <c r="GI122" s="0" t="n">
        <v>-2</v>
      </c>
      <c r="GJ122" s="0" t="n">
        <v>0</v>
      </c>
      <c r="GK122" s="0" t="n">
        <f aca="false">ROUND(R122*(R12)/100,2)</f>
        <v>-0</v>
      </c>
      <c r="GL122" s="0" t="n">
        <f aca="false">ROUND(IF(AND(BH122=3,BI122=3,FS122&lt;&gt;0),P122,0),2)</f>
        <v>0</v>
      </c>
      <c r="GM122" s="0" t="n">
        <f aca="false">O122+X122+Y122+GK122</f>
        <v>-0</v>
      </c>
      <c r="GN122" s="0" t="n">
        <f aca="false">ROUND(IF(OR(BI122=0,BI122=1),O122+X122+Y122+GK122,0),2)</f>
        <v>-0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45)</f>
        <v>45</v>
      </c>
      <c r="D123" s="0" t="n">
        <f aca="false">ROW(EtalonRes!A41)</f>
        <v>41</v>
      </c>
      <c r="E123" s="0" t="s">
        <v>218</v>
      </c>
      <c r="F123" s="0" t="s">
        <v>100</v>
      </c>
      <c r="G123" s="0" t="s">
        <v>101</v>
      </c>
      <c r="H123" s="0" t="s">
        <v>102</v>
      </c>
      <c r="I123" s="0" t="n">
        <v>10</v>
      </c>
      <c r="J123" s="0" t="n">
        <v>0</v>
      </c>
      <c r="O123" s="0" t="n">
        <f aca="false">ROUND(CP123,2)</f>
        <v>17319.73</v>
      </c>
      <c r="P123" s="0" t="n">
        <f aca="false">ROUND(CQ123*I123,2)</f>
        <v>1585.86</v>
      </c>
      <c r="Q123" s="0" t="n">
        <f aca="false">ROUND(CR123*I123,2)</f>
        <v>4264.87</v>
      </c>
      <c r="R123" s="0" t="n">
        <f aca="false">ROUND(CS123*I123,2)</f>
        <v>2503.62</v>
      </c>
      <c r="S123" s="0" t="n">
        <f aca="false">ROUND(CT123*I123,2)</f>
        <v>11469</v>
      </c>
      <c r="T123" s="0" t="n">
        <f aca="false">ROUND(CU123*I123,2)</f>
        <v>0</v>
      </c>
      <c r="U123" s="0" t="n">
        <f aca="false">CV123*I123</f>
        <v>39.75642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12845.28</v>
      </c>
      <c r="Y123" s="0" t="n">
        <f aca="false">ROUND(CZ123,2)</f>
        <v>6537.33</v>
      </c>
      <c r="AA123" s="0" t="n">
        <v>75395696</v>
      </c>
      <c r="AB123" s="0" t="n">
        <f aca="false">ROUND((AC123+AD123+AF123),2)</f>
        <v>147.39</v>
      </c>
      <c r="AC123" s="0" t="n">
        <f aca="false">ROUND((ES123),2)</f>
        <v>32.4</v>
      </c>
      <c r="AD123" s="0" t="n">
        <f aca="false">ROUND(((ET123*1.15)),2)</f>
        <v>51.91</v>
      </c>
      <c r="AE123" s="0" t="n">
        <f aca="false">ROUND(((EU123*1.15)),2)</f>
        <v>13.77</v>
      </c>
      <c r="AF123" s="0" t="n">
        <f aca="false">ROUND(((EV123*1.15)),2)</f>
        <v>63.08</v>
      </c>
      <c r="AG123" s="0" t="n">
        <f aca="false">ROUND((AP123),2)</f>
        <v>0</v>
      </c>
      <c r="AH123" s="0" t="n">
        <f aca="false">((EW123*1.15))</f>
        <v>3.726</v>
      </c>
      <c r="AI123" s="0" t="n">
        <f aca="false">((EX123*1.15))</f>
        <v>0</v>
      </c>
      <c r="AJ123" s="0" t="n">
        <f aca="false">ROUND((AS123),2)</f>
        <v>0</v>
      </c>
      <c r="AK123" s="0" t="n">
        <v>132.39</v>
      </c>
      <c r="AL123" s="0" t="n">
        <v>32.4</v>
      </c>
      <c r="AM123" s="0" t="n">
        <v>45.14</v>
      </c>
      <c r="AN123" s="0" t="n">
        <v>11.97</v>
      </c>
      <c r="AO123" s="0" t="n">
        <v>54.85</v>
      </c>
      <c r="AP123" s="0" t="n">
        <v>0</v>
      </c>
      <c r="AQ123" s="0" t="n">
        <v>3.24</v>
      </c>
      <c r="AR123" s="0" t="n">
        <v>0</v>
      </c>
      <c r="AS123" s="0" t="n">
        <v>0</v>
      </c>
      <c r="AT123" s="0" t="n">
        <v>112</v>
      </c>
      <c r="AU123" s="0" t="n">
        <v>57</v>
      </c>
      <c r="AV123" s="0" t="n">
        <v>1.067</v>
      </c>
      <c r="AW123" s="0" t="n">
        <v>1.003</v>
      </c>
      <c r="AZ123" s="0" t="n">
        <v>1</v>
      </c>
      <c r="BA123" s="0" t="n">
        <v>17.04</v>
      </c>
      <c r="BB123" s="0" t="n">
        <v>7.7</v>
      </c>
      <c r="BC123" s="0" t="n">
        <v>4.88</v>
      </c>
      <c r="BH123" s="0" t="n">
        <v>0</v>
      </c>
      <c r="BI123" s="0" t="n">
        <v>1</v>
      </c>
      <c r="BJ123" s="0" t="s">
        <v>103</v>
      </c>
      <c r="BM123" s="0" t="n">
        <v>142</v>
      </c>
      <c r="BN123" s="0" t="n">
        <v>0</v>
      </c>
      <c r="BO123" s="0" t="s">
        <v>100</v>
      </c>
      <c r="BP123" s="0" t="n">
        <v>1</v>
      </c>
      <c r="BQ123" s="0" t="n">
        <v>30</v>
      </c>
      <c r="BR123" s="0" t="n">
        <v>0</v>
      </c>
      <c r="BS123" s="0" t="n">
        <v>17.04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2</v>
      </c>
      <c r="CA123" s="0" t="n">
        <v>57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7319.73</v>
      </c>
      <c r="CQ123" s="0" t="n">
        <f aca="false">(AC123*BC123*AW123)</f>
        <v>158.586336</v>
      </c>
      <c r="CR123" s="0" t="n">
        <f aca="false">(AD123*BB123*AV123)</f>
        <v>426.487369</v>
      </c>
      <c r="CS123" s="0" t="n">
        <f aca="false">(AE123*BS123*AV123)</f>
        <v>250.3617336</v>
      </c>
      <c r="CT123" s="0" t="n">
        <f aca="false">(AF123*BA123*AV123)</f>
        <v>1146.9003744</v>
      </c>
      <c r="CU123" s="0" t="n">
        <f aca="false">AG123</f>
        <v>0</v>
      </c>
      <c r="CV123" s="0" t="n">
        <f aca="false">(AH123*AV123)</f>
        <v>3.975642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12845.28</v>
      </c>
      <c r="CZ123" s="0" t="n">
        <f aca="false">S123*(CA123/100)</f>
        <v>6537.33</v>
      </c>
      <c r="DE123" s="0" t="s">
        <v>104</v>
      </c>
      <c r="DF123" s="0" t="s">
        <v>104</v>
      </c>
      <c r="DG123" s="0" t="s">
        <v>104</v>
      </c>
      <c r="DI123" s="0" t="s">
        <v>104</v>
      </c>
      <c r="DJ123" s="0" t="s">
        <v>104</v>
      </c>
      <c r="DN123" s="0" t="n">
        <v>133</v>
      </c>
      <c r="DO123" s="0" t="n">
        <v>113</v>
      </c>
      <c r="DP123" s="0" t="n">
        <v>1.067</v>
      </c>
      <c r="DQ123" s="0" t="n">
        <v>1.003</v>
      </c>
      <c r="DU123" s="0" t="n">
        <v>1013</v>
      </c>
      <c r="DV123" s="0" t="s">
        <v>102</v>
      </c>
      <c r="DW123" s="0" t="s">
        <v>102</v>
      </c>
      <c r="DX123" s="0" t="n">
        <v>1</v>
      </c>
      <c r="EE123" s="0" t="n">
        <v>31721886</v>
      </c>
      <c r="EF123" s="0" t="n">
        <v>30</v>
      </c>
      <c r="EG123" s="0" t="s">
        <v>9</v>
      </c>
      <c r="EH123" s="0" t="n">
        <v>0</v>
      </c>
      <c r="EJ123" s="0" t="n">
        <v>1</v>
      </c>
      <c r="EK123" s="0" t="n">
        <v>142</v>
      </c>
      <c r="EL123" s="0" t="s">
        <v>105</v>
      </c>
      <c r="EM123" s="0" t="s">
        <v>106</v>
      </c>
      <c r="EQ123" s="0" t="n">
        <v>0</v>
      </c>
      <c r="ER123" s="0" t="n">
        <v>132.39</v>
      </c>
      <c r="ES123" s="0" t="n">
        <v>32.4</v>
      </c>
      <c r="ET123" s="0" t="n">
        <v>45.14</v>
      </c>
      <c r="EU123" s="0" t="n">
        <v>11.97</v>
      </c>
      <c r="EV123" s="0" t="n">
        <v>54.85</v>
      </c>
      <c r="EW123" s="0" t="n">
        <v>3.24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112</v>
      </c>
      <c r="FY123" s="0" t="n">
        <v>57</v>
      </c>
      <c r="GD123" s="0" t="n">
        <v>0</v>
      </c>
      <c r="GF123" s="0" t="n">
        <v>-2111839507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4181.05</v>
      </c>
      <c r="GL123" s="0" t="n">
        <f aca="false">ROUND(IF(AND(BH123=3,BI123=3,FS123&lt;&gt;0),P123,0),2)</f>
        <v>0</v>
      </c>
      <c r="GM123" s="0" t="n">
        <f aca="false">O123+X123+Y123+GK123</f>
        <v>40883.39</v>
      </c>
      <c r="GN123" s="0" t="n">
        <f aca="false">ROUND(IF(OR(BI123=0,BI123=1),O123+X123+Y123+GK123,0),2)</f>
        <v>40883.39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46)</f>
        <v>46</v>
      </c>
      <c r="D124" s="0" t="n">
        <f aca="false">ROW(EtalonRes!A42)</f>
        <v>42</v>
      </c>
      <c r="E124" s="0" t="s">
        <v>219</v>
      </c>
      <c r="F124" s="0" t="s">
        <v>220</v>
      </c>
      <c r="G124" s="0" t="s">
        <v>221</v>
      </c>
      <c r="H124" s="0" t="s">
        <v>222</v>
      </c>
      <c r="I124" s="0" t="n">
        <v>300</v>
      </c>
      <c r="J124" s="0" t="n">
        <v>0</v>
      </c>
      <c r="O124" s="0" t="n">
        <f aca="false">ROUND(CP124,2)</f>
        <v>431991.75</v>
      </c>
      <c r="P124" s="0" t="n">
        <f aca="false">ROUND(CQ124*I124,2)</f>
        <v>142209</v>
      </c>
      <c r="Q124" s="0" t="n">
        <f aca="false">ROUND(CR124*I124,2)</f>
        <v>76900.5</v>
      </c>
      <c r="R124" s="0" t="n">
        <f aca="false">ROUND(CS124*I124,2)</f>
        <v>0</v>
      </c>
      <c r="S124" s="0" t="n">
        <f aca="false">ROUND(CT124*I124,2)</f>
        <v>212882.25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60</v>
      </c>
      <c r="X124" s="0" t="n">
        <f aca="false">ROUND(CY124,2)</f>
        <v>0</v>
      </c>
      <c r="Y124" s="0" t="n">
        <f aca="false">ROUND(CZ124,2)</f>
        <v>0</v>
      </c>
      <c r="AA124" s="0" t="n">
        <v>75395696</v>
      </c>
      <c r="AB124" s="0" t="n">
        <f aca="false">ROUND((AC124+AD124+AF124),2)</f>
        <v>150.65</v>
      </c>
      <c r="AC124" s="0" t="n">
        <f aca="false">ROUND((ES124),2)</f>
        <v>69</v>
      </c>
      <c r="AD124" s="0" t="n">
        <f aca="false">ROUND(((ET124*1.15)),2)</f>
        <v>34.5</v>
      </c>
      <c r="AE124" s="0" t="n">
        <f aca="false">ROUND(((EU124*1.15)),2)</f>
        <v>0</v>
      </c>
      <c r="AF124" s="0" t="n">
        <f aca="false">ROUND(((EV124*1.15)),2)</f>
        <v>47.15</v>
      </c>
      <c r="AG124" s="0" t="n">
        <f aca="false">ROUND((AP124),2)</f>
        <v>0</v>
      </c>
      <c r="AH124" s="0" t="n">
        <f aca="false">((EW124*1.15))</f>
        <v>0</v>
      </c>
      <c r="AI124" s="0" t="n">
        <f aca="false">((EX124*1.15))</f>
        <v>0</v>
      </c>
      <c r="AJ124" s="0" t="n">
        <f aca="false">ROUND((AS124),2)</f>
        <v>0.2</v>
      </c>
      <c r="AK124" s="0" t="n">
        <v>140</v>
      </c>
      <c r="AL124" s="0" t="n">
        <v>69</v>
      </c>
      <c r="AM124" s="0" t="n">
        <v>30</v>
      </c>
      <c r="AN124" s="0" t="n">
        <v>0</v>
      </c>
      <c r="AO124" s="0" t="n">
        <v>41</v>
      </c>
      <c r="AP124" s="0" t="n">
        <v>0</v>
      </c>
      <c r="AQ124" s="0" t="n">
        <v>0</v>
      </c>
      <c r="AR124" s="0" t="n">
        <v>0</v>
      </c>
      <c r="AS124" s="0" t="n">
        <v>0.2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5.05</v>
      </c>
      <c r="BB124" s="0" t="n">
        <v>7.43</v>
      </c>
      <c r="BC124" s="0" t="n">
        <v>6.87</v>
      </c>
      <c r="BH124" s="0" t="n">
        <v>0</v>
      </c>
      <c r="BI124" s="0" t="n">
        <v>1</v>
      </c>
      <c r="BJ124" s="0" t="s">
        <v>223</v>
      </c>
      <c r="BM124" s="0" t="n">
        <v>1114</v>
      </c>
      <c r="BN124" s="0" t="n">
        <v>0</v>
      </c>
      <c r="BO124" s="0" t="s">
        <v>220</v>
      </c>
      <c r="BP124" s="0" t="n">
        <v>1</v>
      </c>
      <c r="BQ124" s="0" t="n">
        <v>160</v>
      </c>
      <c r="BR124" s="0" t="n">
        <v>0</v>
      </c>
      <c r="BS124" s="0" t="n">
        <v>15.0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N124" s="0" t="s">
        <v>224</v>
      </c>
      <c r="CO124" s="0" t="n">
        <v>0</v>
      </c>
      <c r="CP124" s="0" t="n">
        <f aca="false">(P124+Q124+S124)</f>
        <v>431991.75</v>
      </c>
      <c r="CQ124" s="0" t="n">
        <f aca="false">(AC124*BC124*AW124)</f>
        <v>474.03</v>
      </c>
      <c r="CR124" s="0" t="n">
        <f aca="false">(AD124*BB124*AV124)</f>
        <v>256.335</v>
      </c>
      <c r="CS124" s="0" t="n">
        <f aca="false">(AE124*BS124*AV124)</f>
        <v>0</v>
      </c>
      <c r="CT124" s="0" t="n">
        <f aca="false">(AF124*BA124*AV124)</f>
        <v>709.6075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.2</v>
      </c>
      <c r="CY124" s="0" t="n">
        <f aca="false">S124*(BZ124/100)</f>
        <v>0</v>
      </c>
      <c r="CZ124" s="0" t="n">
        <f aca="false">S124*(CA124/100)</f>
        <v>0</v>
      </c>
      <c r="DE124" s="0" t="s">
        <v>104</v>
      </c>
      <c r="DF124" s="0" t="s">
        <v>104</v>
      </c>
      <c r="DG124" s="0" t="s">
        <v>104</v>
      </c>
      <c r="DI124" s="0" t="s">
        <v>104</v>
      </c>
      <c r="DJ124" s="0" t="s">
        <v>104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5</v>
      </c>
      <c r="DV124" s="0" t="s">
        <v>222</v>
      </c>
      <c r="DW124" s="0" t="s">
        <v>222</v>
      </c>
      <c r="DX124" s="0" t="n">
        <v>1</v>
      </c>
      <c r="EE124" s="0" t="n">
        <v>31722858</v>
      </c>
      <c r="EF124" s="0" t="n">
        <v>160</v>
      </c>
      <c r="EG124" s="0" t="s">
        <v>81</v>
      </c>
      <c r="EH124" s="0" t="n">
        <v>0</v>
      </c>
      <c r="EJ124" s="0" t="n">
        <v>1</v>
      </c>
      <c r="EK124" s="0" t="n">
        <v>1114</v>
      </c>
      <c r="EL124" s="0" t="s">
        <v>82</v>
      </c>
      <c r="EM124" s="0" t="s">
        <v>83</v>
      </c>
      <c r="EQ124" s="0" t="n">
        <v>256</v>
      </c>
      <c r="ER124" s="0" t="n">
        <v>140</v>
      </c>
      <c r="ES124" s="0" t="n">
        <v>69</v>
      </c>
      <c r="ET124" s="0" t="n">
        <v>30</v>
      </c>
      <c r="EU124" s="0" t="n">
        <v>0</v>
      </c>
      <c r="EV124" s="0" t="n">
        <v>41</v>
      </c>
      <c r="EW124" s="0" t="n">
        <v>0</v>
      </c>
      <c r="EX124" s="0" t="n">
        <v>0</v>
      </c>
      <c r="EY124" s="0" t="n">
        <v>1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225497977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431991.75</v>
      </c>
      <c r="GN124" s="0" t="n">
        <f aca="false">ROUND(IF(OR(BI124=0,BI124=1),O124+X124+Y124+GK124,0),2)</f>
        <v>431991.75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46</v>
      </c>
      <c r="E125" s="0" t="s">
        <v>225</v>
      </c>
      <c r="F125" s="0" t="s">
        <v>85</v>
      </c>
      <c r="G125" s="0" t="s">
        <v>89</v>
      </c>
      <c r="H125" s="0" t="s">
        <v>90</v>
      </c>
      <c r="I125" s="0" t="n">
        <f aca="false">I124*J125</f>
        <v>-60</v>
      </c>
      <c r="J125" s="0" t="n">
        <v>-0.2</v>
      </c>
      <c r="O125" s="0" t="n">
        <f aca="false">ROUND(CP125,2)</f>
        <v>-0</v>
      </c>
      <c r="P125" s="0" t="n">
        <f aca="false">ROUND(CQ125*I125,2)</f>
        <v>-0</v>
      </c>
      <c r="Q125" s="0" t="n">
        <f aca="false">ROUND(CR125*I125,2)</f>
        <v>-0</v>
      </c>
      <c r="R125" s="0" t="n">
        <f aca="false">ROUND(CS125*I125,2)</f>
        <v>-0</v>
      </c>
      <c r="S125" s="0" t="n">
        <f aca="false">ROUND(CT125*I125,2)</f>
        <v>-0</v>
      </c>
      <c r="T125" s="0" t="n">
        <f aca="false">ROUND(CU125*I125,2)</f>
        <v>-0</v>
      </c>
      <c r="U125" s="0" t="n">
        <f aca="false">CV125*I125</f>
        <v>-0</v>
      </c>
      <c r="V125" s="0" t="n">
        <f aca="false">CW125*I125</f>
        <v>-0</v>
      </c>
      <c r="W125" s="0" t="n">
        <f aca="false">ROUND(CX125*I125,2)</f>
        <v>-0</v>
      </c>
      <c r="X125" s="0" t="n">
        <f aca="false">ROUND(CY125,2)</f>
        <v>-0</v>
      </c>
      <c r="Y125" s="0" t="n">
        <f aca="false">ROUND(CZ125,2)</f>
        <v>-0</v>
      </c>
      <c r="AA125" s="0" t="n">
        <v>75395696</v>
      </c>
      <c r="AB125" s="0" t="n">
        <f aca="false">ROUND((AC125+AD125+AF125),2)</f>
        <v>0</v>
      </c>
      <c r="AC125" s="0" t="n">
        <f aca="false">ROUND((ES125),2)</f>
        <v>0</v>
      </c>
      <c r="AD125" s="0" t="n">
        <f aca="false">ROUND((ET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1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-0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-0</v>
      </c>
      <c r="CZ125" s="0" t="n">
        <f aca="false">S125*(CA125/100)</f>
        <v>-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90</v>
      </c>
      <c r="DW125" s="0" t="s">
        <v>90</v>
      </c>
      <c r="DX125" s="0" t="n">
        <v>1</v>
      </c>
      <c r="EE125" s="0" t="n">
        <v>31722858</v>
      </c>
      <c r="EF125" s="0" t="n">
        <v>160</v>
      </c>
      <c r="EG125" s="0" t="s">
        <v>81</v>
      </c>
      <c r="EH125" s="0" t="n">
        <v>0</v>
      </c>
      <c r="EJ125" s="0" t="n">
        <v>1</v>
      </c>
      <c r="EK125" s="0" t="n">
        <v>1114</v>
      </c>
      <c r="EL125" s="0" t="s">
        <v>82</v>
      </c>
      <c r="EM125" s="0" t="s">
        <v>83</v>
      </c>
      <c r="EQ125" s="0" t="n">
        <v>33024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589967668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2)</f>
        <v>-0</v>
      </c>
      <c r="GL125" s="0" t="n">
        <f aca="false">ROUND(IF(AND(BH125=3,BI125=3,FS125&lt;&gt;0),P125,0),2)</f>
        <v>0</v>
      </c>
      <c r="GM125" s="0" t="n">
        <f aca="false">O125+X125+Y125+GK125</f>
        <v>-0</v>
      </c>
      <c r="GN125" s="0" t="n">
        <f aca="false">ROUND(IF(OR(BI125=0,BI125=1),O125+X125+Y125+GK125,0),2)</f>
        <v>-0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26</v>
      </c>
      <c r="F126" s="0" t="s">
        <v>117</v>
      </c>
      <c r="G126" s="0" t="s">
        <v>118</v>
      </c>
      <c r="H126" s="0" t="s">
        <v>87</v>
      </c>
      <c r="I126" s="0" t="n">
        <v>0.003</v>
      </c>
      <c r="J126" s="0" t="n">
        <v>0</v>
      </c>
      <c r="O126" s="0" t="n">
        <f aca="false">ROUND(CP126,2)</f>
        <v>1.13</v>
      </c>
      <c r="P126" s="0" t="n">
        <f aca="false">ROUND(CQ126*I126,2)</f>
        <v>0</v>
      </c>
      <c r="Q126" s="0" t="n">
        <f aca="false">ROUND(CR126*I126,2)</f>
        <v>1.13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75395696</v>
      </c>
      <c r="AB126" s="0" t="n">
        <f aca="false">ROUND((AC126+AD126+AF126),2)</f>
        <v>67.6</v>
      </c>
      <c r="AC126" s="0" t="n">
        <f aca="false">ROUND((ES126),2)</f>
        <v>0</v>
      </c>
      <c r="AD126" s="0" t="n">
        <f aca="false">ROUND((ET126),2)</f>
        <v>67.6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67.6</v>
      </c>
      <c r="AL126" s="0" t="n">
        <v>0</v>
      </c>
      <c r="AM126" s="0" t="n">
        <v>67.6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5.57</v>
      </c>
      <c r="BC126" s="0" t="n">
        <v>1</v>
      </c>
      <c r="BH126" s="0" t="n">
        <v>0</v>
      </c>
      <c r="BI126" s="0" t="n">
        <v>4</v>
      </c>
      <c r="BJ126" s="0" t="s">
        <v>119</v>
      </c>
      <c r="BM126" s="0" t="n">
        <v>1113</v>
      </c>
      <c r="BN126" s="0" t="n">
        <v>0</v>
      </c>
      <c r="BO126" s="0" t="s">
        <v>117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.13</v>
      </c>
      <c r="CQ126" s="0" t="n">
        <f aca="false">(AC126*BC126*AW126)</f>
        <v>0</v>
      </c>
      <c r="CR126" s="0" t="n">
        <f aca="false">(AD126*BB126*AV126)</f>
        <v>376.532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87</v>
      </c>
      <c r="DW126" s="0" t="s">
        <v>87</v>
      </c>
      <c r="DX126" s="0" t="n">
        <v>1000</v>
      </c>
      <c r="EE126" s="0" t="n">
        <v>31722857</v>
      </c>
      <c r="EF126" s="0" t="n">
        <v>150</v>
      </c>
      <c r="EG126" s="0" t="s">
        <v>120</v>
      </c>
      <c r="EH126" s="0" t="n">
        <v>0</v>
      </c>
      <c r="EJ126" s="0" t="n">
        <v>4</v>
      </c>
      <c r="EK126" s="0" t="n">
        <v>1113</v>
      </c>
      <c r="EL126" s="0" t="s">
        <v>121</v>
      </c>
      <c r="EM126" s="0" t="s">
        <v>122</v>
      </c>
      <c r="EQ126" s="0" t="n">
        <v>0</v>
      </c>
      <c r="ER126" s="0" t="n">
        <v>67.6</v>
      </c>
      <c r="ES126" s="0" t="n">
        <v>0</v>
      </c>
      <c r="ET126" s="0" t="n">
        <v>67.6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122734756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.13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.13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27</v>
      </c>
      <c r="F127" s="0" t="s">
        <v>124</v>
      </c>
      <c r="G127" s="0" t="s">
        <v>125</v>
      </c>
      <c r="H127" s="0" t="s">
        <v>87</v>
      </c>
      <c r="I127" s="0" t="n">
        <f aca="false">ROUND(I126,9)</f>
        <v>0.003</v>
      </c>
      <c r="J127" s="0" t="n">
        <v>0</v>
      </c>
      <c r="O127" s="0" t="n">
        <f aca="false">ROUND(CP127,2)</f>
        <v>0.61</v>
      </c>
      <c r="P127" s="0" t="n">
        <f aca="false">ROUND(CQ127*I127,2)</f>
        <v>0</v>
      </c>
      <c r="Q127" s="0" t="n">
        <f aca="false">ROUND(CR127*I127,2)</f>
        <v>0.61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75395696</v>
      </c>
      <c r="AB127" s="0" t="n">
        <f aca="false">ROUND((AC127+AD127+AF127),2)</f>
        <v>101</v>
      </c>
      <c r="AC127" s="0" t="n">
        <f aca="false">ROUND((ES127),2)</f>
        <v>0</v>
      </c>
      <c r="AD127" s="0" t="n">
        <f aca="false">ROUND((ET127),2)</f>
        <v>101</v>
      </c>
      <c r="AE127" s="0" t="n">
        <f aca="false">ROUND((EU127),2)</f>
        <v>0</v>
      </c>
      <c r="AF127" s="0" t="n">
        <f aca="false">ROUND((EV127),2)</f>
        <v>0</v>
      </c>
      <c r="AG127" s="0" t="n">
        <f aca="false">ROUND((AP127),2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2)</f>
        <v>0</v>
      </c>
      <c r="AK127" s="0" t="n">
        <v>101</v>
      </c>
      <c r="AL127" s="0" t="n">
        <v>0</v>
      </c>
      <c r="AM127" s="0" t="n">
        <v>101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</v>
      </c>
      <c r="BB127" s="0" t="n">
        <v>2.01</v>
      </c>
      <c r="BC127" s="0" t="n">
        <v>1</v>
      </c>
      <c r="BH127" s="0" t="n">
        <v>0</v>
      </c>
      <c r="BI127" s="0" t="n">
        <v>4</v>
      </c>
      <c r="BJ127" s="0" t="s">
        <v>126</v>
      </c>
      <c r="BM127" s="0" t="n">
        <v>1110</v>
      </c>
      <c r="BN127" s="0" t="n">
        <v>0</v>
      </c>
      <c r="BO127" s="0" t="s">
        <v>124</v>
      </c>
      <c r="BP127" s="0" t="n">
        <v>1</v>
      </c>
      <c r="BQ127" s="0" t="n">
        <v>150</v>
      </c>
      <c r="BR127" s="0" t="n">
        <v>0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0.61</v>
      </c>
      <c r="CQ127" s="0" t="n">
        <f aca="false">(AC127*BC127*AW127)</f>
        <v>0</v>
      </c>
      <c r="CR127" s="0" t="n">
        <f aca="false">(AD127*BB127*AV127)</f>
        <v>203.01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9</v>
      </c>
      <c r="DV127" s="0" t="s">
        <v>87</v>
      </c>
      <c r="DW127" s="0" t="s">
        <v>87</v>
      </c>
      <c r="DX127" s="0" t="n">
        <v>1000</v>
      </c>
      <c r="EE127" s="0" t="n">
        <v>31722854</v>
      </c>
      <c r="EF127" s="0" t="n">
        <v>150</v>
      </c>
      <c r="EG127" s="0" t="s">
        <v>120</v>
      </c>
      <c r="EH127" s="0" t="n">
        <v>0</v>
      </c>
      <c r="EJ127" s="0" t="n">
        <v>4</v>
      </c>
      <c r="EK127" s="0" t="n">
        <v>1110</v>
      </c>
      <c r="EL127" s="0" t="s">
        <v>127</v>
      </c>
      <c r="EM127" s="0" t="s">
        <v>128</v>
      </c>
      <c r="EQ127" s="0" t="n">
        <v>0</v>
      </c>
      <c r="ER127" s="0" t="n">
        <v>101</v>
      </c>
      <c r="ES127" s="0" t="n">
        <v>0</v>
      </c>
      <c r="ET127" s="0" t="n">
        <v>101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684198422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0.61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0.61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49)</f>
        <v>49</v>
      </c>
      <c r="D128" s="0" t="n">
        <f aca="false">ROW(EtalonRes!A45)</f>
        <v>45</v>
      </c>
      <c r="E128" s="0" t="s">
        <v>228</v>
      </c>
      <c r="F128" s="0" t="s">
        <v>130</v>
      </c>
      <c r="G128" s="0" t="s">
        <v>131</v>
      </c>
      <c r="H128" s="0" t="s">
        <v>132</v>
      </c>
      <c r="I128" s="0" t="n">
        <f aca="false">ROUND(0.2049+0.6,9)</f>
        <v>0.8049</v>
      </c>
      <c r="J128" s="0" t="n">
        <v>0</v>
      </c>
      <c r="O128" s="0" t="n">
        <f aca="false">ROUND(CP128,2)</f>
        <v>5601.75</v>
      </c>
      <c r="P128" s="0" t="n">
        <f aca="false">ROUND(CQ128*I128,2)</f>
        <v>0</v>
      </c>
      <c r="Q128" s="0" t="n">
        <f aca="false">ROUND(CR128*I128,2)</f>
        <v>5371.23</v>
      </c>
      <c r="R128" s="0" t="n">
        <f aca="false">ROUND(CS128*I128,2)</f>
        <v>2296.69</v>
      </c>
      <c r="S128" s="0" t="n">
        <f aca="false">ROUND(CT128*I128,2)</f>
        <v>230.52</v>
      </c>
      <c r="T128" s="0" t="n">
        <f aca="false">ROUND(CU128*I128,2)</f>
        <v>0</v>
      </c>
      <c r="U128" s="0" t="n">
        <f aca="false">CV128*I128</f>
        <v>1.324028304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223.6</v>
      </c>
      <c r="Y128" s="0" t="n">
        <f aca="false">ROUND(CZ128,2)</f>
        <v>124.48</v>
      </c>
      <c r="AA128" s="0" t="n">
        <v>75395696</v>
      </c>
      <c r="AB128" s="0" t="n">
        <f aca="false">ROUND((AC128+AD128+AF128),2)</f>
        <v>771.65</v>
      </c>
      <c r="AC128" s="0" t="n">
        <f aca="false">ROUND((ES128),2)</f>
        <v>0</v>
      </c>
      <c r="AD128" s="0" t="n">
        <f aca="false">ROUND((ET128),2)</f>
        <v>757.55</v>
      </c>
      <c r="AE128" s="0" t="n">
        <f aca="false">ROUND((EU128),2)</f>
        <v>140.48</v>
      </c>
      <c r="AF128" s="0" t="n">
        <f aca="false">ROUND((EV128),2)</f>
        <v>14.1</v>
      </c>
      <c r="AG128" s="0" t="n">
        <f aca="false">ROUND((AP128),2)</f>
        <v>0</v>
      </c>
      <c r="AH128" s="0" t="n">
        <f aca="false">(EW128)</f>
        <v>1.38</v>
      </c>
      <c r="AI128" s="0" t="n">
        <f aca="false">(EX128)</f>
        <v>0</v>
      </c>
      <c r="AJ128" s="0" t="n">
        <f aca="false">ROUND((AS128),2)</f>
        <v>0</v>
      </c>
      <c r="AK128" s="0" t="n">
        <v>771.65</v>
      </c>
      <c r="AL128" s="0" t="n">
        <v>0</v>
      </c>
      <c r="AM128" s="0" t="n">
        <v>757.55</v>
      </c>
      <c r="AN128" s="0" t="n">
        <v>140.48</v>
      </c>
      <c r="AO128" s="0" t="n">
        <v>14.1</v>
      </c>
      <c r="AP128" s="0" t="n">
        <v>0</v>
      </c>
      <c r="AQ128" s="0" t="n">
        <v>1.38</v>
      </c>
      <c r="AR128" s="0" t="n">
        <v>0</v>
      </c>
      <c r="AS128" s="0" t="n">
        <v>0</v>
      </c>
      <c r="AT128" s="0" t="n">
        <v>97</v>
      </c>
      <c r="AU128" s="0" t="n">
        <v>54</v>
      </c>
      <c r="AV128" s="0" t="n">
        <v>1.192</v>
      </c>
      <c r="AW128" s="0" t="n">
        <v>1</v>
      </c>
      <c r="AZ128" s="0" t="n">
        <v>1</v>
      </c>
      <c r="BA128" s="0" t="n">
        <v>17.04</v>
      </c>
      <c r="BB128" s="0" t="n">
        <v>7.39</v>
      </c>
      <c r="BC128" s="0" t="n">
        <v>1</v>
      </c>
      <c r="BH128" s="0" t="n">
        <v>0</v>
      </c>
      <c r="BI128" s="0" t="n">
        <v>1</v>
      </c>
      <c r="BJ128" s="0" t="s">
        <v>133</v>
      </c>
      <c r="BM128" s="0" t="n">
        <v>2</v>
      </c>
      <c r="BN128" s="0" t="n">
        <v>0</v>
      </c>
      <c r="BO128" s="0" t="s">
        <v>130</v>
      </c>
      <c r="BP128" s="0" t="n">
        <v>1</v>
      </c>
      <c r="BQ128" s="0" t="n">
        <v>30</v>
      </c>
      <c r="BR128" s="0" t="n">
        <v>0</v>
      </c>
      <c r="BS128" s="0" t="n">
        <v>17.04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97</v>
      </c>
      <c r="CA128" s="0" t="n">
        <v>54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5601.75</v>
      </c>
      <c r="CQ128" s="0" t="n">
        <f aca="false">(AC128*BC128*AW128)</f>
        <v>0</v>
      </c>
      <c r="CR128" s="0" t="n">
        <f aca="false">(AD128*BB128*AV128)</f>
        <v>6673.167044</v>
      </c>
      <c r="CS128" s="0" t="n">
        <f aca="false">(AE128*BS128*AV128)</f>
        <v>2853.3848064</v>
      </c>
      <c r="CT128" s="0" t="n">
        <f aca="false">(AF128*BA128*AV128)</f>
        <v>286.394688</v>
      </c>
      <c r="CU128" s="0" t="n">
        <f aca="false">AG128</f>
        <v>0</v>
      </c>
      <c r="CV128" s="0" t="n">
        <f aca="false">(AH128*AV128)</f>
        <v>1.64496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223.6044</v>
      </c>
      <c r="CZ128" s="0" t="n">
        <f aca="false">S128*(CA128/100)</f>
        <v>124.4808</v>
      </c>
      <c r="DN128" s="0" t="n">
        <v>98</v>
      </c>
      <c r="DO128" s="0" t="n">
        <v>77</v>
      </c>
      <c r="DP128" s="0" t="n">
        <v>1.192</v>
      </c>
      <c r="DQ128" s="0" t="n">
        <v>1</v>
      </c>
      <c r="DU128" s="0" t="n">
        <v>1007</v>
      </c>
      <c r="DV128" s="0" t="s">
        <v>132</v>
      </c>
      <c r="DW128" s="0" t="s">
        <v>132</v>
      </c>
      <c r="DX128" s="0" t="n">
        <v>100</v>
      </c>
      <c r="EE128" s="0" t="n">
        <v>31721746</v>
      </c>
      <c r="EF128" s="0" t="n">
        <v>30</v>
      </c>
      <c r="EG128" s="0" t="s">
        <v>9</v>
      </c>
      <c r="EH128" s="0" t="n">
        <v>0</v>
      </c>
      <c r="EJ128" s="0" t="n">
        <v>1</v>
      </c>
      <c r="EK128" s="0" t="n">
        <v>2</v>
      </c>
      <c r="EL128" s="0" t="s">
        <v>134</v>
      </c>
      <c r="EM128" s="0" t="s">
        <v>135</v>
      </c>
      <c r="EQ128" s="0" t="n">
        <v>0</v>
      </c>
      <c r="ER128" s="0" t="n">
        <v>771.65</v>
      </c>
      <c r="ES128" s="0" t="n">
        <v>0</v>
      </c>
      <c r="ET128" s="0" t="n">
        <v>757.55</v>
      </c>
      <c r="EU128" s="0" t="n">
        <v>140.48</v>
      </c>
      <c r="EV128" s="0" t="n">
        <v>14.1</v>
      </c>
      <c r="EW128" s="0" t="n">
        <v>1.38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97</v>
      </c>
      <c r="FY128" s="0" t="n">
        <v>54</v>
      </c>
      <c r="GD128" s="0" t="n">
        <v>0</v>
      </c>
      <c r="GF128" s="0" t="n">
        <v>-1881523562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3835.47</v>
      </c>
      <c r="GL128" s="0" t="n">
        <f aca="false">ROUND(IF(AND(BH128=3,BI128=3,FS128&lt;&gt;0),P128,0),2)</f>
        <v>0</v>
      </c>
      <c r="GM128" s="0" t="n">
        <f aca="false">O128+X128+Y128+GK128</f>
        <v>9785.3</v>
      </c>
      <c r="GN128" s="0" t="n">
        <f aca="false">ROUND(IF(OR(BI128=0,BI128=1),O128+X128+Y128+GK128,0),2)</f>
        <v>9785.3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229</v>
      </c>
      <c r="F129" s="0" t="s">
        <v>137</v>
      </c>
      <c r="G129" s="0" t="s">
        <v>138</v>
      </c>
      <c r="H129" s="0" t="s">
        <v>90</v>
      </c>
      <c r="I129" s="0" t="n">
        <f aca="false">ROUND(I128*100,9)</f>
        <v>80.49</v>
      </c>
      <c r="J129" s="0" t="n">
        <v>0</v>
      </c>
      <c r="O129" s="0" t="n">
        <f aca="false">ROUND(CP129,2)</f>
        <v>39728.87</v>
      </c>
      <c r="P129" s="0" t="n">
        <f aca="false">ROUND(CQ129*I129,2)</f>
        <v>0</v>
      </c>
      <c r="Q129" s="0" t="n">
        <f aca="false">ROUND(CR129*I129,2)</f>
        <v>39728.87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75395696</v>
      </c>
      <c r="AB129" s="0" t="n">
        <f aca="false">ROUND((AC129+AD129+AF129),2)</f>
        <v>73.56</v>
      </c>
      <c r="AC129" s="0" t="n">
        <f aca="false">ROUND((ES129),2)</f>
        <v>0</v>
      </c>
      <c r="AD129" s="0" t="n">
        <f aca="false">ROUND((ET129),2)</f>
        <v>73.56</v>
      </c>
      <c r="AE129" s="0" t="n">
        <f aca="false">ROUND((EU129),2)</f>
        <v>0</v>
      </c>
      <c r="AF129" s="0" t="n">
        <f aca="false">ROUND((EV129),2)</f>
        <v>0</v>
      </c>
      <c r="AG129" s="0" t="n">
        <f aca="false">ROUND((AP129),2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2)</f>
        <v>0</v>
      </c>
      <c r="AK129" s="0" t="n">
        <v>73.56</v>
      </c>
      <c r="AL129" s="0" t="n">
        <v>0</v>
      </c>
      <c r="AM129" s="0" t="n">
        <v>73.56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</v>
      </c>
      <c r="BB129" s="0" t="n">
        <v>6.71</v>
      </c>
      <c r="BC129" s="0" t="n">
        <v>1</v>
      </c>
      <c r="BH129" s="0" t="n">
        <v>0</v>
      </c>
      <c r="BI129" s="0" t="n">
        <v>4</v>
      </c>
      <c r="BJ129" s="0" t="s">
        <v>139</v>
      </c>
      <c r="BM129" s="0" t="n">
        <v>1111</v>
      </c>
      <c r="BN129" s="0" t="n">
        <v>0</v>
      </c>
      <c r="BO129" s="0" t="s">
        <v>137</v>
      </c>
      <c r="BP129" s="0" t="n">
        <v>1</v>
      </c>
      <c r="BQ129" s="0" t="n">
        <v>150</v>
      </c>
      <c r="BR129" s="0" t="n">
        <v>0</v>
      </c>
      <c r="BS129" s="0" t="n">
        <v>1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39728.87</v>
      </c>
      <c r="CQ129" s="0" t="n">
        <f aca="false">(AC129*BC129*AW129)</f>
        <v>0</v>
      </c>
      <c r="CR129" s="0" t="n">
        <f aca="false">(AD129*BB129*AV129)</f>
        <v>493.5876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7</v>
      </c>
      <c r="DV129" s="0" t="s">
        <v>90</v>
      </c>
      <c r="DW129" s="0" t="s">
        <v>90</v>
      </c>
      <c r="DX129" s="0" t="n">
        <v>1</v>
      </c>
      <c r="EE129" s="0" t="n">
        <v>31722855</v>
      </c>
      <c r="EF129" s="0" t="n">
        <v>150</v>
      </c>
      <c r="EG129" s="0" t="s">
        <v>120</v>
      </c>
      <c r="EH129" s="0" t="n">
        <v>0</v>
      </c>
      <c r="EJ129" s="0" t="n">
        <v>4</v>
      </c>
      <c r="EK129" s="0" t="n">
        <v>1111</v>
      </c>
      <c r="EL129" s="0" t="s">
        <v>140</v>
      </c>
      <c r="EM129" s="0" t="s">
        <v>141</v>
      </c>
      <c r="EQ129" s="0" t="n">
        <v>0</v>
      </c>
      <c r="ER129" s="0" t="n">
        <v>73.56</v>
      </c>
      <c r="ES129" s="0" t="n">
        <v>0</v>
      </c>
      <c r="ET129" s="0" t="n">
        <v>73.56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-1285078150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39728.87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39728.87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30</v>
      </c>
      <c r="F130" s="0" t="s">
        <v>143</v>
      </c>
      <c r="G130" s="0" t="s">
        <v>144</v>
      </c>
      <c r="H130" s="0" t="s">
        <v>87</v>
      </c>
      <c r="I130" s="0" t="n">
        <f aca="false">ROUND(I129*1.5,9)</f>
        <v>120.735</v>
      </c>
      <c r="J130" s="0" t="n">
        <v>0</v>
      </c>
      <c r="O130" s="0" t="n">
        <f aca="false">ROUND(CP130,2)</f>
        <v>10921.11</v>
      </c>
      <c r="P130" s="0" t="n">
        <f aca="false">ROUND(CQ130*I130,2)</f>
        <v>0</v>
      </c>
      <c r="Q130" s="0" t="n">
        <f aca="false">ROUND(CR130*I130,2)</f>
        <v>10921.11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75395696</v>
      </c>
      <c r="AB130" s="0" t="n">
        <f aca="false">ROUND((AC130+AD130+AF130),2)</f>
        <v>43.28</v>
      </c>
      <c r="AC130" s="0" t="n">
        <f aca="false">ROUND((ES130),2)</f>
        <v>0</v>
      </c>
      <c r="AD130" s="0" t="n">
        <f aca="false">ROUND((ET130),2)</f>
        <v>43.28</v>
      </c>
      <c r="AE130" s="0" t="n">
        <f aca="false">ROUND((EU130),2)</f>
        <v>0</v>
      </c>
      <c r="AF130" s="0" t="n">
        <f aca="false">ROUND((EV130),2)</f>
        <v>0</v>
      </c>
      <c r="AG130" s="0" t="n">
        <f aca="false">ROUND((AP130),2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2)</f>
        <v>0</v>
      </c>
      <c r="AK130" s="0" t="n">
        <v>43.28</v>
      </c>
      <c r="AL130" s="0" t="n">
        <v>0</v>
      </c>
      <c r="AM130" s="0" t="n">
        <v>43.28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</v>
      </c>
      <c r="BB130" s="0" t="n">
        <v>2.09</v>
      </c>
      <c r="BC130" s="0" t="n">
        <v>1</v>
      </c>
      <c r="BH130" s="0" t="n">
        <v>0</v>
      </c>
      <c r="BI130" s="0" t="n">
        <v>4</v>
      </c>
      <c r="BJ130" s="0" t="s">
        <v>145</v>
      </c>
      <c r="BM130" s="0" t="n">
        <v>1111</v>
      </c>
      <c r="BN130" s="0" t="n">
        <v>0</v>
      </c>
      <c r="BO130" s="0" t="s">
        <v>143</v>
      </c>
      <c r="BP130" s="0" t="n">
        <v>1</v>
      </c>
      <c r="BQ130" s="0" t="n">
        <v>150</v>
      </c>
      <c r="BR130" s="0" t="n">
        <v>0</v>
      </c>
      <c r="BS130" s="0" t="n">
        <v>1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10921.11</v>
      </c>
      <c r="CQ130" s="0" t="n">
        <f aca="false">(AC130*BC130*AW130)</f>
        <v>0</v>
      </c>
      <c r="CR130" s="0" t="n">
        <f aca="false">(AD130*BB130*AV130)</f>
        <v>90.4552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9</v>
      </c>
      <c r="DV130" s="0" t="s">
        <v>87</v>
      </c>
      <c r="DW130" s="0" t="s">
        <v>87</v>
      </c>
      <c r="DX130" s="0" t="n">
        <v>1000</v>
      </c>
      <c r="EE130" s="0" t="n">
        <v>31722855</v>
      </c>
      <c r="EF130" s="0" t="n">
        <v>150</v>
      </c>
      <c r="EG130" s="0" t="s">
        <v>120</v>
      </c>
      <c r="EH130" s="0" t="n">
        <v>0</v>
      </c>
      <c r="EJ130" s="0" t="n">
        <v>4</v>
      </c>
      <c r="EK130" s="0" t="n">
        <v>1111</v>
      </c>
      <c r="EL130" s="0" t="s">
        <v>140</v>
      </c>
      <c r="EM130" s="0" t="s">
        <v>141</v>
      </c>
      <c r="EQ130" s="0" t="n">
        <v>0</v>
      </c>
      <c r="ER130" s="0" t="n">
        <v>43.28</v>
      </c>
      <c r="ES130" s="0" t="n">
        <v>0</v>
      </c>
      <c r="ET130" s="0" t="n">
        <v>43.28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1695613196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10921.11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10921.11</v>
      </c>
      <c r="GR130" s="0" t="n">
        <v>0</v>
      </c>
    </row>
    <row r="132" customFormat="false" ht="12.75" hidden="false" customHeight="false" outlineLevel="0" collapsed="false">
      <c r="A132" s="48" t="n">
        <v>51</v>
      </c>
      <c r="B132" s="48" t="n">
        <f aca="false">B116</f>
        <v>1</v>
      </c>
      <c r="C132" s="48" t="n">
        <f aca="false">A116</f>
        <v>5</v>
      </c>
      <c r="D132" s="48" t="n">
        <f aca="false">ROW(A116)</f>
        <v>116</v>
      </c>
      <c r="E132" s="48"/>
      <c r="F132" s="48" t="str">
        <f aca="false">IF(F116&lt;&gt;"",F116,"")</f>
        <v>Новый подраздел</v>
      </c>
      <c r="G132" s="48" t="str">
        <f aca="false">IF(G116&lt;&gt;"",G116,"")</f>
        <v>Бесканально</v>
      </c>
      <c r="H132" s="48"/>
      <c r="I132" s="48"/>
      <c r="J132" s="48"/>
      <c r="K132" s="48"/>
      <c r="L132" s="48"/>
      <c r="M132" s="48"/>
      <c r="N132" s="48"/>
      <c r="O132" s="48" t="n">
        <f aca="false">ROUND(AB132,2)</f>
        <v>1108286.44</v>
      </c>
      <c r="P132" s="48" t="n">
        <f aca="false">ROUND(AC132,2)</f>
        <v>484113.23</v>
      </c>
      <c r="Q132" s="48" t="n">
        <f aca="false">ROUND(AD132,2)</f>
        <v>183267.96</v>
      </c>
      <c r="R132" s="48" t="n">
        <f aca="false">ROUND(AE132,2)</f>
        <v>4800.31</v>
      </c>
      <c r="S132" s="48" t="n">
        <f aca="false">ROUND(AF132,2)</f>
        <v>440905.25</v>
      </c>
      <c r="T132" s="48" t="n">
        <f aca="false">ROUND(AG132,2)</f>
        <v>0</v>
      </c>
      <c r="U132" s="48" t="n">
        <f aca="false">AH132</f>
        <v>41.080448304</v>
      </c>
      <c r="V132" s="48" t="n">
        <f aca="false">AI132</f>
        <v>0</v>
      </c>
      <c r="W132" s="48" t="n">
        <f aca="false">ROUND(AJ132,2)</f>
        <v>86.4</v>
      </c>
      <c r="X132" s="48" t="n">
        <f aca="false">ROUND(AK132,2)</f>
        <v>13068.88</v>
      </c>
      <c r="Y132" s="48" t="n">
        <f aca="false">ROUND(AL132,2)</f>
        <v>6661.81</v>
      </c>
      <c r="Z132" s="48"/>
      <c r="AA132" s="48"/>
      <c r="AB132" s="48" t="n">
        <f aca="false">ROUND(SUMIF(AA120:AA130,"=75395696",O120:O130),2)</f>
        <v>1108286.44</v>
      </c>
      <c r="AC132" s="48" t="n">
        <f aca="false">ROUND(SUMIF(AA120:AA130,"=75395696",P120:P130),2)</f>
        <v>484113.23</v>
      </c>
      <c r="AD132" s="48" t="n">
        <f aca="false">ROUND(SUMIF(AA120:AA130,"=75395696",Q120:Q130),2)</f>
        <v>183267.96</v>
      </c>
      <c r="AE132" s="48" t="n">
        <f aca="false">ROUND(SUMIF(AA120:AA130,"=75395696",R120:R130),2)</f>
        <v>4800.31</v>
      </c>
      <c r="AF132" s="48" t="n">
        <f aca="false">ROUND(SUMIF(AA120:AA130,"=75395696",S120:S130),2)</f>
        <v>440905.25</v>
      </c>
      <c r="AG132" s="48" t="n">
        <f aca="false">ROUND(SUMIF(AA120:AA130,"=75395696",T120:T130),2)</f>
        <v>0</v>
      </c>
      <c r="AH132" s="48" t="n">
        <f aca="false">SUMIF(AA120:AA130,"=75395696",U120:U130)</f>
        <v>41.080448304</v>
      </c>
      <c r="AI132" s="48" t="n">
        <f aca="false">SUMIF(AA120:AA130,"=75395696",V120:V130)</f>
        <v>0</v>
      </c>
      <c r="AJ132" s="48" t="n">
        <f aca="false">ROUND(SUMIF(AA120:AA130,"=75395696",W120:W130),2)</f>
        <v>86.4</v>
      </c>
      <c r="AK132" s="48" t="n">
        <f aca="false">ROUND(SUMIF(AA120:AA130,"=75395696",X120:X130),2)</f>
        <v>13068.88</v>
      </c>
      <c r="AL132" s="48" t="n">
        <f aca="false">ROUND(SUMIF(AA120:AA130,"=75395696",Y120:Y130),2)</f>
        <v>6661.81</v>
      </c>
      <c r="AM132" s="48"/>
      <c r="AN132" s="48"/>
      <c r="AO132" s="48" t="n">
        <f aca="false">ROUND(BB132,2)</f>
        <v>0</v>
      </c>
      <c r="AP132" s="48" t="n">
        <f aca="false">ROUND(BC132,2)</f>
        <v>0</v>
      </c>
      <c r="AQ132" s="48" t="n">
        <f aca="false">ROUND(BD132,2)</f>
        <v>0</v>
      </c>
      <c r="AR132" s="48" t="n">
        <f aca="false">ROUND(BE132,2)</f>
        <v>1136033.65</v>
      </c>
      <c r="AS132" s="48" t="n">
        <f aca="false">ROUND(BF132,2)</f>
        <v>1085381.93</v>
      </c>
      <c r="AT132" s="48" t="n">
        <f aca="false">ROUND(BG132,2)</f>
        <v>0</v>
      </c>
      <c r="AU132" s="48" t="n">
        <f aca="false">ROUND(BH132,2)</f>
        <v>50651.72</v>
      </c>
      <c r="AV132" s="48" t="n">
        <f aca="false">ROUND(BI132,2)</f>
        <v>484113.23</v>
      </c>
      <c r="AW132" s="48" t="n">
        <f aca="false">ROUND(BJ132,2)</f>
        <v>484113.23</v>
      </c>
      <c r="AX132" s="48" t="n">
        <f aca="false">ROUND(BK132,2)</f>
        <v>0</v>
      </c>
      <c r="AY132" s="48" t="n">
        <f aca="false">ROUND(BL132,2)</f>
        <v>484113.23</v>
      </c>
      <c r="AZ132" s="48" t="n">
        <f aca="false">ROUND(BM132,2)</f>
        <v>0</v>
      </c>
      <c r="BA132" s="48"/>
      <c r="BB132" s="48" t="n">
        <f aca="false">ROUND(SUMIF(AA120:AA130,"=75395696",FQ120:FQ130),2)</f>
        <v>0</v>
      </c>
      <c r="BC132" s="48" t="n">
        <f aca="false">ROUND(SUMIF(AA120:AA130,"=75395696",FR120:FR130),2)</f>
        <v>0</v>
      </c>
      <c r="BD132" s="48" t="n">
        <f aca="false">ROUND(SUMIF(AA120:AA130,"=75395696",GL120:GL130),2)</f>
        <v>0</v>
      </c>
      <c r="BE132" s="48" t="n">
        <f aca="false">ROUND(SUMIF(AA120:AA130,"=75395696",GM120:GM130),2)</f>
        <v>1136033.65</v>
      </c>
      <c r="BF132" s="48" t="n">
        <f aca="false">ROUND(SUMIF(AA120:AA130,"=75395696",GN120:GN130),2)</f>
        <v>1085381.93</v>
      </c>
      <c r="BG132" s="48" t="n">
        <f aca="false">ROUND(SUMIF(AA120:AA130,"=75395696",GO120:GO130),2)</f>
        <v>0</v>
      </c>
      <c r="BH132" s="48" t="n">
        <f aca="false">ROUND(SUMIF(AA120:AA130,"=75395696",GP120:GP130),2)</f>
        <v>50651.72</v>
      </c>
      <c r="BI132" s="48" t="n">
        <f aca="false">AC132-BB132</f>
        <v>484113.23</v>
      </c>
      <c r="BJ132" s="48" t="n">
        <f aca="false">AC132-BC132</f>
        <v>484113.23</v>
      </c>
      <c r="BK132" s="48" t="n">
        <f aca="false">BB132-BD132</f>
        <v>0</v>
      </c>
      <c r="BL132" s="48" t="n">
        <f aca="false">AC132-BB132-BC132+BD132</f>
        <v>484113.23</v>
      </c>
      <c r="BM132" s="48" t="n">
        <f aca="false">BC132-BD132</f>
        <v>0</v>
      </c>
      <c r="BN132" s="48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 t="n">
        <v>0</v>
      </c>
    </row>
    <row r="134" customFormat="false" ht="12.75" hidden="false" customHeight="false" outlineLevel="0" collapsed="false">
      <c r="A134" s="50" t="n">
        <v>50</v>
      </c>
      <c r="B134" s="50" t="n">
        <v>0</v>
      </c>
      <c r="C134" s="50" t="n">
        <v>0</v>
      </c>
      <c r="D134" s="50" t="n">
        <v>1</v>
      </c>
      <c r="E134" s="50" t="n">
        <v>201</v>
      </c>
      <c r="F134" s="50" t="n">
        <f aca="false">ROUND(Source!O132,O134)</f>
        <v>1108286.44</v>
      </c>
      <c r="G134" s="50" t="s">
        <v>146</v>
      </c>
      <c r="H134" s="50" t="s">
        <v>147</v>
      </c>
      <c r="I134" s="50"/>
      <c r="J134" s="50"/>
      <c r="K134" s="50" t="n">
        <v>201</v>
      </c>
      <c r="L134" s="50" t="n">
        <v>1</v>
      </c>
      <c r="M134" s="50" t="n">
        <v>3</v>
      </c>
      <c r="N134" s="50"/>
      <c r="O134" s="50" t="n">
        <v>2</v>
      </c>
      <c r="P134" s="50"/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02</v>
      </c>
      <c r="F135" s="50" t="n">
        <f aca="false">ROUND(Source!P132,O135)</f>
        <v>484113.23</v>
      </c>
      <c r="G135" s="50" t="s">
        <v>148</v>
      </c>
      <c r="H135" s="50" t="s">
        <v>149</v>
      </c>
      <c r="I135" s="50"/>
      <c r="J135" s="50"/>
      <c r="K135" s="50" t="n">
        <v>202</v>
      </c>
      <c r="L135" s="50" t="n">
        <v>2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22</v>
      </c>
      <c r="F136" s="50" t="n">
        <f aca="false">ROUND(Source!AO132,O136)</f>
        <v>0</v>
      </c>
      <c r="G136" s="50" t="s">
        <v>150</v>
      </c>
      <c r="H136" s="50" t="s">
        <v>151</v>
      </c>
      <c r="I136" s="50"/>
      <c r="J136" s="50"/>
      <c r="K136" s="50" t="n">
        <v>222</v>
      </c>
      <c r="L136" s="50" t="n">
        <v>3</v>
      </c>
      <c r="M136" s="50" t="n">
        <v>3</v>
      </c>
      <c r="N136" s="50"/>
      <c r="O136" s="50" t="n">
        <v>2</v>
      </c>
      <c r="P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25</v>
      </c>
      <c r="F137" s="50" t="n">
        <f aca="false">ROUND(Source!AV132,O137)</f>
        <v>484113.23</v>
      </c>
      <c r="G137" s="50" t="s">
        <v>152</v>
      </c>
      <c r="H137" s="50" t="s">
        <v>153</v>
      </c>
      <c r="I137" s="50"/>
      <c r="J137" s="50"/>
      <c r="K137" s="50" t="n">
        <v>225</v>
      </c>
      <c r="L137" s="50" t="n">
        <v>4</v>
      </c>
      <c r="M137" s="50" t="n">
        <v>3</v>
      </c>
      <c r="N137" s="50"/>
      <c r="O137" s="50" t="n">
        <v>2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26</v>
      </c>
      <c r="F138" s="50" t="n">
        <f aca="false">ROUND(Source!AW132,O138)</f>
        <v>484113.23</v>
      </c>
      <c r="G138" s="50" t="s">
        <v>154</v>
      </c>
      <c r="H138" s="50" t="s">
        <v>155</v>
      </c>
      <c r="I138" s="50"/>
      <c r="J138" s="50"/>
      <c r="K138" s="50" t="n">
        <v>226</v>
      </c>
      <c r="L138" s="50" t="n">
        <v>5</v>
      </c>
      <c r="M138" s="50" t="n">
        <v>3</v>
      </c>
      <c r="N138" s="50"/>
      <c r="O138" s="50" t="n">
        <v>2</v>
      </c>
      <c r="P138" s="50"/>
    </row>
    <row r="139" customFormat="false" ht="12.75" hidden="false" customHeight="false" outlineLevel="0" collapsed="false">
      <c r="A139" s="50" t="n">
        <v>50</v>
      </c>
      <c r="B139" s="50" t="n">
        <v>0</v>
      </c>
      <c r="C139" s="50" t="n">
        <v>0</v>
      </c>
      <c r="D139" s="50" t="n">
        <v>1</v>
      </c>
      <c r="E139" s="50" t="n">
        <v>227</v>
      </c>
      <c r="F139" s="50" t="n">
        <f aca="false">ROUND(Source!AX132,O139)</f>
        <v>0</v>
      </c>
      <c r="G139" s="50" t="s">
        <v>156</v>
      </c>
      <c r="H139" s="50" t="s">
        <v>157</v>
      </c>
      <c r="I139" s="50"/>
      <c r="J139" s="50"/>
      <c r="K139" s="50" t="n">
        <v>227</v>
      </c>
      <c r="L139" s="50" t="n">
        <v>6</v>
      </c>
      <c r="M139" s="50" t="n">
        <v>3</v>
      </c>
      <c r="N139" s="50"/>
      <c r="O139" s="50" t="n">
        <v>2</v>
      </c>
      <c r="P139" s="50"/>
    </row>
    <row r="140" customFormat="false" ht="12.75" hidden="false" customHeight="false" outlineLevel="0" collapsed="false">
      <c r="A140" s="50" t="n">
        <v>50</v>
      </c>
      <c r="B140" s="50" t="n">
        <v>0</v>
      </c>
      <c r="C140" s="50" t="n">
        <v>0</v>
      </c>
      <c r="D140" s="50" t="n">
        <v>1</v>
      </c>
      <c r="E140" s="50" t="n">
        <v>228</v>
      </c>
      <c r="F140" s="50" t="n">
        <f aca="false">ROUND(Source!AY132,O140)</f>
        <v>484113.23</v>
      </c>
      <c r="G140" s="50" t="s">
        <v>158</v>
      </c>
      <c r="H140" s="50" t="s">
        <v>159</v>
      </c>
      <c r="I140" s="50"/>
      <c r="J140" s="50"/>
      <c r="K140" s="50" t="n">
        <v>228</v>
      </c>
      <c r="L140" s="50" t="n">
        <v>7</v>
      </c>
      <c r="M140" s="50" t="n">
        <v>3</v>
      </c>
      <c r="N140" s="50"/>
      <c r="O140" s="50" t="n">
        <v>2</v>
      </c>
      <c r="P140" s="50"/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16</v>
      </c>
      <c r="F141" s="50" t="n">
        <f aca="false">ROUND(Source!AP132,O141)</f>
        <v>0</v>
      </c>
      <c r="G141" s="50" t="s">
        <v>160</v>
      </c>
      <c r="H141" s="50" t="s">
        <v>161</v>
      </c>
      <c r="I141" s="50"/>
      <c r="J141" s="50"/>
      <c r="K141" s="50" t="n">
        <v>216</v>
      </c>
      <c r="L141" s="50" t="n">
        <v>8</v>
      </c>
      <c r="M141" s="50" t="n">
        <v>3</v>
      </c>
      <c r="N141" s="50"/>
      <c r="O141" s="50" t="n">
        <v>2</v>
      </c>
      <c r="P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23</v>
      </c>
      <c r="F142" s="50" t="n">
        <f aca="false">ROUND(Source!AQ132,O142)</f>
        <v>0</v>
      </c>
      <c r="G142" s="50" t="s">
        <v>162</v>
      </c>
      <c r="H142" s="50" t="s">
        <v>163</v>
      </c>
      <c r="I142" s="50"/>
      <c r="J142" s="50"/>
      <c r="K142" s="50" t="n">
        <v>223</v>
      </c>
      <c r="L142" s="50" t="n">
        <v>9</v>
      </c>
      <c r="M142" s="50" t="n">
        <v>3</v>
      </c>
      <c r="N142" s="50"/>
      <c r="O142" s="50" t="n">
        <v>2</v>
      </c>
      <c r="P142" s="50"/>
    </row>
    <row r="143" customFormat="false" ht="12.75" hidden="false" customHeight="false" outlineLevel="0" collapsed="false">
      <c r="A143" s="50" t="n">
        <v>50</v>
      </c>
      <c r="B143" s="50" t="n">
        <v>0</v>
      </c>
      <c r="C143" s="50" t="n">
        <v>0</v>
      </c>
      <c r="D143" s="50" t="n">
        <v>1</v>
      </c>
      <c r="E143" s="50" t="n">
        <v>229</v>
      </c>
      <c r="F143" s="50" t="n">
        <f aca="false">ROUND(Source!AZ132,O143)</f>
        <v>0</v>
      </c>
      <c r="G143" s="50" t="s">
        <v>164</v>
      </c>
      <c r="H143" s="50" t="s">
        <v>165</v>
      </c>
      <c r="I143" s="50"/>
      <c r="J143" s="50"/>
      <c r="K143" s="50" t="n">
        <v>229</v>
      </c>
      <c r="L143" s="50" t="n">
        <v>10</v>
      </c>
      <c r="M143" s="50" t="n">
        <v>3</v>
      </c>
      <c r="N143" s="50"/>
      <c r="O143" s="50" t="n">
        <v>2</v>
      </c>
      <c r="P143" s="50"/>
    </row>
    <row r="144" customFormat="false" ht="12.75" hidden="false" customHeight="false" outlineLevel="0" collapsed="false">
      <c r="A144" s="50" t="n">
        <v>50</v>
      </c>
      <c r="B144" s="50" t="n">
        <v>0</v>
      </c>
      <c r="C144" s="50" t="n">
        <v>0</v>
      </c>
      <c r="D144" s="50" t="n">
        <v>1</v>
      </c>
      <c r="E144" s="50" t="n">
        <v>203</v>
      </c>
      <c r="F144" s="50" t="n">
        <f aca="false">ROUND(Source!Q132,O144)</f>
        <v>183267.96</v>
      </c>
      <c r="G144" s="50" t="s">
        <v>166</v>
      </c>
      <c r="H144" s="50" t="s">
        <v>167</v>
      </c>
      <c r="I144" s="50"/>
      <c r="J144" s="50"/>
      <c r="K144" s="50" t="n">
        <v>203</v>
      </c>
      <c r="L144" s="50" t="n">
        <v>11</v>
      </c>
      <c r="M144" s="50" t="n">
        <v>3</v>
      </c>
      <c r="N144" s="50"/>
      <c r="O144" s="50" t="n">
        <v>2</v>
      </c>
      <c r="P144" s="50"/>
    </row>
    <row r="145" customFormat="false" ht="12.75" hidden="false" customHeight="false" outlineLevel="0" collapsed="false">
      <c r="A145" s="50" t="n">
        <v>50</v>
      </c>
      <c r="B145" s="50" t="n">
        <v>0</v>
      </c>
      <c r="C145" s="50" t="n">
        <v>0</v>
      </c>
      <c r="D145" s="50" t="n">
        <v>1</v>
      </c>
      <c r="E145" s="50" t="n">
        <v>204</v>
      </c>
      <c r="F145" s="50" t="n">
        <f aca="false">ROUND(Source!R132,O145)</f>
        <v>4800.31</v>
      </c>
      <c r="G145" s="50" t="s">
        <v>168</v>
      </c>
      <c r="H145" s="50" t="s">
        <v>169</v>
      </c>
      <c r="I145" s="50"/>
      <c r="J145" s="50"/>
      <c r="K145" s="50" t="n">
        <v>204</v>
      </c>
      <c r="L145" s="50" t="n">
        <v>12</v>
      </c>
      <c r="M145" s="50" t="n">
        <v>3</v>
      </c>
      <c r="N145" s="50"/>
      <c r="O145" s="50" t="n">
        <v>2</v>
      </c>
      <c r="P145" s="50"/>
    </row>
    <row r="146" customFormat="false" ht="12.75" hidden="false" customHeight="false" outlineLevel="0" collapsed="false">
      <c r="A146" s="50" t="n">
        <v>50</v>
      </c>
      <c r="B146" s="50" t="n">
        <v>0</v>
      </c>
      <c r="C146" s="50" t="n">
        <v>0</v>
      </c>
      <c r="D146" s="50" t="n">
        <v>1</v>
      </c>
      <c r="E146" s="50" t="n">
        <v>205</v>
      </c>
      <c r="F146" s="50" t="n">
        <f aca="false">ROUND(Source!S132,O146)</f>
        <v>440905.25</v>
      </c>
      <c r="G146" s="50" t="s">
        <v>170</v>
      </c>
      <c r="H146" s="50" t="s">
        <v>171</v>
      </c>
      <c r="I146" s="50"/>
      <c r="J146" s="50"/>
      <c r="K146" s="50" t="n">
        <v>205</v>
      </c>
      <c r="L146" s="50" t="n">
        <v>13</v>
      </c>
      <c r="M146" s="50" t="n">
        <v>3</v>
      </c>
      <c r="N146" s="50"/>
      <c r="O146" s="50" t="n">
        <v>2</v>
      </c>
      <c r="P146" s="50"/>
    </row>
    <row r="147" customFormat="false" ht="12.75" hidden="false" customHeight="false" outlineLevel="0" collapsed="false">
      <c r="A147" s="50" t="n">
        <v>50</v>
      </c>
      <c r="B147" s="50" t="n">
        <v>0</v>
      </c>
      <c r="C147" s="50" t="n">
        <v>0</v>
      </c>
      <c r="D147" s="50" t="n">
        <v>1</v>
      </c>
      <c r="E147" s="50" t="n">
        <v>214</v>
      </c>
      <c r="F147" s="50" t="n">
        <f aca="false">ROUND(Source!AS132,O147)</f>
        <v>1085381.93</v>
      </c>
      <c r="G147" s="50" t="s">
        <v>172</v>
      </c>
      <c r="H147" s="50" t="s">
        <v>173</v>
      </c>
      <c r="I147" s="50"/>
      <c r="J147" s="50"/>
      <c r="K147" s="50" t="n">
        <v>214</v>
      </c>
      <c r="L147" s="50" t="n">
        <v>14</v>
      </c>
      <c r="M147" s="50" t="n">
        <v>3</v>
      </c>
      <c r="N147" s="50"/>
      <c r="O147" s="50" t="n">
        <v>2</v>
      </c>
      <c r="P147" s="50"/>
    </row>
    <row r="148" customFormat="false" ht="12.75" hidden="false" customHeight="false" outlineLevel="0" collapsed="false">
      <c r="A148" s="50" t="n">
        <v>50</v>
      </c>
      <c r="B148" s="50" t="n">
        <v>0</v>
      </c>
      <c r="C148" s="50" t="n">
        <v>0</v>
      </c>
      <c r="D148" s="50" t="n">
        <v>1</v>
      </c>
      <c r="E148" s="50" t="n">
        <v>215</v>
      </c>
      <c r="F148" s="50" t="n">
        <f aca="false">ROUND(Source!AT132,O148)</f>
        <v>0</v>
      </c>
      <c r="G148" s="50" t="s">
        <v>174</v>
      </c>
      <c r="H148" s="50" t="s">
        <v>175</v>
      </c>
      <c r="I148" s="50"/>
      <c r="J148" s="50"/>
      <c r="K148" s="50" t="n">
        <v>215</v>
      </c>
      <c r="L148" s="50" t="n">
        <v>15</v>
      </c>
      <c r="M148" s="50" t="n">
        <v>3</v>
      </c>
      <c r="N148" s="50"/>
      <c r="O148" s="50" t="n">
        <v>2</v>
      </c>
      <c r="P148" s="50"/>
    </row>
    <row r="149" customFormat="false" ht="12.75" hidden="false" customHeight="false" outlineLevel="0" collapsed="false">
      <c r="A149" s="50" t="n">
        <v>50</v>
      </c>
      <c r="B149" s="50" t="n">
        <v>0</v>
      </c>
      <c r="C149" s="50" t="n">
        <v>0</v>
      </c>
      <c r="D149" s="50" t="n">
        <v>1</v>
      </c>
      <c r="E149" s="50" t="n">
        <v>217</v>
      </c>
      <c r="F149" s="50" t="n">
        <f aca="false">ROUND(Source!AU132,O149)</f>
        <v>50651.72</v>
      </c>
      <c r="G149" s="50" t="s">
        <v>45</v>
      </c>
      <c r="H149" s="50" t="s">
        <v>176</v>
      </c>
      <c r="I149" s="50"/>
      <c r="J149" s="50"/>
      <c r="K149" s="50" t="n">
        <v>217</v>
      </c>
      <c r="L149" s="50" t="n">
        <v>16</v>
      </c>
      <c r="M149" s="50" t="n">
        <v>3</v>
      </c>
      <c r="N149" s="50"/>
      <c r="O149" s="50" t="n">
        <v>2</v>
      </c>
      <c r="P149" s="50"/>
    </row>
    <row r="150" customFormat="false" ht="12.75" hidden="false" customHeight="false" outlineLevel="0" collapsed="false">
      <c r="A150" s="50" t="n">
        <v>50</v>
      </c>
      <c r="B150" s="50" t="n">
        <v>0</v>
      </c>
      <c r="C150" s="50" t="n">
        <v>0</v>
      </c>
      <c r="D150" s="50" t="n">
        <v>1</v>
      </c>
      <c r="E150" s="50" t="n">
        <v>206</v>
      </c>
      <c r="F150" s="50" t="n">
        <f aca="false">ROUND(Source!T132,O150)</f>
        <v>0</v>
      </c>
      <c r="G150" s="50" t="s">
        <v>177</v>
      </c>
      <c r="H150" s="50" t="s">
        <v>178</v>
      </c>
      <c r="I150" s="50"/>
      <c r="J150" s="50"/>
      <c r="K150" s="50" t="n">
        <v>206</v>
      </c>
      <c r="L150" s="50" t="n">
        <v>17</v>
      </c>
      <c r="M150" s="50" t="n">
        <v>3</v>
      </c>
      <c r="N150" s="50"/>
      <c r="O150" s="50" t="n">
        <v>2</v>
      </c>
      <c r="P150" s="50"/>
    </row>
    <row r="151" customFormat="false" ht="12.75" hidden="false" customHeight="false" outlineLevel="0" collapsed="false">
      <c r="A151" s="50" t="n">
        <v>50</v>
      </c>
      <c r="B151" s="50" t="n">
        <v>0</v>
      </c>
      <c r="C151" s="50" t="n">
        <v>0</v>
      </c>
      <c r="D151" s="50" t="n">
        <v>1</v>
      </c>
      <c r="E151" s="50" t="n">
        <v>207</v>
      </c>
      <c r="F151" s="50" t="n">
        <f aca="false">Source!U132</f>
        <v>41.080448304</v>
      </c>
      <c r="G151" s="50" t="s">
        <v>179</v>
      </c>
      <c r="H151" s="50" t="s">
        <v>180</v>
      </c>
      <c r="I151" s="50"/>
      <c r="J151" s="50"/>
      <c r="K151" s="50" t="n">
        <v>207</v>
      </c>
      <c r="L151" s="50" t="n">
        <v>18</v>
      </c>
      <c r="M151" s="50" t="n">
        <v>3</v>
      </c>
      <c r="N151" s="50"/>
      <c r="O151" s="50" t="n">
        <v>-1</v>
      </c>
      <c r="P151" s="50"/>
    </row>
    <row r="152" customFormat="false" ht="12.75" hidden="false" customHeight="false" outlineLevel="0" collapsed="false">
      <c r="A152" s="50" t="n">
        <v>50</v>
      </c>
      <c r="B152" s="50" t="n">
        <v>0</v>
      </c>
      <c r="C152" s="50" t="n">
        <v>0</v>
      </c>
      <c r="D152" s="50" t="n">
        <v>1</v>
      </c>
      <c r="E152" s="50" t="n">
        <v>208</v>
      </c>
      <c r="F152" s="50" t="n">
        <f aca="false">Source!V132</f>
        <v>0</v>
      </c>
      <c r="G152" s="50" t="s">
        <v>181</v>
      </c>
      <c r="H152" s="50" t="s">
        <v>182</v>
      </c>
      <c r="I152" s="50"/>
      <c r="J152" s="50"/>
      <c r="K152" s="50" t="n">
        <v>208</v>
      </c>
      <c r="L152" s="50" t="n">
        <v>19</v>
      </c>
      <c r="M152" s="50" t="n">
        <v>3</v>
      </c>
      <c r="N152" s="50"/>
      <c r="O152" s="50" t="n">
        <v>-1</v>
      </c>
      <c r="P152" s="50"/>
    </row>
    <row r="153" customFormat="false" ht="12.75" hidden="false" customHeight="false" outlineLevel="0" collapsed="false">
      <c r="A153" s="50" t="n">
        <v>50</v>
      </c>
      <c r="B153" s="50" t="n">
        <v>0</v>
      </c>
      <c r="C153" s="50" t="n">
        <v>0</v>
      </c>
      <c r="D153" s="50" t="n">
        <v>1</v>
      </c>
      <c r="E153" s="50" t="n">
        <v>209</v>
      </c>
      <c r="F153" s="50" t="n">
        <f aca="false">ROUND(Source!W132,O153)</f>
        <v>86.4</v>
      </c>
      <c r="G153" s="50" t="s">
        <v>183</v>
      </c>
      <c r="H153" s="50" t="s">
        <v>184</v>
      </c>
      <c r="I153" s="50"/>
      <c r="J153" s="50"/>
      <c r="K153" s="50" t="n">
        <v>209</v>
      </c>
      <c r="L153" s="50" t="n">
        <v>20</v>
      </c>
      <c r="M153" s="50" t="n">
        <v>3</v>
      </c>
      <c r="N153" s="50"/>
      <c r="O153" s="50" t="n">
        <v>2</v>
      </c>
      <c r="P153" s="50"/>
    </row>
    <row r="154" customFormat="false" ht="12.75" hidden="false" customHeight="false" outlineLevel="0" collapsed="false">
      <c r="A154" s="50" t="n">
        <v>50</v>
      </c>
      <c r="B154" s="50" t="n">
        <v>0</v>
      </c>
      <c r="C154" s="50" t="n">
        <v>0</v>
      </c>
      <c r="D154" s="50" t="n">
        <v>1</v>
      </c>
      <c r="E154" s="50" t="n">
        <v>210</v>
      </c>
      <c r="F154" s="50" t="n">
        <f aca="false">ROUND(Source!X132,O154)</f>
        <v>13068.88</v>
      </c>
      <c r="G154" s="50" t="s">
        <v>185</v>
      </c>
      <c r="H154" s="50" t="s">
        <v>186</v>
      </c>
      <c r="I154" s="50"/>
      <c r="J154" s="50"/>
      <c r="K154" s="50" t="n">
        <v>210</v>
      </c>
      <c r="L154" s="50" t="n">
        <v>21</v>
      </c>
      <c r="M154" s="50" t="n">
        <v>3</v>
      </c>
      <c r="N154" s="50"/>
      <c r="O154" s="50" t="n">
        <v>2</v>
      </c>
      <c r="P154" s="50"/>
    </row>
    <row r="155" customFormat="false" ht="12.75" hidden="false" customHeight="false" outlineLevel="0" collapsed="false">
      <c r="A155" s="50" t="n">
        <v>50</v>
      </c>
      <c r="B155" s="50" t="n">
        <v>0</v>
      </c>
      <c r="C155" s="50" t="n">
        <v>0</v>
      </c>
      <c r="D155" s="50" t="n">
        <v>1</v>
      </c>
      <c r="E155" s="50" t="n">
        <v>211</v>
      </c>
      <c r="F155" s="50" t="n">
        <f aca="false">ROUND(Source!Y132,O155)</f>
        <v>6661.81</v>
      </c>
      <c r="G155" s="50" t="s">
        <v>187</v>
      </c>
      <c r="H155" s="50" t="s">
        <v>188</v>
      </c>
      <c r="I155" s="50"/>
      <c r="J155" s="50"/>
      <c r="K155" s="50" t="n">
        <v>211</v>
      </c>
      <c r="L155" s="50" t="n">
        <v>22</v>
      </c>
      <c r="M155" s="50" t="n">
        <v>3</v>
      </c>
      <c r="N155" s="50"/>
      <c r="O155" s="50" t="n">
        <v>2</v>
      </c>
      <c r="P155" s="50"/>
    </row>
    <row r="156" customFormat="false" ht="12.75" hidden="false" customHeight="false" outlineLevel="0" collapsed="false">
      <c r="A156" s="50" t="n">
        <v>50</v>
      </c>
      <c r="B156" s="50" t="n">
        <v>0</v>
      </c>
      <c r="C156" s="50" t="n">
        <v>0</v>
      </c>
      <c r="D156" s="50" t="n">
        <v>1</v>
      </c>
      <c r="E156" s="50" t="n">
        <v>224</v>
      </c>
      <c r="F156" s="50" t="n">
        <f aca="false">ROUND(Source!AR132,O156)</f>
        <v>1136033.65</v>
      </c>
      <c r="G156" s="50" t="s">
        <v>189</v>
      </c>
      <c r="H156" s="50" t="s">
        <v>190</v>
      </c>
      <c r="I156" s="50"/>
      <c r="J156" s="50"/>
      <c r="K156" s="50" t="n">
        <v>224</v>
      </c>
      <c r="L156" s="50" t="n">
        <v>23</v>
      </c>
      <c r="M156" s="50" t="n">
        <v>3</v>
      </c>
      <c r="N156" s="50"/>
      <c r="O156" s="50" t="n">
        <v>2</v>
      </c>
      <c r="P156" s="50"/>
    </row>
    <row r="158" customFormat="false" ht="12.75" hidden="false" customHeight="false" outlineLevel="0" collapsed="false">
      <c r="A158" s="48" t="n">
        <v>51</v>
      </c>
      <c r="B158" s="48" t="n">
        <f aca="false">B24</f>
        <v>1</v>
      </c>
      <c r="C158" s="48" t="n">
        <f aca="false">A24</f>
        <v>4</v>
      </c>
      <c r="D158" s="48" t="n">
        <f aca="false">ROW(A24)</f>
        <v>24</v>
      </c>
      <c r="E158" s="48"/>
      <c r="F158" s="48" t="str">
        <f aca="false">IF(F24&lt;&gt;"",F24,"")</f>
        <v>Новый раздел</v>
      </c>
      <c r="G158" s="48" t="str">
        <f aca="false">IF(G24&lt;&gt;"",G24,"")</f>
        <v>Т/с 2Ду150</v>
      </c>
      <c r="H158" s="48"/>
      <c r="I158" s="48"/>
      <c r="J158" s="48"/>
      <c r="K158" s="48"/>
      <c r="L158" s="48"/>
      <c r="M158" s="48"/>
      <c r="N158" s="48"/>
      <c r="O158" s="48" t="n">
        <f aca="false">ROUND(O46+O90+O132+AB158,2)</f>
        <v>24185374.67</v>
      </c>
      <c r="P158" s="48" t="n">
        <f aca="false">ROUND(P46+P90+P132+AC158,2)</f>
        <v>10475834.4</v>
      </c>
      <c r="Q158" s="48" t="n">
        <f aca="false">ROUND(Q46+Q90+Q132+AD158,2)</f>
        <v>6088942.53</v>
      </c>
      <c r="R158" s="48" t="n">
        <f aca="false">ROUND(R46+R90+R132+AE158,2)</f>
        <v>102078.76</v>
      </c>
      <c r="S158" s="48" t="n">
        <f aca="false">ROUND(S46+S90+S132+AF158,2)</f>
        <v>7620597.74</v>
      </c>
      <c r="T158" s="48" t="n">
        <f aca="false">ROUND(T46+T90+T132+AG158,2)</f>
        <v>0</v>
      </c>
      <c r="U158" s="48" t="n">
        <f aca="false">U46+U90+U132+AH158</f>
        <v>1656.705773952</v>
      </c>
      <c r="V158" s="48" t="n">
        <f aca="false">V46+V90+V132+AI158</f>
        <v>0</v>
      </c>
      <c r="W158" s="48" t="n">
        <f aca="false">ROUND(W46+W90+W132+AJ158,2)</f>
        <v>2651.6</v>
      </c>
      <c r="X158" s="48" t="n">
        <f aca="false">ROUND(X46+X90+X132+AK158,2)</f>
        <v>455209.03</v>
      </c>
      <c r="Y158" s="48" t="n">
        <f aca="false">ROUND(Y46+Y90+Y132+AL158,2)</f>
        <v>232001.85</v>
      </c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 t="n">
        <f aca="false">ROUND(AO46+AO90+AO132+BB158,2)</f>
        <v>0</v>
      </c>
      <c r="AP158" s="48" t="n">
        <f aca="false">ROUND(AP46+AP90+AP132+BC158,2)</f>
        <v>0</v>
      </c>
      <c r="AQ158" s="48" t="n">
        <f aca="false">ROUND(AQ46+AQ90+AQ132+BD158,2)</f>
        <v>0</v>
      </c>
      <c r="AR158" s="48" t="n">
        <f aca="false">ROUND(AR46+AR90+AR132+BE158,2)</f>
        <v>25043057.07</v>
      </c>
      <c r="AS158" s="48" t="n">
        <f aca="false">ROUND(AS46+AS90+AS132+BF158,2)</f>
        <v>22946917.37</v>
      </c>
      <c r="AT158" s="48" t="n">
        <f aca="false">ROUND(AT46+AT90+AT132+BG158,2)</f>
        <v>0</v>
      </c>
      <c r="AU158" s="48" t="n">
        <f aca="false">ROUND(AU46+AU90+AU132+BH158,2)</f>
        <v>2096139.7</v>
      </c>
      <c r="AV158" s="48" t="n">
        <f aca="false">ROUND(AV46+AV90+AV132+BI158,2)</f>
        <v>10475834.4</v>
      </c>
      <c r="AW158" s="48" t="n">
        <f aca="false">ROUND(AW46+AW90+AW132+BJ158,2)</f>
        <v>10475834.4</v>
      </c>
      <c r="AX158" s="48" t="n">
        <f aca="false">ROUND(AX46+AX90+AX132+BK158,2)</f>
        <v>0</v>
      </c>
      <c r="AY158" s="48" t="n">
        <f aca="false">ROUND(AY46+AY90+AY132+BL158,2)</f>
        <v>10475834.4</v>
      </c>
      <c r="AZ158" s="48" t="n">
        <f aca="false">ROUND(AZ46+AZ90+AZ132+BM158,2)</f>
        <v>0</v>
      </c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 t="n">
        <v>0</v>
      </c>
    </row>
    <row r="160" customFormat="false" ht="12.75" hidden="false" customHeight="false" outlineLevel="0" collapsed="false">
      <c r="A160" s="50" t="n">
        <v>50</v>
      </c>
      <c r="B160" s="50" t="n">
        <v>0</v>
      </c>
      <c r="C160" s="50" t="n">
        <v>0</v>
      </c>
      <c r="D160" s="50" t="n">
        <v>1</v>
      </c>
      <c r="E160" s="50" t="n">
        <v>201</v>
      </c>
      <c r="F160" s="50" t="n">
        <f aca="false">ROUND(Source!O158,O160)</f>
        <v>24185374.67</v>
      </c>
      <c r="G160" s="50" t="s">
        <v>146</v>
      </c>
      <c r="H160" s="50" t="s">
        <v>147</v>
      </c>
      <c r="I160" s="50"/>
      <c r="J160" s="50"/>
      <c r="K160" s="50" t="n">
        <v>201</v>
      </c>
      <c r="L160" s="50" t="n">
        <v>1</v>
      </c>
      <c r="M160" s="50" t="n">
        <v>3</v>
      </c>
      <c r="N160" s="50"/>
      <c r="O160" s="50" t="n">
        <v>2</v>
      </c>
      <c r="P160" s="50"/>
    </row>
    <row r="161" customFormat="false" ht="12.75" hidden="false" customHeight="false" outlineLevel="0" collapsed="false">
      <c r="A161" s="50" t="n">
        <v>50</v>
      </c>
      <c r="B161" s="50" t="n">
        <v>0</v>
      </c>
      <c r="C161" s="50" t="n">
        <v>0</v>
      </c>
      <c r="D161" s="50" t="n">
        <v>1</v>
      </c>
      <c r="E161" s="50" t="n">
        <v>202</v>
      </c>
      <c r="F161" s="50" t="n">
        <f aca="false">ROUND(Source!P158,O161)</f>
        <v>10475834.4</v>
      </c>
      <c r="G161" s="50" t="s">
        <v>148</v>
      </c>
      <c r="H161" s="50" t="s">
        <v>149</v>
      </c>
      <c r="I161" s="50"/>
      <c r="J161" s="50"/>
      <c r="K161" s="50" t="n">
        <v>202</v>
      </c>
      <c r="L161" s="50" t="n">
        <v>2</v>
      </c>
      <c r="M161" s="50" t="n">
        <v>3</v>
      </c>
      <c r="N161" s="50"/>
      <c r="O161" s="50" t="n">
        <v>2</v>
      </c>
      <c r="P161" s="50"/>
    </row>
    <row r="162" customFormat="false" ht="12.75" hidden="false" customHeight="false" outlineLevel="0" collapsed="false">
      <c r="A162" s="50" t="n">
        <v>50</v>
      </c>
      <c r="B162" s="50" t="n">
        <v>0</v>
      </c>
      <c r="C162" s="50" t="n">
        <v>0</v>
      </c>
      <c r="D162" s="50" t="n">
        <v>1</v>
      </c>
      <c r="E162" s="50" t="n">
        <v>222</v>
      </c>
      <c r="F162" s="50" t="n">
        <f aca="false">ROUND(Source!AO158,O162)</f>
        <v>0</v>
      </c>
      <c r="G162" s="50" t="s">
        <v>150</v>
      </c>
      <c r="H162" s="50" t="s">
        <v>151</v>
      </c>
      <c r="I162" s="50"/>
      <c r="J162" s="50"/>
      <c r="K162" s="50" t="n">
        <v>222</v>
      </c>
      <c r="L162" s="50" t="n">
        <v>3</v>
      </c>
      <c r="M162" s="50" t="n">
        <v>3</v>
      </c>
      <c r="N162" s="50"/>
      <c r="O162" s="50" t="n">
        <v>2</v>
      </c>
      <c r="P162" s="50"/>
    </row>
    <row r="163" customFormat="false" ht="12.75" hidden="false" customHeight="false" outlineLevel="0" collapsed="false">
      <c r="A163" s="50" t="n">
        <v>50</v>
      </c>
      <c r="B163" s="50" t="n">
        <v>0</v>
      </c>
      <c r="C163" s="50" t="n">
        <v>0</v>
      </c>
      <c r="D163" s="50" t="n">
        <v>1</v>
      </c>
      <c r="E163" s="50" t="n">
        <v>225</v>
      </c>
      <c r="F163" s="50" t="n">
        <f aca="false">ROUND(Source!AV158,O163)</f>
        <v>10475834.4</v>
      </c>
      <c r="G163" s="50" t="s">
        <v>152</v>
      </c>
      <c r="H163" s="50" t="s">
        <v>153</v>
      </c>
      <c r="I163" s="50"/>
      <c r="J163" s="50"/>
      <c r="K163" s="50" t="n">
        <v>225</v>
      </c>
      <c r="L163" s="50" t="n">
        <v>4</v>
      </c>
      <c r="M163" s="50" t="n">
        <v>3</v>
      </c>
      <c r="N163" s="50"/>
      <c r="O163" s="50" t="n">
        <v>2</v>
      </c>
      <c r="P163" s="50"/>
    </row>
    <row r="164" customFormat="false" ht="12.75" hidden="false" customHeight="false" outlineLevel="0" collapsed="false">
      <c r="A164" s="50" t="n">
        <v>50</v>
      </c>
      <c r="B164" s="50" t="n">
        <v>0</v>
      </c>
      <c r="C164" s="50" t="n">
        <v>0</v>
      </c>
      <c r="D164" s="50" t="n">
        <v>1</v>
      </c>
      <c r="E164" s="50" t="n">
        <v>226</v>
      </c>
      <c r="F164" s="50" t="n">
        <f aca="false">ROUND(Source!AW158,O164)</f>
        <v>10475834.4</v>
      </c>
      <c r="G164" s="50" t="s">
        <v>154</v>
      </c>
      <c r="H164" s="50" t="s">
        <v>155</v>
      </c>
      <c r="I164" s="50"/>
      <c r="J164" s="50"/>
      <c r="K164" s="50" t="n">
        <v>226</v>
      </c>
      <c r="L164" s="50" t="n">
        <v>5</v>
      </c>
      <c r="M164" s="50" t="n">
        <v>3</v>
      </c>
      <c r="N164" s="50"/>
      <c r="O164" s="50" t="n">
        <v>2</v>
      </c>
      <c r="P164" s="50"/>
    </row>
    <row r="165" customFormat="false" ht="12.75" hidden="false" customHeight="false" outlineLevel="0" collapsed="false">
      <c r="A165" s="50" t="n">
        <v>50</v>
      </c>
      <c r="B165" s="50" t="n">
        <v>0</v>
      </c>
      <c r="C165" s="50" t="n">
        <v>0</v>
      </c>
      <c r="D165" s="50" t="n">
        <v>1</v>
      </c>
      <c r="E165" s="50" t="n">
        <v>227</v>
      </c>
      <c r="F165" s="50" t="n">
        <f aca="false">ROUND(Source!AX158,O165)</f>
        <v>0</v>
      </c>
      <c r="G165" s="50" t="s">
        <v>156</v>
      </c>
      <c r="H165" s="50" t="s">
        <v>157</v>
      </c>
      <c r="I165" s="50"/>
      <c r="J165" s="50"/>
      <c r="K165" s="50" t="n">
        <v>227</v>
      </c>
      <c r="L165" s="50" t="n">
        <v>6</v>
      </c>
      <c r="M165" s="50" t="n">
        <v>3</v>
      </c>
      <c r="N165" s="50"/>
      <c r="O165" s="50" t="n">
        <v>2</v>
      </c>
      <c r="P165" s="50"/>
    </row>
    <row r="166" customFormat="false" ht="12.75" hidden="false" customHeight="false" outlineLevel="0" collapsed="false">
      <c r="A166" s="50" t="n">
        <v>50</v>
      </c>
      <c r="B166" s="50" t="n">
        <v>0</v>
      </c>
      <c r="C166" s="50" t="n">
        <v>0</v>
      </c>
      <c r="D166" s="50" t="n">
        <v>1</v>
      </c>
      <c r="E166" s="50" t="n">
        <v>228</v>
      </c>
      <c r="F166" s="50" t="n">
        <f aca="false">ROUND(Source!AY158,O166)</f>
        <v>10475834.4</v>
      </c>
      <c r="G166" s="50" t="s">
        <v>158</v>
      </c>
      <c r="H166" s="50" t="s">
        <v>159</v>
      </c>
      <c r="I166" s="50"/>
      <c r="J166" s="50"/>
      <c r="K166" s="50" t="n">
        <v>228</v>
      </c>
      <c r="L166" s="50" t="n">
        <v>7</v>
      </c>
      <c r="M166" s="50" t="n">
        <v>3</v>
      </c>
      <c r="N166" s="50"/>
      <c r="O166" s="50" t="n">
        <v>2</v>
      </c>
      <c r="P166" s="50"/>
    </row>
    <row r="167" customFormat="false" ht="12.75" hidden="false" customHeight="false" outlineLevel="0" collapsed="false">
      <c r="A167" s="50" t="n">
        <v>50</v>
      </c>
      <c r="B167" s="50" t="n">
        <v>0</v>
      </c>
      <c r="C167" s="50" t="n">
        <v>0</v>
      </c>
      <c r="D167" s="50" t="n">
        <v>1</v>
      </c>
      <c r="E167" s="50" t="n">
        <v>216</v>
      </c>
      <c r="F167" s="50" t="n">
        <f aca="false">ROUND(Source!AP158,O167)</f>
        <v>0</v>
      </c>
      <c r="G167" s="50" t="s">
        <v>160</v>
      </c>
      <c r="H167" s="50" t="s">
        <v>161</v>
      </c>
      <c r="I167" s="50"/>
      <c r="J167" s="50"/>
      <c r="K167" s="50" t="n">
        <v>216</v>
      </c>
      <c r="L167" s="50" t="n">
        <v>8</v>
      </c>
      <c r="M167" s="50" t="n">
        <v>3</v>
      </c>
      <c r="N167" s="50"/>
      <c r="O167" s="50" t="n">
        <v>2</v>
      </c>
      <c r="P167" s="50"/>
    </row>
    <row r="168" customFormat="false" ht="12.75" hidden="false" customHeight="false" outlineLevel="0" collapsed="false">
      <c r="A168" s="50" t="n">
        <v>50</v>
      </c>
      <c r="B168" s="50" t="n">
        <v>0</v>
      </c>
      <c r="C168" s="50" t="n">
        <v>0</v>
      </c>
      <c r="D168" s="50" t="n">
        <v>1</v>
      </c>
      <c r="E168" s="50" t="n">
        <v>223</v>
      </c>
      <c r="F168" s="50" t="n">
        <f aca="false">ROUND(Source!AQ158,O168)</f>
        <v>0</v>
      </c>
      <c r="G168" s="50" t="s">
        <v>162</v>
      </c>
      <c r="H168" s="50" t="s">
        <v>163</v>
      </c>
      <c r="I168" s="50"/>
      <c r="J168" s="50"/>
      <c r="K168" s="50" t="n">
        <v>223</v>
      </c>
      <c r="L168" s="50" t="n">
        <v>9</v>
      </c>
      <c r="M168" s="50" t="n">
        <v>3</v>
      </c>
      <c r="N168" s="50"/>
      <c r="O168" s="50" t="n">
        <v>2</v>
      </c>
      <c r="P168" s="50"/>
    </row>
    <row r="169" customFormat="false" ht="12.75" hidden="false" customHeight="false" outlineLevel="0" collapsed="false">
      <c r="A169" s="50" t="n">
        <v>50</v>
      </c>
      <c r="B169" s="50" t="n">
        <v>0</v>
      </c>
      <c r="C169" s="50" t="n">
        <v>0</v>
      </c>
      <c r="D169" s="50" t="n">
        <v>1</v>
      </c>
      <c r="E169" s="50" t="n">
        <v>229</v>
      </c>
      <c r="F169" s="50" t="n">
        <f aca="false">ROUND(Source!AZ158,O169)</f>
        <v>0</v>
      </c>
      <c r="G169" s="50" t="s">
        <v>164</v>
      </c>
      <c r="H169" s="50" t="s">
        <v>165</v>
      </c>
      <c r="I169" s="50"/>
      <c r="J169" s="50"/>
      <c r="K169" s="50" t="n">
        <v>229</v>
      </c>
      <c r="L169" s="50" t="n">
        <v>10</v>
      </c>
      <c r="M169" s="50" t="n">
        <v>3</v>
      </c>
      <c r="N169" s="50"/>
      <c r="O169" s="50" t="n">
        <v>2</v>
      </c>
      <c r="P169" s="50"/>
    </row>
    <row r="170" customFormat="false" ht="12.75" hidden="false" customHeight="false" outlineLevel="0" collapsed="false">
      <c r="A170" s="50" t="n">
        <v>50</v>
      </c>
      <c r="B170" s="50" t="n">
        <v>0</v>
      </c>
      <c r="C170" s="50" t="n">
        <v>0</v>
      </c>
      <c r="D170" s="50" t="n">
        <v>1</v>
      </c>
      <c r="E170" s="50" t="n">
        <v>203</v>
      </c>
      <c r="F170" s="50" t="n">
        <f aca="false">ROUND(Source!Q158,O170)</f>
        <v>6088942.53</v>
      </c>
      <c r="G170" s="50" t="s">
        <v>166</v>
      </c>
      <c r="H170" s="50" t="s">
        <v>167</v>
      </c>
      <c r="I170" s="50"/>
      <c r="J170" s="50"/>
      <c r="K170" s="50" t="n">
        <v>203</v>
      </c>
      <c r="L170" s="50" t="n">
        <v>11</v>
      </c>
      <c r="M170" s="50" t="n">
        <v>3</v>
      </c>
      <c r="N170" s="50"/>
      <c r="O170" s="50" t="n">
        <v>2</v>
      </c>
      <c r="P170" s="50"/>
    </row>
    <row r="171" customFormat="false" ht="12.75" hidden="false" customHeight="false" outlineLevel="0" collapsed="false">
      <c r="A171" s="50" t="n">
        <v>50</v>
      </c>
      <c r="B171" s="50" t="n">
        <v>0</v>
      </c>
      <c r="C171" s="50" t="n">
        <v>0</v>
      </c>
      <c r="D171" s="50" t="n">
        <v>1</v>
      </c>
      <c r="E171" s="50" t="n">
        <v>204</v>
      </c>
      <c r="F171" s="50" t="n">
        <f aca="false">ROUND(Source!R158,O171)</f>
        <v>102078.76</v>
      </c>
      <c r="G171" s="50" t="s">
        <v>168</v>
      </c>
      <c r="H171" s="50" t="s">
        <v>169</v>
      </c>
      <c r="I171" s="50"/>
      <c r="J171" s="50"/>
      <c r="K171" s="50" t="n">
        <v>204</v>
      </c>
      <c r="L171" s="50" t="n">
        <v>12</v>
      </c>
      <c r="M171" s="50" t="n">
        <v>3</v>
      </c>
      <c r="N171" s="50"/>
      <c r="O171" s="50" t="n">
        <v>2</v>
      </c>
      <c r="P171" s="50"/>
    </row>
    <row r="172" customFormat="false" ht="12.75" hidden="false" customHeight="false" outlineLevel="0" collapsed="false">
      <c r="A172" s="50" t="n">
        <v>50</v>
      </c>
      <c r="B172" s="50" t="n">
        <v>0</v>
      </c>
      <c r="C172" s="50" t="n">
        <v>0</v>
      </c>
      <c r="D172" s="50" t="n">
        <v>1</v>
      </c>
      <c r="E172" s="50" t="n">
        <v>205</v>
      </c>
      <c r="F172" s="50" t="n">
        <f aca="false">ROUND(Source!S158,O172)</f>
        <v>7620597.74</v>
      </c>
      <c r="G172" s="50" t="s">
        <v>170</v>
      </c>
      <c r="H172" s="50" t="s">
        <v>171</v>
      </c>
      <c r="I172" s="50"/>
      <c r="J172" s="50"/>
      <c r="K172" s="50" t="n">
        <v>205</v>
      </c>
      <c r="L172" s="50" t="n">
        <v>13</v>
      </c>
      <c r="M172" s="50" t="n">
        <v>3</v>
      </c>
      <c r="N172" s="50"/>
      <c r="O172" s="50" t="n">
        <v>2</v>
      </c>
      <c r="P172" s="50"/>
    </row>
    <row r="173" customFormat="false" ht="12.75" hidden="false" customHeight="false" outlineLevel="0" collapsed="false">
      <c r="A173" s="50" t="n">
        <v>50</v>
      </c>
      <c r="B173" s="50" t="n">
        <v>0</v>
      </c>
      <c r="C173" s="50" t="n">
        <v>0</v>
      </c>
      <c r="D173" s="50" t="n">
        <v>1</v>
      </c>
      <c r="E173" s="50" t="n">
        <v>214</v>
      </c>
      <c r="F173" s="50" t="n">
        <f aca="false">ROUND(Source!AS158,O173)</f>
        <v>22946917.37</v>
      </c>
      <c r="G173" s="50" t="s">
        <v>172</v>
      </c>
      <c r="H173" s="50" t="s">
        <v>173</v>
      </c>
      <c r="I173" s="50"/>
      <c r="J173" s="50"/>
      <c r="K173" s="50" t="n">
        <v>214</v>
      </c>
      <c r="L173" s="50" t="n">
        <v>14</v>
      </c>
      <c r="M173" s="50" t="n">
        <v>3</v>
      </c>
      <c r="N173" s="50"/>
      <c r="O173" s="50" t="n">
        <v>2</v>
      </c>
      <c r="P173" s="50"/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15</v>
      </c>
      <c r="F174" s="50" t="n">
        <f aca="false">ROUND(Source!AT158,O174)</f>
        <v>0</v>
      </c>
      <c r="G174" s="50" t="s">
        <v>174</v>
      </c>
      <c r="H174" s="50" t="s">
        <v>175</v>
      </c>
      <c r="I174" s="50"/>
      <c r="J174" s="50"/>
      <c r="K174" s="50" t="n">
        <v>215</v>
      </c>
      <c r="L174" s="50" t="n">
        <v>15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17</v>
      </c>
      <c r="F175" s="50" t="n">
        <f aca="false">ROUND(Source!AU158,O175)</f>
        <v>2096139.7</v>
      </c>
      <c r="G175" s="50" t="s">
        <v>45</v>
      </c>
      <c r="H175" s="50" t="s">
        <v>176</v>
      </c>
      <c r="I175" s="50"/>
      <c r="J175" s="50"/>
      <c r="K175" s="50" t="n">
        <v>217</v>
      </c>
      <c r="L175" s="50" t="n">
        <v>16</v>
      </c>
      <c r="M175" s="50" t="n">
        <v>3</v>
      </c>
      <c r="N175" s="50"/>
      <c r="O175" s="50" t="n">
        <v>2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06</v>
      </c>
      <c r="F176" s="50" t="n">
        <f aca="false">ROUND(Source!T158,O176)</f>
        <v>0</v>
      </c>
      <c r="G176" s="50" t="s">
        <v>177</v>
      </c>
      <c r="H176" s="50" t="s">
        <v>178</v>
      </c>
      <c r="I176" s="50"/>
      <c r="J176" s="50"/>
      <c r="K176" s="50" t="n">
        <v>206</v>
      </c>
      <c r="L176" s="50" t="n">
        <v>17</v>
      </c>
      <c r="M176" s="50" t="n">
        <v>3</v>
      </c>
      <c r="N176" s="50"/>
      <c r="O176" s="50" t="n">
        <v>2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07</v>
      </c>
      <c r="F177" s="50" t="n">
        <f aca="false">Source!U158</f>
        <v>1656.705773952</v>
      </c>
      <c r="G177" s="50" t="s">
        <v>179</v>
      </c>
      <c r="H177" s="50" t="s">
        <v>180</v>
      </c>
      <c r="I177" s="50"/>
      <c r="J177" s="50"/>
      <c r="K177" s="50" t="n">
        <v>207</v>
      </c>
      <c r="L177" s="50" t="n">
        <v>18</v>
      </c>
      <c r="M177" s="50" t="n">
        <v>3</v>
      </c>
      <c r="N177" s="50"/>
      <c r="O177" s="50" t="n">
        <v>-1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08</v>
      </c>
      <c r="F178" s="50" t="n">
        <f aca="false">Source!V158</f>
        <v>0</v>
      </c>
      <c r="G178" s="50" t="s">
        <v>181</v>
      </c>
      <c r="H178" s="50" t="s">
        <v>182</v>
      </c>
      <c r="I178" s="50"/>
      <c r="J178" s="50"/>
      <c r="K178" s="50" t="n">
        <v>208</v>
      </c>
      <c r="L178" s="50" t="n">
        <v>19</v>
      </c>
      <c r="M178" s="50" t="n">
        <v>3</v>
      </c>
      <c r="N178" s="50"/>
      <c r="O178" s="50" t="n">
        <v>-1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09</v>
      </c>
      <c r="F179" s="50" t="n">
        <f aca="false">ROUND(Source!W158,O179)</f>
        <v>2651.6</v>
      </c>
      <c r="G179" s="50" t="s">
        <v>183</v>
      </c>
      <c r="H179" s="50" t="s">
        <v>184</v>
      </c>
      <c r="I179" s="50"/>
      <c r="J179" s="50"/>
      <c r="K179" s="50" t="n">
        <v>209</v>
      </c>
      <c r="L179" s="50" t="n">
        <v>20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10</v>
      </c>
      <c r="F180" s="50" t="n">
        <f aca="false">ROUND(Source!X158,O180)</f>
        <v>455209.03</v>
      </c>
      <c r="G180" s="50" t="s">
        <v>185</v>
      </c>
      <c r="H180" s="50" t="s">
        <v>186</v>
      </c>
      <c r="I180" s="50"/>
      <c r="J180" s="50"/>
      <c r="K180" s="50" t="n">
        <v>210</v>
      </c>
      <c r="L180" s="50" t="n">
        <v>21</v>
      </c>
      <c r="M180" s="50" t="n">
        <v>3</v>
      </c>
      <c r="N180" s="50"/>
      <c r="O180" s="50" t="n">
        <v>2</v>
      </c>
      <c r="P180" s="50"/>
    </row>
    <row r="181" customFormat="false" ht="12.75" hidden="false" customHeight="false" outlineLevel="0" collapsed="false">
      <c r="A181" s="50" t="n">
        <v>50</v>
      </c>
      <c r="B181" s="50" t="n">
        <v>0</v>
      </c>
      <c r="C181" s="50" t="n">
        <v>0</v>
      </c>
      <c r="D181" s="50" t="n">
        <v>1</v>
      </c>
      <c r="E181" s="50" t="n">
        <v>211</v>
      </c>
      <c r="F181" s="50" t="n">
        <f aca="false">ROUND(Source!Y158,O181)</f>
        <v>232001.85</v>
      </c>
      <c r="G181" s="50" t="s">
        <v>187</v>
      </c>
      <c r="H181" s="50" t="s">
        <v>188</v>
      </c>
      <c r="I181" s="50"/>
      <c r="J181" s="50"/>
      <c r="K181" s="50" t="n">
        <v>211</v>
      </c>
      <c r="L181" s="50" t="n">
        <v>22</v>
      </c>
      <c r="M181" s="50" t="n">
        <v>3</v>
      </c>
      <c r="N181" s="50"/>
      <c r="O181" s="50" t="n">
        <v>2</v>
      </c>
      <c r="P181" s="50"/>
    </row>
    <row r="182" customFormat="false" ht="12.75" hidden="false" customHeight="false" outlineLevel="0" collapsed="false">
      <c r="A182" s="50" t="n">
        <v>50</v>
      </c>
      <c r="B182" s="50" t="n">
        <v>0</v>
      </c>
      <c r="C182" s="50" t="n">
        <v>0</v>
      </c>
      <c r="D182" s="50" t="n">
        <v>1</v>
      </c>
      <c r="E182" s="50" t="n">
        <v>224</v>
      </c>
      <c r="F182" s="50" t="n">
        <f aca="false">ROUND(Source!AR158,O182)</f>
        <v>25043057.07</v>
      </c>
      <c r="G182" s="50" t="s">
        <v>189</v>
      </c>
      <c r="H182" s="50" t="s">
        <v>190</v>
      </c>
      <c r="I182" s="50"/>
      <c r="J182" s="50"/>
      <c r="K182" s="50" t="n">
        <v>224</v>
      </c>
      <c r="L182" s="50" t="n">
        <v>23</v>
      </c>
      <c r="M182" s="50" t="n">
        <v>3</v>
      </c>
      <c r="N182" s="50"/>
      <c r="O182" s="50" t="n">
        <v>2</v>
      </c>
      <c r="P182" s="50"/>
    </row>
    <row r="184" customFormat="false" ht="12.75" hidden="false" customHeight="false" outlineLevel="0" collapsed="false">
      <c r="A184" s="47" t="n">
        <v>4</v>
      </c>
      <c r="B184" s="47" t="n">
        <v>1</v>
      </c>
      <c r="C184" s="47"/>
      <c r="D184" s="47" t="n">
        <f aca="false">ROW(A202)</f>
        <v>202</v>
      </c>
      <c r="E184" s="47"/>
      <c r="F184" s="47" t="s">
        <v>69</v>
      </c>
      <c r="G184" s="47" t="s">
        <v>231</v>
      </c>
      <c r="H184" s="47"/>
      <c r="I184" s="47" t="n">
        <v>0</v>
      </c>
      <c r="J184" s="47"/>
      <c r="K184" s="47" t="n">
        <v>-1</v>
      </c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 t="n">
        <v>0</v>
      </c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 t="n">
        <v>0</v>
      </c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 t="n">
        <v>0</v>
      </c>
    </row>
    <row r="186" customFormat="false" ht="12.75" hidden="false" customHeight="false" outlineLevel="0" collapsed="false">
      <c r="A186" s="48" t="n">
        <v>52</v>
      </c>
      <c r="B186" s="48" t="n">
        <f aca="false">B202</f>
        <v>1</v>
      </c>
      <c r="C186" s="48" t="n">
        <f aca="false">C202</f>
        <v>4</v>
      </c>
      <c r="D186" s="48" t="n">
        <f aca="false">D202</f>
        <v>184</v>
      </c>
      <c r="E186" s="48" t="n">
        <f aca="false">E202</f>
        <v>0</v>
      </c>
      <c r="F186" s="48" t="str">
        <f aca="false">F202</f>
        <v>Новый раздел</v>
      </c>
      <c r="G186" s="48" t="str">
        <f aca="false">G202</f>
        <v>Тепловая камера 5,2*4,6*2,5 реконструкция 100%</v>
      </c>
      <c r="H186" s="48"/>
      <c r="I186" s="48"/>
      <c r="J186" s="48"/>
      <c r="K186" s="48"/>
      <c r="L186" s="48"/>
      <c r="M186" s="48"/>
      <c r="N186" s="48"/>
      <c r="O186" s="48" t="n">
        <f aca="false">O202</f>
        <v>918878.26</v>
      </c>
      <c r="P186" s="48" t="n">
        <f aca="false">P202</f>
        <v>386366.3</v>
      </c>
      <c r="Q186" s="48" t="n">
        <f aca="false">Q202</f>
        <v>172680.74</v>
      </c>
      <c r="R186" s="48" t="n">
        <f aca="false">R202</f>
        <v>3918.86</v>
      </c>
      <c r="S186" s="48" t="n">
        <f aca="false">S202</f>
        <v>359831.22</v>
      </c>
      <c r="T186" s="48" t="n">
        <f aca="false">T202</f>
        <v>0</v>
      </c>
      <c r="U186" s="48" t="n">
        <f aca="false">U202</f>
        <v>249.82916107584</v>
      </c>
      <c r="V186" s="48" t="n">
        <f aca="false">V202</f>
        <v>0</v>
      </c>
      <c r="W186" s="48" t="n">
        <f aca="false">W202</f>
        <v>41.81</v>
      </c>
      <c r="X186" s="48" t="n">
        <f aca="false">X202</f>
        <v>67020.31</v>
      </c>
      <c r="Y186" s="48" t="n">
        <f aca="false">Y202</f>
        <v>30707.78</v>
      </c>
      <c r="Z186" s="48" t="n">
        <f aca="false">Z202</f>
        <v>0</v>
      </c>
      <c r="AA186" s="48" t="n">
        <f aca="false">AA202</f>
        <v>0</v>
      </c>
      <c r="AB186" s="48" t="n">
        <f aca="false">AB202</f>
        <v>918878.26</v>
      </c>
      <c r="AC186" s="48" t="n">
        <f aca="false">AC202</f>
        <v>386366.3</v>
      </c>
      <c r="AD186" s="48" t="n">
        <f aca="false">AD202</f>
        <v>172680.74</v>
      </c>
      <c r="AE186" s="48" t="n">
        <f aca="false">AE202</f>
        <v>3918.86</v>
      </c>
      <c r="AF186" s="48" t="n">
        <f aca="false">AF202</f>
        <v>359831.22</v>
      </c>
      <c r="AG186" s="48" t="n">
        <f aca="false">AG202</f>
        <v>0</v>
      </c>
      <c r="AH186" s="48" t="n">
        <f aca="false">AH202</f>
        <v>249.82916107584</v>
      </c>
      <c r="AI186" s="48" t="n">
        <f aca="false">AI202</f>
        <v>0</v>
      </c>
      <c r="AJ186" s="48" t="n">
        <f aca="false">AJ202</f>
        <v>41.81</v>
      </c>
      <c r="AK186" s="48" t="n">
        <f aca="false">AK202</f>
        <v>67020.31</v>
      </c>
      <c r="AL186" s="48" t="n">
        <f aca="false">AL202</f>
        <v>30707.78</v>
      </c>
      <c r="AM186" s="48" t="n">
        <f aca="false">AM202</f>
        <v>0</v>
      </c>
      <c r="AN186" s="48" t="n">
        <f aca="false">AN202</f>
        <v>0</v>
      </c>
      <c r="AO186" s="48" t="n">
        <f aca="false">AO202</f>
        <v>0</v>
      </c>
      <c r="AP186" s="48" t="n">
        <f aca="false">AP202</f>
        <v>0</v>
      </c>
      <c r="AQ186" s="48" t="n">
        <f aca="false">AQ202</f>
        <v>0</v>
      </c>
      <c r="AR186" s="48" t="n">
        <f aca="false">AR202</f>
        <v>1023150.85</v>
      </c>
      <c r="AS186" s="48" t="n">
        <f aca="false">AS202</f>
        <v>975313.64</v>
      </c>
      <c r="AT186" s="48" t="n">
        <f aca="false">AT202</f>
        <v>0</v>
      </c>
      <c r="AU186" s="48" t="n">
        <f aca="false">AU202</f>
        <v>47837.21</v>
      </c>
      <c r="AV186" s="48" t="n">
        <f aca="false">AV202</f>
        <v>386366.3</v>
      </c>
      <c r="AW186" s="48" t="n">
        <f aca="false">AW202</f>
        <v>386366.3</v>
      </c>
      <c r="AX186" s="48" t="n">
        <f aca="false">AX202</f>
        <v>0</v>
      </c>
      <c r="AY186" s="48" t="n">
        <f aca="false">AY202</f>
        <v>386366.3</v>
      </c>
      <c r="AZ186" s="48" t="n">
        <f aca="false">AZ202</f>
        <v>0</v>
      </c>
      <c r="BA186" s="48" t="n">
        <f aca="false">BA202</f>
        <v>0</v>
      </c>
      <c r="BB186" s="48" t="n">
        <f aca="false">BB202</f>
        <v>0</v>
      </c>
      <c r="BC186" s="48" t="n">
        <f aca="false">BC202</f>
        <v>0</v>
      </c>
      <c r="BD186" s="48" t="n">
        <f aca="false">BD202</f>
        <v>0</v>
      </c>
      <c r="BE186" s="48" t="n">
        <f aca="false">BE202</f>
        <v>1023150.85</v>
      </c>
      <c r="BF186" s="48" t="n">
        <f aca="false">BF202</f>
        <v>975313.64</v>
      </c>
      <c r="BG186" s="48" t="n">
        <f aca="false">BG202</f>
        <v>0</v>
      </c>
      <c r="BH186" s="48" t="n">
        <f aca="false">BH202</f>
        <v>47837.21</v>
      </c>
      <c r="BI186" s="48" t="n">
        <f aca="false">BI202</f>
        <v>386366.3</v>
      </c>
      <c r="BJ186" s="48" t="n">
        <f aca="false">BJ202</f>
        <v>386366.3</v>
      </c>
      <c r="BK186" s="48" t="n">
        <f aca="false">BK202</f>
        <v>0</v>
      </c>
      <c r="BL186" s="48" t="n">
        <f aca="false">BL202</f>
        <v>386366.3</v>
      </c>
      <c r="BM186" s="48" t="n">
        <f aca="false">BM202</f>
        <v>0</v>
      </c>
      <c r="BN186" s="48" t="n">
        <f aca="false">BN202</f>
        <v>0</v>
      </c>
      <c r="BO186" s="49" t="n">
        <f aca="false">BO202</f>
        <v>0</v>
      </c>
      <c r="BP186" s="49" t="n">
        <f aca="false">BP202</f>
        <v>0</v>
      </c>
      <c r="BQ186" s="49" t="n">
        <f aca="false">BQ202</f>
        <v>0</v>
      </c>
      <c r="BR186" s="49" t="n">
        <f aca="false">BR202</f>
        <v>0</v>
      </c>
      <c r="BS186" s="49" t="n">
        <f aca="false">BS202</f>
        <v>0</v>
      </c>
      <c r="BT186" s="49" t="n">
        <f aca="false">BT202</f>
        <v>0</v>
      </c>
      <c r="BU186" s="49" t="n">
        <f aca="false">BU202</f>
        <v>0</v>
      </c>
      <c r="BV186" s="49" t="n">
        <f aca="false">BV202</f>
        <v>0</v>
      </c>
      <c r="BW186" s="49" t="n">
        <f aca="false">BW202</f>
        <v>0</v>
      </c>
      <c r="BX186" s="49" t="n">
        <f aca="false">BX202</f>
        <v>0</v>
      </c>
      <c r="BY186" s="49" t="n">
        <f aca="false">BY202</f>
        <v>0</v>
      </c>
      <c r="BZ186" s="49" t="n">
        <f aca="false">BZ202</f>
        <v>0</v>
      </c>
      <c r="CA186" s="49" t="n">
        <f aca="false">CA202</f>
        <v>0</v>
      </c>
      <c r="CB186" s="49" t="n">
        <f aca="false">CB202</f>
        <v>0</v>
      </c>
      <c r="CC186" s="49" t="n">
        <f aca="false">CC202</f>
        <v>0</v>
      </c>
      <c r="CD186" s="49" t="n">
        <f aca="false">CD202</f>
        <v>0</v>
      </c>
      <c r="CE186" s="49" t="n">
        <f aca="false">CE202</f>
        <v>0</v>
      </c>
      <c r="CF186" s="49" t="n">
        <f aca="false">CF202</f>
        <v>0</v>
      </c>
      <c r="CG186" s="49" t="n">
        <f aca="false">CG202</f>
        <v>0</v>
      </c>
      <c r="CH186" s="49" t="n">
        <f aca="false">CH202</f>
        <v>0</v>
      </c>
      <c r="CI186" s="49" t="n">
        <f aca="false">CI202</f>
        <v>0</v>
      </c>
      <c r="CJ186" s="49" t="n">
        <f aca="false">CJ202</f>
        <v>0</v>
      </c>
      <c r="CK186" s="49" t="n">
        <f aca="false">CK202</f>
        <v>0</v>
      </c>
      <c r="CL186" s="49" t="n">
        <f aca="false">CL202</f>
        <v>0</v>
      </c>
      <c r="CM186" s="49" t="n">
        <f aca="false">CM202</f>
        <v>0</v>
      </c>
      <c r="CN186" s="49" t="n">
        <f aca="false">CN202</f>
        <v>0</v>
      </c>
      <c r="CO186" s="49" t="n">
        <f aca="false">CO202</f>
        <v>0</v>
      </c>
      <c r="CP186" s="49" t="n">
        <f aca="false">CP202</f>
        <v>0</v>
      </c>
      <c r="CQ186" s="49" t="n">
        <f aca="false">CQ202</f>
        <v>0</v>
      </c>
      <c r="CR186" s="49" t="n">
        <f aca="false">CR202</f>
        <v>0</v>
      </c>
      <c r="CS186" s="49" t="n">
        <f aca="false">CS202</f>
        <v>0</v>
      </c>
      <c r="CT186" s="49" t="n">
        <f aca="false">CT202</f>
        <v>0</v>
      </c>
      <c r="CU186" s="49" t="n">
        <f aca="false">CU202</f>
        <v>0</v>
      </c>
      <c r="CV186" s="49" t="n">
        <f aca="false">CV202</f>
        <v>0</v>
      </c>
      <c r="CW186" s="49" t="n">
        <f aca="false">CW202</f>
        <v>0</v>
      </c>
      <c r="CX186" s="49" t="n">
        <f aca="false">CX202</f>
        <v>0</v>
      </c>
      <c r="CY186" s="49" t="n">
        <f aca="false">CY202</f>
        <v>0</v>
      </c>
      <c r="CZ186" s="49" t="n">
        <f aca="false">CZ202</f>
        <v>0</v>
      </c>
      <c r="DA186" s="49" t="n">
        <f aca="false">DA202</f>
        <v>0</v>
      </c>
      <c r="DB186" s="49" t="n">
        <f aca="false">DB202</f>
        <v>0</v>
      </c>
      <c r="DC186" s="49" t="n">
        <f aca="false">DC202</f>
        <v>0</v>
      </c>
      <c r="DD186" s="49" t="n">
        <f aca="false">DD202</f>
        <v>0</v>
      </c>
      <c r="DE186" s="49" t="n">
        <f aca="false">DE202</f>
        <v>0</v>
      </c>
      <c r="DF186" s="49" t="n">
        <f aca="false">DF202</f>
        <v>0</v>
      </c>
      <c r="DG186" s="49" t="n">
        <f aca="false">DG202</f>
        <v>0</v>
      </c>
      <c r="DH186" s="49" t="n">
        <f aca="false">DH202</f>
        <v>0</v>
      </c>
      <c r="DI186" s="49" t="n">
        <f aca="false">DI202</f>
        <v>0</v>
      </c>
      <c r="DJ186" s="49" t="n">
        <f aca="false">DJ202</f>
        <v>0</v>
      </c>
      <c r="DK186" s="49" t="n">
        <f aca="false">DK202</f>
        <v>0</v>
      </c>
      <c r="DL186" s="49" t="n">
        <f aca="false">DL202</f>
        <v>0</v>
      </c>
      <c r="DM186" s="49" t="n">
        <f aca="false">DM202</f>
        <v>0</v>
      </c>
      <c r="DN186" s="49" t="n">
        <f aca="false">DN202</f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232</v>
      </c>
      <c r="F188" s="0" t="s">
        <v>233</v>
      </c>
      <c r="G188" s="0" t="s">
        <v>234</v>
      </c>
      <c r="H188" s="0" t="s">
        <v>235</v>
      </c>
      <c r="I188" s="0" t="n">
        <v>1</v>
      </c>
      <c r="J188" s="0" t="n">
        <v>0</v>
      </c>
      <c r="O188" s="0" t="n">
        <f aca="false">ROUND(CP188,2)</f>
        <v>300949.41</v>
      </c>
      <c r="P188" s="0" t="n">
        <f aca="false">ROUND(CQ188*I188,2)</f>
        <v>125991.56</v>
      </c>
      <c r="Q188" s="0" t="n">
        <f aca="false">ROUND(CR188*I188,2)</f>
        <v>58803.43</v>
      </c>
      <c r="R188" s="0" t="n">
        <f aca="false">ROUND(CS188*I188,2)</f>
        <v>0</v>
      </c>
      <c r="S188" s="0" t="n">
        <f aca="false">ROUND(CT188*I188,2)</f>
        <v>116154.42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75395696</v>
      </c>
      <c r="AB188" s="0" t="n">
        <f aca="false">ROUND((AC188+AD188+AF188),2)</f>
        <v>41612.3</v>
      </c>
      <c r="AC188" s="0" t="n">
        <f aca="false">ROUND((ES188),2)</f>
        <v>27212</v>
      </c>
      <c r="AD188" s="0" t="n">
        <f aca="false">ROUND(((ET188*1.15)),2)</f>
        <v>5770.7</v>
      </c>
      <c r="AE188" s="0" t="n">
        <f aca="false">ROUND(((EU188*1.15)),2)</f>
        <v>0</v>
      </c>
      <c r="AF188" s="0" t="n">
        <f aca="false">ROUND(((EV188*1.15)),2)</f>
        <v>8629.6</v>
      </c>
      <c r="AG188" s="0" t="n">
        <f aca="false">ROUND((AP188),2)</f>
        <v>0</v>
      </c>
      <c r="AH188" s="0" t="n">
        <f aca="false">((EW188*1.15))</f>
        <v>0</v>
      </c>
      <c r="AI188" s="0" t="n">
        <f aca="false">((EX188*1.15))</f>
        <v>0</v>
      </c>
      <c r="AJ188" s="0" t="n">
        <f aca="false">ROUND((AS188),2)</f>
        <v>0</v>
      </c>
      <c r="AK188" s="0" t="n">
        <v>39734</v>
      </c>
      <c r="AL188" s="0" t="n">
        <v>27212</v>
      </c>
      <c r="AM188" s="0" t="n">
        <v>5018</v>
      </c>
      <c r="AN188" s="0" t="n">
        <v>0</v>
      </c>
      <c r="AO188" s="0" t="n">
        <v>7504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3.46</v>
      </c>
      <c r="BB188" s="0" t="n">
        <v>10.19</v>
      </c>
      <c r="BC188" s="0" t="n">
        <v>4.63</v>
      </c>
      <c r="BH188" s="0" t="n">
        <v>0</v>
      </c>
      <c r="BI188" s="0" t="n">
        <v>1</v>
      </c>
      <c r="BJ188" s="0" t="s">
        <v>236</v>
      </c>
      <c r="BM188" s="0" t="n">
        <v>1114</v>
      </c>
      <c r="BN188" s="0" t="n">
        <v>0</v>
      </c>
      <c r="BO188" s="0" t="s">
        <v>233</v>
      </c>
      <c r="BP188" s="0" t="n">
        <v>1</v>
      </c>
      <c r="BQ188" s="0" t="n">
        <v>160</v>
      </c>
      <c r="BR188" s="0" t="n">
        <v>0</v>
      </c>
      <c r="BS188" s="0" t="n">
        <v>13.46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300949.41</v>
      </c>
      <c r="CQ188" s="0" t="n">
        <f aca="false">(AC188*BC188*AW188)</f>
        <v>125991.56</v>
      </c>
      <c r="CR188" s="0" t="n">
        <f aca="false">(AD188*BB188*AV188)</f>
        <v>58803.433</v>
      </c>
      <c r="CS188" s="0" t="n">
        <f aca="false">(AE188*BS188*AV188)</f>
        <v>0</v>
      </c>
      <c r="CT188" s="0" t="n">
        <f aca="false">(AF188*BA188*AV188)</f>
        <v>116154.416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E188" s="0" t="s">
        <v>104</v>
      </c>
      <c r="DF188" s="0" t="s">
        <v>104</v>
      </c>
      <c r="DG188" s="0" t="s">
        <v>104</v>
      </c>
      <c r="DI188" s="0" t="s">
        <v>104</v>
      </c>
      <c r="DJ188" s="0" t="s">
        <v>104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13</v>
      </c>
      <c r="DV188" s="0" t="s">
        <v>235</v>
      </c>
      <c r="DW188" s="0" t="s">
        <v>235</v>
      </c>
      <c r="DX188" s="0" t="n">
        <v>1</v>
      </c>
      <c r="EE188" s="0" t="n">
        <v>31722858</v>
      </c>
      <c r="EF188" s="0" t="n">
        <v>160</v>
      </c>
      <c r="EG188" s="0" t="s">
        <v>81</v>
      </c>
      <c r="EH188" s="0" t="n">
        <v>0</v>
      </c>
      <c r="EJ188" s="0" t="n">
        <v>1</v>
      </c>
      <c r="EK188" s="0" t="n">
        <v>1114</v>
      </c>
      <c r="EL188" s="0" t="s">
        <v>82</v>
      </c>
      <c r="EM188" s="0" t="s">
        <v>83</v>
      </c>
      <c r="EQ188" s="0" t="n">
        <v>0</v>
      </c>
      <c r="ER188" s="0" t="n">
        <v>39734</v>
      </c>
      <c r="ES188" s="0" t="n">
        <v>27212</v>
      </c>
      <c r="ET188" s="0" t="n">
        <v>5018</v>
      </c>
      <c r="EU188" s="0" t="n">
        <v>0</v>
      </c>
      <c r="EV188" s="0" t="n">
        <v>7504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994366532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300949.41</v>
      </c>
      <c r="GN188" s="0" t="n">
        <f aca="false">ROUND(IF(OR(BI188=0,BI188=1),O188+X188+Y188+GK188,0),2)</f>
        <v>300949.41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51)</f>
        <v>51</v>
      </c>
      <c r="D189" s="0" t="n">
        <f aca="false">ROW(EtalonRes!A47)</f>
        <v>47</v>
      </c>
      <c r="E189" s="0" t="s">
        <v>237</v>
      </c>
      <c r="F189" s="0" t="s">
        <v>238</v>
      </c>
      <c r="G189" s="0" t="s">
        <v>239</v>
      </c>
      <c r="H189" s="0" t="s">
        <v>240</v>
      </c>
      <c r="I189" s="0" t="n">
        <v>1</v>
      </c>
      <c r="J189" s="0" t="n">
        <v>0</v>
      </c>
      <c r="O189" s="0" t="n">
        <f aca="false">ROUND(CP189,2)</f>
        <v>367617.74</v>
      </c>
      <c r="P189" s="0" t="n">
        <f aca="false">ROUND(CQ189*I189,2)</f>
        <v>213919.8</v>
      </c>
      <c r="Q189" s="0" t="n">
        <f aca="false">ROUND(CR189*I189,2)</f>
        <v>30754.27</v>
      </c>
      <c r="R189" s="0" t="n">
        <f aca="false">ROUND(CS189*I189,2)</f>
        <v>0</v>
      </c>
      <c r="S189" s="0" t="n">
        <f aca="false">ROUND(CT189*I189,2)</f>
        <v>122943.67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22.21</v>
      </c>
      <c r="X189" s="0" t="n">
        <f aca="false">ROUND(CY189,2)</f>
        <v>0</v>
      </c>
      <c r="Y189" s="0" t="n">
        <f aca="false">ROUND(CZ189,2)</f>
        <v>0</v>
      </c>
      <c r="AA189" s="0" t="n">
        <v>75395696</v>
      </c>
      <c r="AB189" s="0" t="n">
        <f aca="false">ROUND((AC189+AD189+AF189),2)</f>
        <v>50252.04</v>
      </c>
      <c r="AC189" s="0" t="n">
        <f aca="false">ROUND(((ES189*0.998)),2)</f>
        <v>39251.34</v>
      </c>
      <c r="AD189" s="0" t="n">
        <f aca="false">ROUND(((ET189*0.998*1.15)),2)</f>
        <v>2837.11</v>
      </c>
      <c r="AE189" s="0" t="n">
        <f aca="false">ROUND(((EU189*0.998*1.15)),2)</f>
        <v>0</v>
      </c>
      <c r="AF189" s="0" t="n">
        <f aca="false">ROUND(((EV189*0.998*1.15)),2)</f>
        <v>8163.59</v>
      </c>
      <c r="AG189" s="0" t="n">
        <f aca="false">ROUND((AP189),2)</f>
        <v>0</v>
      </c>
      <c r="AH189" s="0" t="n">
        <f aca="false">((EW189*0.998*1.15))</f>
        <v>0</v>
      </c>
      <c r="AI189" s="0" t="n">
        <f aca="false">((EX189*0.998*1.15))</f>
        <v>0</v>
      </c>
      <c r="AJ189" s="0" t="n">
        <f aca="false">ROUND((AS189),2)</f>
        <v>22.21</v>
      </c>
      <c r="AK189" s="0" t="n">
        <v>48915</v>
      </c>
      <c r="AL189" s="0" t="n">
        <v>39330</v>
      </c>
      <c r="AM189" s="0" t="n">
        <v>2472</v>
      </c>
      <c r="AN189" s="0" t="n">
        <v>0</v>
      </c>
      <c r="AO189" s="0" t="n">
        <v>7113</v>
      </c>
      <c r="AP189" s="0" t="n">
        <v>0</v>
      </c>
      <c r="AQ189" s="0" t="n">
        <v>0</v>
      </c>
      <c r="AR189" s="0" t="n">
        <v>0</v>
      </c>
      <c r="AS189" s="0" t="n">
        <v>22.21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5.06</v>
      </c>
      <c r="BB189" s="0" t="n">
        <v>10.84</v>
      </c>
      <c r="BC189" s="0" t="n">
        <v>5.45</v>
      </c>
      <c r="BH189" s="0" t="n">
        <v>0</v>
      </c>
      <c r="BI189" s="0" t="n">
        <v>1</v>
      </c>
      <c r="BJ189" s="0" t="s">
        <v>241</v>
      </c>
      <c r="BM189" s="0" t="n">
        <v>1114</v>
      </c>
      <c r="BN189" s="0" t="n">
        <v>0</v>
      </c>
      <c r="BO189" s="0" t="s">
        <v>238</v>
      </c>
      <c r="BP189" s="0" t="n">
        <v>1</v>
      </c>
      <c r="BQ189" s="0" t="n">
        <v>160</v>
      </c>
      <c r="BR189" s="0" t="n">
        <v>0</v>
      </c>
      <c r="BS189" s="0" t="n">
        <v>15.06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N189" s="0" t="s">
        <v>242</v>
      </c>
      <c r="CO189" s="0" t="n">
        <v>0</v>
      </c>
      <c r="CP189" s="0" t="n">
        <f aca="false">(P189+Q189+S189)</f>
        <v>367617.74</v>
      </c>
      <c r="CQ189" s="0" t="n">
        <f aca="false">(AC189*BC189*AW189)</f>
        <v>213919.803</v>
      </c>
      <c r="CR189" s="0" t="n">
        <f aca="false">(AD189*BB189*AV189)</f>
        <v>30754.2724</v>
      </c>
      <c r="CS189" s="0" t="n">
        <f aca="false">(AE189*BS189*AV189)</f>
        <v>0</v>
      </c>
      <c r="CT189" s="0" t="n">
        <f aca="false">(AF189*BA189*AV189)</f>
        <v>122943.6654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22.21</v>
      </c>
      <c r="CY189" s="0" t="n">
        <f aca="false">S189*(BZ189/100)</f>
        <v>0</v>
      </c>
      <c r="CZ189" s="0" t="n">
        <f aca="false">S189*(CA189/100)</f>
        <v>0</v>
      </c>
      <c r="DD189" s="0" t="s">
        <v>243</v>
      </c>
      <c r="DE189" s="0" t="s">
        <v>244</v>
      </c>
      <c r="DF189" s="0" t="s">
        <v>244</v>
      </c>
      <c r="DG189" s="0" t="s">
        <v>244</v>
      </c>
      <c r="DI189" s="0" t="s">
        <v>244</v>
      </c>
      <c r="DJ189" s="0" t="s">
        <v>244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13</v>
      </c>
      <c r="DV189" s="0" t="s">
        <v>240</v>
      </c>
      <c r="DW189" s="0" t="s">
        <v>240</v>
      </c>
      <c r="DX189" s="0" t="n">
        <v>1</v>
      </c>
      <c r="EE189" s="0" t="n">
        <v>31722858</v>
      </c>
      <c r="EF189" s="0" t="n">
        <v>160</v>
      </c>
      <c r="EG189" s="0" t="s">
        <v>81</v>
      </c>
      <c r="EH189" s="0" t="n">
        <v>0</v>
      </c>
      <c r="EJ189" s="0" t="n">
        <v>1</v>
      </c>
      <c r="EK189" s="0" t="n">
        <v>1114</v>
      </c>
      <c r="EL189" s="0" t="s">
        <v>82</v>
      </c>
      <c r="EM189" s="0" t="s">
        <v>83</v>
      </c>
      <c r="EQ189" s="0" t="n">
        <v>256</v>
      </c>
      <c r="ER189" s="0" t="n">
        <v>48915</v>
      </c>
      <c r="ES189" s="0" t="n">
        <v>39330</v>
      </c>
      <c r="ET189" s="0" t="n">
        <v>2472</v>
      </c>
      <c r="EU189" s="0" t="n">
        <v>0</v>
      </c>
      <c r="EV189" s="0" t="n">
        <v>7113</v>
      </c>
      <c r="EW189" s="0" t="n">
        <v>0</v>
      </c>
      <c r="EX189" s="0" t="n">
        <v>0</v>
      </c>
      <c r="EY189" s="0" t="n">
        <v>1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852707958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367617.74</v>
      </c>
      <c r="GN189" s="0" t="n">
        <f aca="false">ROUND(IF(OR(BI189=0,BI189=1),O189+X189+Y189+GK189,0),2)</f>
        <v>367617.74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50</v>
      </c>
      <c r="E190" s="0" t="s">
        <v>245</v>
      </c>
      <c r="F190" s="0" t="s">
        <v>85</v>
      </c>
      <c r="G190" s="0" t="s">
        <v>86</v>
      </c>
      <c r="H190" s="0" t="s">
        <v>87</v>
      </c>
      <c r="I190" s="0" t="n">
        <f aca="false">I189*J190</f>
        <v>0.30938</v>
      </c>
      <c r="J190" s="0" t="n">
        <v>0.30938</v>
      </c>
      <c r="O190" s="0" t="n">
        <f aca="false">ROUND(CP190,2)</f>
        <v>0</v>
      </c>
      <c r="P190" s="0" t="n">
        <f aca="false">ROUND(CQ190*I190,2)</f>
        <v>0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75395696</v>
      </c>
      <c r="AB190" s="0" t="n">
        <f aca="false">ROUND((AC190+AD190+AF190),2)</f>
        <v>0</v>
      </c>
      <c r="AC190" s="0" t="n">
        <f aca="false">ROUND((ES190),2)</f>
        <v>0</v>
      </c>
      <c r="AD190" s="0" t="n">
        <f aca="false">ROUND((ET190),2)</f>
        <v>0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1114</v>
      </c>
      <c r="BN190" s="0" t="n">
        <v>0</v>
      </c>
      <c r="BP190" s="0" t="n">
        <v>0</v>
      </c>
      <c r="BQ190" s="0" t="n">
        <v>160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0</v>
      </c>
      <c r="CQ190" s="0" t="n">
        <f aca="false">(AC190*BC190*AW190)</f>
        <v>0</v>
      </c>
      <c r="CR190" s="0" t="n">
        <f aca="false">(AD190*BB190*AV190)</f>
        <v>0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9</v>
      </c>
      <c r="DV190" s="0" t="s">
        <v>87</v>
      </c>
      <c r="DW190" s="0" t="s">
        <v>87</v>
      </c>
      <c r="DX190" s="0" t="n">
        <v>1000</v>
      </c>
      <c r="EE190" s="0" t="n">
        <v>31722858</v>
      </c>
      <c r="EF190" s="0" t="n">
        <v>160</v>
      </c>
      <c r="EG190" s="0" t="s">
        <v>81</v>
      </c>
      <c r="EH190" s="0" t="n">
        <v>0</v>
      </c>
      <c r="EJ190" s="0" t="n">
        <v>1</v>
      </c>
      <c r="EK190" s="0" t="n">
        <v>1114</v>
      </c>
      <c r="EL190" s="0" t="s">
        <v>82</v>
      </c>
      <c r="EM190" s="0" t="s">
        <v>83</v>
      </c>
      <c r="EQ190" s="0" t="n">
        <v>256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1541367988</v>
      </c>
      <c r="GG190" s="0" t="n">
        <v>2</v>
      </c>
      <c r="GH190" s="0" t="n">
        <v>0</v>
      </c>
      <c r="GI190" s="0" t="n">
        <v>-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0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8</v>
      </c>
      <c r="B191" s="0" t="n">
        <v>1</v>
      </c>
      <c r="C191" s="0" t="n">
        <v>51</v>
      </c>
      <c r="E191" s="0" t="s">
        <v>246</v>
      </c>
      <c r="F191" s="0" t="s">
        <v>85</v>
      </c>
      <c r="G191" s="0" t="s">
        <v>89</v>
      </c>
      <c r="H191" s="0" t="s">
        <v>90</v>
      </c>
      <c r="I191" s="0" t="n">
        <f aca="false">I189*J191</f>
        <v>22.16558</v>
      </c>
      <c r="J191" s="0" t="n">
        <v>22.16558</v>
      </c>
      <c r="O191" s="0" t="n">
        <f aca="false">ROUND(CP191,2)</f>
        <v>0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75395696</v>
      </c>
      <c r="AB191" s="0" t="n">
        <f aca="false">ROUND((AC191+AD191+AF191),2)</f>
        <v>0</v>
      </c>
      <c r="AC191" s="0" t="n">
        <f aca="false">ROUND((ES191),2)</f>
        <v>0</v>
      </c>
      <c r="AD191" s="0" t="n">
        <f aca="false">ROUND((ET191),2)</f>
        <v>0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3</v>
      </c>
      <c r="BI191" s="0" t="n">
        <v>1</v>
      </c>
      <c r="BM191" s="0" t="n">
        <v>1114</v>
      </c>
      <c r="BN191" s="0" t="n">
        <v>0</v>
      </c>
      <c r="BP191" s="0" t="n">
        <v>0</v>
      </c>
      <c r="BQ191" s="0" t="n">
        <v>16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0</v>
      </c>
      <c r="CQ191" s="0" t="n">
        <f aca="false">(AC191*BC191*AW191)</f>
        <v>0</v>
      </c>
      <c r="CR191" s="0" t="n">
        <f aca="false">(AD191*BB191*AV191)</f>
        <v>0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7</v>
      </c>
      <c r="DV191" s="0" t="s">
        <v>90</v>
      </c>
      <c r="DW191" s="0" t="s">
        <v>90</v>
      </c>
      <c r="DX191" s="0" t="n">
        <v>1</v>
      </c>
      <c r="EE191" s="0" t="n">
        <v>31722858</v>
      </c>
      <c r="EF191" s="0" t="n">
        <v>160</v>
      </c>
      <c r="EG191" s="0" t="s">
        <v>81</v>
      </c>
      <c r="EH191" s="0" t="n">
        <v>0</v>
      </c>
      <c r="EJ191" s="0" t="n">
        <v>1</v>
      </c>
      <c r="EK191" s="0" t="n">
        <v>1114</v>
      </c>
      <c r="EL191" s="0" t="s">
        <v>82</v>
      </c>
      <c r="EM191" s="0" t="s">
        <v>83</v>
      </c>
      <c r="EQ191" s="0" t="n">
        <v>256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589967668</v>
      </c>
      <c r="GG191" s="0" t="n">
        <v>2</v>
      </c>
      <c r="GH191" s="0" t="n">
        <v>0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0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2)</f>
        <v>52</v>
      </c>
      <c r="D192" s="0" t="n">
        <f aca="false">ROW(EtalonRes!A48)</f>
        <v>48</v>
      </c>
      <c r="E192" s="0" t="s">
        <v>247</v>
      </c>
      <c r="F192" s="0" t="s">
        <v>220</v>
      </c>
      <c r="G192" s="34" t="s">
        <v>248</v>
      </c>
      <c r="H192" s="0" t="s">
        <v>222</v>
      </c>
      <c r="I192" s="0" t="n">
        <v>98</v>
      </c>
      <c r="J192" s="0" t="n">
        <v>0</v>
      </c>
      <c r="O192" s="0" t="n">
        <f aca="false">ROUND(CP192,2)</f>
        <v>141117.31</v>
      </c>
      <c r="P192" s="0" t="n">
        <f aca="false">ROUND(CQ192*I192,2)</f>
        <v>46454.94</v>
      </c>
      <c r="Q192" s="0" t="n">
        <f aca="false">ROUND(CR192*I192,2)</f>
        <v>25120.83</v>
      </c>
      <c r="R192" s="0" t="n">
        <f aca="false">ROUND(CS192*I192,2)</f>
        <v>0</v>
      </c>
      <c r="S192" s="0" t="n">
        <f aca="false">ROUND(CT192*I192,2)</f>
        <v>69541.54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19.6</v>
      </c>
      <c r="X192" s="0" t="n">
        <f aca="false">ROUND(CY192,2)</f>
        <v>0</v>
      </c>
      <c r="Y192" s="0" t="n">
        <f aca="false">ROUND(CZ192,2)</f>
        <v>0</v>
      </c>
      <c r="AA192" s="0" t="n">
        <v>75395696</v>
      </c>
      <c r="AB192" s="0" t="n">
        <f aca="false">ROUND((AC192+AD192+AF192),2)</f>
        <v>150.65</v>
      </c>
      <c r="AC192" s="0" t="n">
        <f aca="false">ROUND((ES192),2)</f>
        <v>69</v>
      </c>
      <c r="AD192" s="0" t="n">
        <f aca="false">ROUND(((ET192*1.15)),2)</f>
        <v>34.5</v>
      </c>
      <c r="AE192" s="0" t="n">
        <f aca="false">ROUND(((EU192*1.15)),2)</f>
        <v>0</v>
      </c>
      <c r="AF192" s="0" t="n">
        <f aca="false">ROUND(((EV192*1.15)),2)</f>
        <v>47.15</v>
      </c>
      <c r="AG192" s="0" t="n">
        <f aca="false">ROUND((AP192),2)</f>
        <v>0</v>
      </c>
      <c r="AH192" s="0" t="n">
        <f aca="false">((EW192*1.15))</f>
        <v>0</v>
      </c>
      <c r="AI192" s="0" t="n">
        <f aca="false">((EX192*1.15))</f>
        <v>0</v>
      </c>
      <c r="AJ192" s="0" t="n">
        <f aca="false">ROUND((AS192),2)</f>
        <v>0.2</v>
      </c>
      <c r="AK192" s="0" t="n">
        <v>140</v>
      </c>
      <c r="AL192" s="0" t="n">
        <v>69</v>
      </c>
      <c r="AM192" s="0" t="n">
        <v>30</v>
      </c>
      <c r="AN192" s="0" t="n">
        <v>0</v>
      </c>
      <c r="AO192" s="0" t="n">
        <v>41</v>
      </c>
      <c r="AP192" s="0" t="n">
        <v>0</v>
      </c>
      <c r="AQ192" s="0" t="n">
        <v>0</v>
      </c>
      <c r="AR192" s="0" t="n">
        <v>0</v>
      </c>
      <c r="AS192" s="0" t="n">
        <v>0.2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5.05</v>
      </c>
      <c r="BB192" s="0" t="n">
        <v>7.43</v>
      </c>
      <c r="BC192" s="0" t="n">
        <v>6.87</v>
      </c>
      <c r="BH192" s="0" t="n">
        <v>0</v>
      </c>
      <c r="BI192" s="0" t="n">
        <v>1</v>
      </c>
      <c r="BJ192" s="0" t="s">
        <v>223</v>
      </c>
      <c r="BM192" s="0" t="n">
        <v>1114</v>
      </c>
      <c r="BN192" s="0" t="n">
        <v>0</v>
      </c>
      <c r="BO192" s="0" t="s">
        <v>220</v>
      </c>
      <c r="BP192" s="0" t="n">
        <v>1</v>
      </c>
      <c r="BQ192" s="0" t="n">
        <v>160</v>
      </c>
      <c r="BR192" s="0" t="n">
        <v>0</v>
      </c>
      <c r="BS192" s="0" t="n">
        <v>15.0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N192" s="0" t="s">
        <v>249</v>
      </c>
      <c r="CO192" s="0" t="n">
        <v>0</v>
      </c>
      <c r="CP192" s="0" t="n">
        <f aca="false">(P192+Q192+S192)</f>
        <v>141117.31</v>
      </c>
      <c r="CQ192" s="0" t="n">
        <f aca="false">(AC192*BC192*AW192)</f>
        <v>474.03</v>
      </c>
      <c r="CR192" s="0" t="n">
        <f aca="false">(AD192*BB192*AV192)</f>
        <v>256.335</v>
      </c>
      <c r="CS192" s="0" t="n">
        <f aca="false">(AE192*BS192*AV192)</f>
        <v>0</v>
      </c>
      <c r="CT192" s="0" t="n">
        <f aca="false">(AF192*BA192*AV192)</f>
        <v>709.6075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.2</v>
      </c>
      <c r="CY192" s="0" t="n">
        <f aca="false">S192*(BZ192/100)</f>
        <v>0</v>
      </c>
      <c r="CZ192" s="0" t="n">
        <f aca="false">S192*(CA192/100)</f>
        <v>0</v>
      </c>
      <c r="DE192" s="0" t="s">
        <v>104</v>
      </c>
      <c r="DF192" s="0" t="s">
        <v>104</v>
      </c>
      <c r="DG192" s="0" t="s">
        <v>104</v>
      </c>
      <c r="DI192" s="0" t="s">
        <v>104</v>
      </c>
      <c r="DJ192" s="0" t="s">
        <v>104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5</v>
      </c>
      <c r="DV192" s="0" t="s">
        <v>222</v>
      </c>
      <c r="DW192" s="0" t="s">
        <v>222</v>
      </c>
      <c r="DX192" s="0" t="n">
        <v>1</v>
      </c>
      <c r="EE192" s="0" t="n">
        <v>31722858</v>
      </c>
      <c r="EF192" s="0" t="n">
        <v>160</v>
      </c>
      <c r="EG192" s="0" t="s">
        <v>81</v>
      </c>
      <c r="EH192" s="0" t="n">
        <v>0</v>
      </c>
      <c r="EJ192" s="0" t="n">
        <v>1</v>
      </c>
      <c r="EK192" s="0" t="n">
        <v>1114</v>
      </c>
      <c r="EL192" s="0" t="s">
        <v>82</v>
      </c>
      <c r="EM192" s="0" t="s">
        <v>83</v>
      </c>
      <c r="EQ192" s="0" t="n">
        <v>256</v>
      </c>
      <c r="ER192" s="0" t="n">
        <v>140</v>
      </c>
      <c r="ES192" s="0" t="n">
        <v>69</v>
      </c>
      <c r="ET192" s="0" t="n">
        <v>30</v>
      </c>
      <c r="EU192" s="0" t="n">
        <v>0</v>
      </c>
      <c r="EV192" s="0" t="n">
        <v>41</v>
      </c>
      <c r="EW192" s="0" t="n">
        <v>0</v>
      </c>
      <c r="EX192" s="0" t="n">
        <v>0</v>
      </c>
      <c r="EY192" s="0" t="n">
        <v>1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225497977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41117.31</v>
      </c>
      <c r="GN192" s="0" t="n">
        <f aca="false">ROUND(IF(OR(BI192=0,BI192=1),O192+X192+Y192+GK192,0),2)</f>
        <v>141117.31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52</v>
      </c>
      <c r="E193" s="0" t="s">
        <v>250</v>
      </c>
      <c r="F193" s="0" t="s">
        <v>85</v>
      </c>
      <c r="G193" s="0" t="s">
        <v>89</v>
      </c>
      <c r="H193" s="0" t="s">
        <v>90</v>
      </c>
      <c r="I193" s="0" t="n">
        <f aca="false">I192*J193</f>
        <v>-19.6</v>
      </c>
      <c r="J193" s="0" t="n">
        <v>-0.2</v>
      </c>
      <c r="O193" s="0" t="n">
        <f aca="false">ROUND(CP193,2)</f>
        <v>-0</v>
      </c>
      <c r="P193" s="0" t="n">
        <f aca="false">ROUND(CQ193*I193,2)</f>
        <v>-0</v>
      </c>
      <c r="Q193" s="0" t="n">
        <f aca="false">ROUND(CR193*I193,2)</f>
        <v>-0</v>
      </c>
      <c r="R193" s="0" t="n">
        <f aca="false">ROUND(CS193*I193,2)</f>
        <v>-0</v>
      </c>
      <c r="S193" s="0" t="n">
        <f aca="false">ROUND(CT193*I193,2)</f>
        <v>-0</v>
      </c>
      <c r="T193" s="0" t="n">
        <f aca="false">ROUND(CU193*I193,2)</f>
        <v>-0</v>
      </c>
      <c r="U193" s="0" t="n">
        <f aca="false">CV193*I193</f>
        <v>-0</v>
      </c>
      <c r="V193" s="0" t="n">
        <f aca="false">CW193*I193</f>
        <v>-0</v>
      </c>
      <c r="W193" s="0" t="n">
        <f aca="false">ROUND(CX193*I193,2)</f>
        <v>-0</v>
      </c>
      <c r="X193" s="0" t="n">
        <f aca="false">ROUND(CY193,2)</f>
        <v>-0</v>
      </c>
      <c r="Y193" s="0" t="n">
        <f aca="false">ROUND(CZ193,2)</f>
        <v>-0</v>
      </c>
      <c r="AA193" s="0" t="n">
        <v>75395696</v>
      </c>
      <c r="AB193" s="0" t="n">
        <f aca="false">ROUND((AC193+AD193+AF193),2)</f>
        <v>0</v>
      </c>
      <c r="AC193" s="0" t="n">
        <f aca="false">ROUND((ES193),2)</f>
        <v>0</v>
      </c>
      <c r="AD193" s="0" t="n">
        <f aca="false">ROUND((ET193),2)</f>
        <v>0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1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-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-0</v>
      </c>
      <c r="CZ193" s="0" t="n">
        <f aca="false">S193*(CA193/100)</f>
        <v>-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90</v>
      </c>
      <c r="DW193" s="0" t="s">
        <v>90</v>
      </c>
      <c r="DX193" s="0" t="n">
        <v>1</v>
      </c>
      <c r="EE193" s="0" t="n">
        <v>31722858</v>
      </c>
      <c r="EF193" s="0" t="n">
        <v>160</v>
      </c>
      <c r="EG193" s="0" t="s">
        <v>81</v>
      </c>
      <c r="EH193" s="0" t="n">
        <v>0</v>
      </c>
      <c r="EJ193" s="0" t="n">
        <v>1</v>
      </c>
      <c r="EK193" s="0" t="n">
        <v>1114</v>
      </c>
      <c r="EL193" s="0" t="s">
        <v>82</v>
      </c>
      <c r="EM193" s="0" t="s">
        <v>83</v>
      </c>
      <c r="EQ193" s="0" t="n">
        <v>33024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58996766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-0</v>
      </c>
      <c r="GL193" s="0" t="n">
        <f aca="false">ROUND(IF(AND(BH193=3,BI193=3,FS193&lt;&gt;0),P193,0),2)</f>
        <v>0</v>
      </c>
      <c r="GM193" s="0" t="n">
        <f aca="false">O193+X193+Y193+GK193</f>
        <v>-0</v>
      </c>
      <c r="GN193" s="0" t="n">
        <f aca="false">ROUND(IF(OR(BI193=0,BI193=1),O193+X193+Y193+GK193,0),2)</f>
        <v>-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62)</f>
        <v>62</v>
      </c>
      <c r="D194" s="0" t="n">
        <f aca="false">ROW(EtalonRes!A63)</f>
        <v>63</v>
      </c>
      <c r="E194" s="0" t="s">
        <v>251</v>
      </c>
      <c r="F194" s="0" t="s">
        <v>252</v>
      </c>
      <c r="G194" s="0" t="s">
        <v>253</v>
      </c>
      <c r="H194" s="0" t="s">
        <v>132</v>
      </c>
      <c r="I194" s="0" t="n">
        <f aca="false">ROUND(((5.2+4.6)*2*2.5*0.4+5.2*4.6*0.22*2)/100,9)</f>
        <v>0.301248</v>
      </c>
      <c r="J194" s="0" t="n">
        <v>0</v>
      </c>
      <c r="O194" s="0" t="n">
        <f aca="false">ROUND(CP194,2)</f>
        <v>52523.05</v>
      </c>
      <c r="P194" s="0" t="n">
        <f aca="false">ROUND(CQ194*I194,2)</f>
        <v>0</v>
      </c>
      <c r="Q194" s="0" t="n">
        <f aca="false">ROUND(CR194*I194,2)</f>
        <v>1451.09</v>
      </c>
      <c r="R194" s="0" t="n">
        <f aca="false">ROUND(CS194*I194,2)</f>
        <v>537.23</v>
      </c>
      <c r="S194" s="0" t="n">
        <f aca="false">ROUND(CT194*I194,2)</f>
        <v>51071.96</v>
      </c>
      <c r="T194" s="0" t="n">
        <f aca="false">ROUND(CU194*I194,2)</f>
        <v>0</v>
      </c>
      <c r="U194" s="0" t="n">
        <f aca="false">CV194*I194</f>
        <v>249.14206128384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66904.27</v>
      </c>
      <c r="Y194" s="0" t="n">
        <f aca="false">ROUND(CZ194,2)</f>
        <v>30643.18</v>
      </c>
      <c r="AA194" s="0" t="n">
        <v>75395696</v>
      </c>
      <c r="AB194" s="0" t="n">
        <f aca="false">ROUND((AC194+AD194+AF194),2)</f>
        <v>9720.31</v>
      </c>
      <c r="AC194" s="0" t="n">
        <f aca="false">ROUND(((ES194*0)),2)</f>
        <v>0</v>
      </c>
      <c r="AD194" s="0" t="n">
        <f aca="false">ROUND(((ET194*1.15*0.8)),2)</f>
        <v>567.4</v>
      </c>
      <c r="AE194" s="0" t="n">
        <f aca="false">ROUND(((EU194*1.15*0.8)),2)</f>
        <v>96.28</v>
      </c>
      <c r="AF194" s="0" t="n">
        <f aca="false">ROUND(((EV194*1.15*0.8)),2)</f>
        <v>9152.91</v>
      </c>
      <c r="AG194" s="0" t="n">
        <f aca="false">ROUND((AP194),2)</f>
        <v>0</v>
      </c>
      <c r="AH194" s="0" t="n">
        <f aca="false">((EW194*1.15*0.8))</f>
        <v>760.84</v>
      </c>
      <c r="AI194" s="0" t="n">
        <f aca="false">((EX194*1.15*0.8))</f>
        <v>0</v>
      </c>
      <c r="AJ194" s="0" t="n">
        <f aca="false">ROUND((AS194),2)</f>
        <v>0</v>
      </c>
      <c r="AK194" s="0" t="n">
        <v>15403.55</v>
      </c>
      <c r="AL194" s="0" t="n">
        <v>4838</v>
      </c>
      <c r="AM194" s="0" t="n">
        <v>616.74</v>
      </c>
      <c r="AN194" s="0" t="n">
        <v>104.65</v>
      </c>
      <c r="AO194" s="0" t="n">
        <v>9948.81</v>
      </c>
      <c r="AP194" s="0" t="n">
        <v>0</v>
      </c>
      <c r="AQ194" s="0" t="n">
        <v>827</v>
      </c>
      <c r="AR194" s="0" t="n">
        <v>0</v>
      </c>
      <c r="AS194" s="0" t="n">
        <v>0</v>
      </c>
      <c r="AT194" s="0" t="n">
        <v>131</v>
      </c>
      <c r="AU194" s="0" t="n">
        <v>60</v>
      </c>
      <c r="AV194" s="0" t="n">
        <v>1.087</v>
      </c>
      <c r="AW194" s="0" t="n">
        <v>1.003</v>
      </c>
      <c r="AZ194" s="0" t="n">
        <v>1</v>
      </c>
      <c r="BA194" s="0" t="n">
        <v>17.04</v>
      </c>
      <c r="BB194" s="0" t="n">
        <v>7.81</v>
      </c>
      <c r="BC194" s="0" t="n">
        <v>4.09</v>
      </c>
      <c r="BH194" s="0" t="n">
        <v>0</v>
      </c>
      <c r="BI194" s="0" t="n">
        <v>1</v>
      </c>
      <c r="BJ194" s="0" t="s">
        <v>254</v>
      </c>
      <c r="BM194" s="0" t="n">
        <v>58</v>
      </c>
      <c r="BN194" s="0" t="n">
        <v>0</v>
      </c>
      <c r="BO194" s="0" t="s">
        <v>252</v>
      </c>
      <c r="BP194" s="0" t="n">
        <v>1</v>
      </c>
      <c r="BQ194" s="0" t="n">
        <v>30</v>
      </c>
      <c r="BR194" s="0" t="n">
        <v>0</v>
      </c>
      <c r="BS194" s="0" t="n">
        <v>17.04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131</v>
      </c>
      <c r="CA194" s="0" t="n">
        <v>60</v>
      </c>
      <c r="CF194" s="0" t="n">
        <v>0</v>
      </c>
      <c r="CG194" s="0" t="n">
        <v>0</v>
      </c>
      <c r="CM194" s="0" t="n">
        <v>0</v>
      </c>
      <c r="CN194" s="0" t="s">
        <v>255</v>
      </c>
      <c r="CO194" s="0" t="n">
        <v>0</v>
      </c>
      <c r="CP194" s="0" t="n">
        <f aca="false">(P194+Q194+S194)</f>
        <v>52523.05</v>
      </c>
      <c r="CQ194" s="0" t="n">
        <f aca="false">(AC194*BC194*AW194)</f>
        <v>0</v>
      </c>
      <c r="CR194" s="0" t="n">
        <f aca="false">(AD194*BB194*AV194)</f>
        <v>4816.925278</v>
      </c>
      <c r="CS194" s="0" t="n">
        <f aca="false">(AE194*BS194*AV194)</f>
        <v>1783.3443744</v>
      </c>
      <c r="CT194" s="0" t="n">
        <f aca="false">(AF194*BA194*AV194)</f>
        <v>169534.5924168</v>
      </c>
      <c r="CU194" s="0" t="n">
        <f aca="false">AG194</f>
        <v>0</v>
      </c>
      <c r="CV194" s="0" t="n">
        <f aca="false">(AH194*AV194)</f>
        <v>827.03308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66904.2676</v>
      </c>
      <c r="CZ194" s="0" t="n">
        <f aca="false">S194*(CA194/100)</f>
        <v>30643.176</v>
      </c>
      <c r="DD194" s="0" t="s">
        <v>256</v>
      </c>
      <c r="DE194" s="0" t="s">
        <v>257</v>
      </c>
      <c r="DF194" s="0" t="s">
        <v>257</v>
      </c>
      <c r="DG194" s="0" t="s">
        <v>257</v>
      </c>
      <c r="DI194" s="0" t="s">
        <v>257</v>
      </c>
      <c r="DJ194" s="0" t="s">
        <v>257</v>
      </c>
      <c r="DN194" s="0" t="n">
        <v>159</v>
      </c>
      <c r="DO194" s="0" t="n">
        <v>119</v>
      </c>
      <c r="DP194" s="0" t="n">
        <v>1.087</v>
      </c>
      <c r="DQ194" s="0" t="n">
        <v>1.003</v>
      </c>
      <c r="DU194" s="0" t="n">
        <v>1007</v>
      </c>
      <c r="DV194" s="0" t="s">
        <v>132</v>
      </c>
      <c r="DW194" s="0" t="s">
        <v>132</v>
      </c>
      <c r="DX194" s="0" t="n">
        <v>100</v>
      </c>
      <c r="EE194" s="0" t="n">
        <v>31721802</v>
      </c>
      <c r="EF194" s="0" t="n">
        <v>30</v>
      </c>
      <c r="EG194" s="0" t="s">
        <v>9</v>
      </c>
      <c r="EH194" s="0" t="n">
        <v>0</v>
      </c>
      <c r="EJ194" s="0" t="n">
        <v>1</v>
      </c>
      <c r="EK194" s="0" t="n">
        <v>58</v>
      </c>
      <c r="EL194" s="0" t="s">
        <v>258</v>
      </c>
      <c r="EM194" s="0" t="s">
        <v>259</v>
      </c>
      <c r="EQ194" s="0" t="n">
        <v>256</v>
      </c>
      <c r="ER194" s="0" t="n">
        <v>15403.55</v>
      </c>
      <c r="ES194" s="0" t="n">
        <v>4838</v>
      </c>
      <c r="ET194" s="0" t="n">
        <v>616.74</v>
      </c>
      <c r="EU194" s="0" t="n">
        <v>104.65</v>
      </c>
      <c r="EV194" s="0" t="n">
        <v>9948.81</v>
      </c>
      <c r="EW194" s="0" t="n">
        <v>827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131</v>
      </c>
      <c r="FY194" s="0" t="n">
        <v>60</v>
      </c>
      <c r="GD194" s="0" t="n">
        <v>0</v>
      </c>
      <c r="GF194" s="0" t="n">
        <v>-1532616985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897.17</v>
      </c>
      <c r="GL194" s="0" t="n">
        <f aca="false">ROUND(IF(AND(BH194=3,BI194=3,FS194&lt;&gt;0),P194,0),2)</f>
        <v>0</v>
      </c>
      <c r="GM194" s="0" t="n">
        <f aca="false">O194+X194+Y194+GK194</f>
        <v>150967.67</v>
      </c>
      <c r="GN194" s="0" t="n">
        <f aca="false">ROUND(IF(OR(BI194=0,BI194=1),O194+X194+Y194+GK194,0),2)</f>
        <v>150967.67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63)</f>
        <v>63</v>
      </c>
      <c r="D195" s="0" t="n">
        <f aca="false">ROW(EtalonRes!A64)</f>
        <v>64</v>
      </c>
      <c r="E195" s="0" t="s">
        <v>260</v>
      </c>
      <c r="F195" s="0" t="s">
        <v>261</v>
      </c>
      <c r="G195" s="0" t="s">
        <v>262</v>
      </c>
      <c r="H195" s="0" t="s">
        <v>87</v>
      </c>
      <c r="I195" s="0" t="n">
        <v>75.3</v>
      </c>
      <c r="J195" s="0" t="n">
        <v>0</v>
      </c>
      <c r="O195" s="0" t="n">
        <f aca="false">ROUND(CP195,2)</f>
        <v>5926.53</v>
      </c>
      <c r="P195" s="0" t="n">
        <f aca="false">ROUND(CQ195*I195,2)</f>
        <v>0</v>
      </c>
      <c r="Q195" s="0" t="n">
        <f aca="false">ROUND(CR195*I195,2)</f>
        <v>5926.53</v>
      </c>
      <c r="R195" s="0" t="n">
        <f aca="false">ROUND(CS195*I195,2)</f>
        <v>2189.77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75395696</v>
      </c>
      <c r="AB195" s="0" t="n">
        <f aca="false">ROUND((AC195+AD195+AF195),2)</f>
        <v>9.75</v>
      </c>
      <c r="AC195" s="0" t="n">
        <f aca="false">ROUND((ES195),2)</f>
        <v>0</v>
      </c>
      <c r="AD195" s="0" t="n">
        <f aca="false">ROUND(((ET195*1.1)),2)</f>
        <v>9.75</v>
      </c>
      <c r="AE195" s="0" t="n">
        <f aca="false">ROUND(((EU195*1.1)),2)</f>
        <v>1.63</v>
      </c>
      <c r="AF195" s="0" t="n">
        <f aca="false">ROUND(((EV195*1.1)),2)</f>
        <v>0</v>
      </c>
      <c r="AG195" s="0" t="n">
        <f aca="false">ROUND((AP195),2)</f>
        <v>0</v>
      </c>
      <c r="AH195" s="0" t="n">
        <f aca="false">((EW195*1.1))</f>
        <v>0</v>
      </c>
      <c r="AI195" s="0" t="n">
        <f aca="false">((EX195*1.1))</f>
        <v>0</v>
      </c>
      <c r="AJ195" s="0" t="n">
        <f aca="false">ROUND((AS195),2)</f>
        <v>0</v>
      </c>
      <c r="AK195" s="0" t="n">
        <v>8.86</v>
      </c>
      <c r="AL195" s="0" t="n">
        <v>0</v>
      </c>
      <c r="AM195" s="0" t="n">
        <v>8.86</v>
      </c>
      <c r="AN195" s="0" t="n">
        <v>1.48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77</v>
      </c>
      <c r="AU195" s="0" t="n">
        <v>44</v>
      </c>
      <c r="AV195" s="0" t="n">
        <v>1.047</v>
      </c>
      <c r="AW195" s="0" t="n">
        <v>1.002</v>
      </c>
      <c r="AZ195" s="0" t="n">
        <v>1</v>
      </c>
      <c r="BA195" s="0" t="n">
        <v>17.04</v>
      </c>
      <c r="BB195" s="0" t="n">
        <v>7.71</v>
      </c>
      <c r="BC195" s="0" t="n">
        <v>1</v>
      </c>
      <c r="BH195" s="0" t="n">
        <v>0</v>
      </c>
      <c r="BI195" s="0" t="n">
        <v>1</v>
      </c>
      <c r="BJ195" s="0" t="s">
        <v>263</v>
      </c>
      <c r="BM195" s="0" t="n">
        <v>658</v>
      </c>
      <c r="BN195" s="0" t="n">
        <v>0</v>
      </c>
      <c r="BO195" s="0" t="s">
        <v>261</v>
      </c>
      <c r="BP195" s="0" t="n">
        <v>1</v>
      </c>
      <c r="BQ195" s="0" t="n">
        <v>60</v>
      </c>
      <c r="BR195" s="0" t="n">
        <v>0</v>
      </c>
      <c r="BS195" s="0" t="n">
        <v>17.04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77</v>
      </c>
      <c r="CA195" s="0" t="n">
        <v>44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5926.53</v>
      </c>
      <c r="CQ195" s="0" t="n">
        <f aca="false">(AC195*BC195*AW195)</f>
        <v>0</v>
      </c>
      <c r="CR195" s="0" t="n">
        <f aca="false">(AD195*BB195*AV195)</f>
        <v>78.7056075</v>
      </c>
      <c r="CS195" s="0" t="n">
        <f aca="false">(AE195*BS195*AV195)</f>
        <v>29.0806344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E195" s="0" t="s">
        <v>264</v>
      </c>
      <c r="DF195" s="0" t="s">
        <v>264</v>
      </c>
      <c r="DG195" s="0" t="s">
        <v>264</v>
      </c>
      <c r="DI195" s="0" t="s">
        <v>264</v>
      </c>
      <c r="DJ195" s="0" t="s">
        <v>264</v>
      </c>
      <c r="DN195" s="0" t="n">
        <v>91</v>
      </c>
      <c r="DO195" s="0" t="n">
        <v>70</v>
      </c>
      <c r="DP195" s="0" t="n">
        <v>1.047</v>
      </c>
      <c r="DQ195" s="0" t="n">
        <v>1.002</v>
      </c>
      <c r="DU195" s="0" t="n">
        <v>1009</v>
      </c>
      <c r="DV195" s="0" t="s">
        <v>87</v>
      </c>
      <c r="DW195" s="0" t="s">
        <v>87</v>
      </c>
      <c r="DX195" s="0" t="n">
        <v>1000</v>
      </c>
      <c r="EE195" s="0" t="n">
        <v>31722402</v>
      </c>
      <c r="EF195" s="0" t="n">
        <v>60</v>
      </c>
      <c r="EG195" s="0" t="s">
        <v>265</v>
      </c>
      <c r="EH195" s="0" t="n">
        <v>0</v>
      </c>
      <c r="EJ195" s="0" t="n">
        <v>1</v>
      </c>
      <c r="EK195" s="0" t="n">
        <v>658</v>
      </c>
      <c r="EL195" s="0" t="s">
        <v>266</v>
      </c>
      <c r="EM195" s="0" t="s">
        <v>267</v>
      </c>
      <c r="EQ195" s="0" t="n">
        <v>256</v>
      </c>
      <c r="ER195" s="0" t="n">
        <v>8.86</v>
      </c>
      <c r="ES195" s="0" t="n">
        <v>0</v>
      </c>
      <c r="ET195" s="0" t="n">
        <v>8.86</v>
      </c>
      <c r="EU195" s="0" t="n">
        <v>1.48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77</v>
      </c>
      <c r="FY195" s="0" t="n">
        <v>44</v>
      </c>
      <c r="GD195" s="0" t="n">
        <v>0</v>
      </c>
      <c r="GF195" s="0" t="n">
        <v>-2131482769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3656.92</v>
      </c>
      <c r="GL195" s="0" t="n">
        <f aca="false">ROUND(IF(AND(BH195=3,BI195=3,FS195&lt;&gt;0),P195,0),2)</f>
        <v>0</v>
      </c>
      <c r="GM195" s="0" t="n">
        <f aca="false">O195+X195+Y195+GK195</f>
        <v>9583.45</v>
      </c>
      <c r="GN195" s="0" t="n">
        <f aca="false">ROUND(IF(OR(BI195=0,BI195=1),O195+X195+Y195+GK195,0),2)</f>
        <v>9583.45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E196" s="0" t="s">
        <v>268</v>
      </c>
      <c r="F196" s="0" t="s">
        <v>117</v>
      </c>
      <c r="G196" s="0" t="s">
        <v>118</v>
      </c>
      <c r="H196" s="0" t="s">
        <v>87</v>
      </c>
      <c r="I196" s="0" t="n">
        <f aca="false">ROUND(I396+0.309,9)</f>
        <v>37.189</v>
      </c>
      <c r="J196" s="0" t="n">
        <v>0</v>
      </c>
      <c r="O196" s="0" t="n">
        <f aca="false">ROUND(CP196,2)</f>
        <v>14002.85</v>
      </c>
      <c r="P196" s="0" t="n">
        <f aca="false">ROUND(CQ196*I196,2)</f>
        <v>0</v>
      </c>
      <c r="Q196" s="0" t="n">
        <f aca="false">ROUND(CR196*I196,2)</f>
        <v>14002.85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75395696</v>
      </c>
      <c r="AB196" s="0" t="n">
        <f aca="false">ROUND((AC196+AD196+AF196),2)</f>
        <v>67.6</v>
      </c>
      <c r="AC196" s="0" t="n">
        <f aca="false">ROUND((ES196),2)</f>
        <v>0</v>
      </c>
      <c r="AD196" s="0" t="n">
        <f aca="false">ROUND((ET196),2)</f>
        <v>67.6</v>
      </c>
      <c r="AE196" s="0" t="n">
        <f aca="false">ROUND((EU196),2)</f>
        <v>0</v>
      </c>
      <c r="AF196" s="0" t="n">
        <f aca="false">ROUND((EV196),2)</f>
        <v>0</v>
      </c>
      <c r="AG196" s="0" t="n">
        <f aca="false">ROUND((AP196),2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2)</f>
        <v>0</v>
      </c>
      <c r="AK196" s="0" t="n">
        <v>67.6</v>
      </c>
      <c r="AL196" s="0" t="n">
        <v>0</v>
      </c>
      <c r="AM196" s="0" t="n">
        <v>67.6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5.57</v>
      </c>
      <c r="BC196" s="0" t="n">
        <v>1</v>
      </c>
      <c r="BH196" s="0" t="n">
        <v>0</v>
      </c>
      <c r="BI196" s="0" t="n">
        <v>4</v>
      </c>
      <c r="BJ196" s="0" t="s">
        <v>119</v>
      </c>
      <c r="BM196" s="0" t="n">
        <v>1113</v>
      </c>
      <c r="BN196" s="0" t="n">
        <v>0</v>
      </c>
      <c r="BO196" s="0" t="s">
        <v>117</v>
      </c>
      <c r="BP196" s="0" t="n">
        <v>1</v>
      </c>
      <c r="BQ196" s="0" t="n">
        <v>150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14002.85</v>
      </c>
      <c r="CQ196" s="0" t="n">
        <f aca="false">(AC196*BC196*AW196)</f>
        <v>0</v>
      </c>
      <c r="CR196" s="0" t="n">
        <f aca="false">(AD196*BB196*AV196)</f>
        <v>376.532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9</v>
      </c>
      <c r="DV196" s="0" t="s">
        <v>87</v>
      </c>
      <c r="DW196" s="0" t="s">
        <v>87</v>
      </c>
      <c r="DX196" s="0" t="n">
        <v>1000</v>
      </c>
      <c r="EE196" s="0" t="n">
        <v>31722857</v>
      </c>
      <c r="EF196" s="0" t="n">
        <v>150</v>
      </c>
      <c r="EG196" s="0" t="s">
        <v>120</v>
      </c>
      <c r="EH196" s="0" t="n">
        <v>0</v>
      </c>
      <c r="EJ196" s="0" t="n">
        <v>4</v>
      </c>
      <c r="EK196" s="0" t="n">
        <v>1113</v>
      </c>
      <c r="EL196" s="0" t="s">
        <v>121</v>
      </c>
      <c r="EM196" s="0" t="s">
        <v>122</v>
      </c>
      <c r="EQ196" s="0" t="n">
        <v>0</v>
      </c>
      <c r="ER196" s="0" t="n">
        <v>67.6</v>
      </c>
      <c r="ES196" s="0" t="n">
        <v>0</v>
      </c>
      <c r="ET196" s="0" t="n">
        <v>67.6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227347562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14002.85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14002.85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69</v>
      </c>
      <c r="F197" s="0" t="s">
        <v>124</v>
      </c>
      <c r="G197" s="0" t="s">
        <v>125</v>
      </c>
      <c r="H197" s="0" t="s">
        <v>87</v>
      </c>
      <c r="I197" s="0" t="n">
        <f aca="false">ROUND(I196,9)</f>
        <v>37.189</v>
      </c>
      <c r="J197" s="0" t="n">
        <v>0</v>
      </c>
      <c r="O197" s="0" t="n">
        <f aca="false">ROUND(CP197,2)</f>
        <v>7549.74</v>
      </c>
      <c r="P197" s="0" t="n">
        <f aca="false">ROUND(CQ197*I197,2)</f>
        <v>0</v>
      </c>
      <c r="Q197" s="0" t="n">
        <f aca="false">ROUND(CR197*I197,2)</f>
        <v>7549.74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75395696</v>
      </c>
      <c r="AB197" s="0" t="n">
        <f aca="false">ROUND((AC197+AD197+AF197),2)</f>
        <v>101</v>
      </c>
      <c r="AC197" s="0" t="n">
        <f aca="false">ROUND((ES197),2)</f>
        <v>0</v>
      </c>
      <c r="AD197" s="0" t="n">
        <f aca="false">ROUND((ET197),2)</f>
        <v>101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101</v>
      </c>
      <c r="AL197" s="0" t="n">
        <v>0</v>
      </c>
      <c r="AM197" s="0" t="n">
        <v>101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2.01</v>
      </c>
      <c r="BC197" s="0" t="n">
        <v>1</v>
      </c>
      <c r="BH197" s="0" t="n">
        <v>0</v>
      </c>
      <c r="BI197" s="0" t="n">
        <v>4</v>
      </c>
      <c r="BJ197" s="0" t="s">
        <v>126</v>
      </c>
      <c r="BM197" s="0" t="n">
        <v>1110</v>
      </c>
      <c r="BN197" s="0" t="n">
        <v>0</v>
      </c>
      <c r="BO197" s="0" t="s">
        <v>124</v>
      </c>
      <c r="BP197" s="0" t="n">
        <v>1</v>
      </c>
      <c r="BQ197" s="0" t="n">
        <v>150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7549.74</v>
      </c>
      <c r="CQ197" s="0" t="n">
        <f aca="false">(AC197*BC197*AW197)</f>
        <v>0</v>
      </c>
      <c r="CR197" s="0" t="n">
        <f aca="false">(AD197*BB197*AV197)</f>
        <v>203.01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87</v>
      </c>
      <c r="DW197" s="0" t="s">
        <v>87</v>
      </c>
      <c r="DX197" s="0" t="n">
        <v>1000</v>
      </c>
      <c r="EE197" s="0" t="n">
        <v>31722854</v>
      </c>
      <c r="EF197" s="0" t="n">
        <v>150</v>
      </c>
      <c r="EG197" s="0" t="s">
        <v>120</v>
      </c>
      <c r="EH197" s="0" t="n">
        <v>0</v>
      </c>
      <c r="EJ197" s="0" t="n">
        <v>4</v>
      </c>
      <c r="EK197" s="0" t="n">
        <v>1110</v>
      </c>
      <c r="EL197" s="0" t="s">
        <v>127</v>
      </c>
      <c r="EM197" s="0" t="s">
        <v>128</v>
      </c>
      <c r="EQ197" s="0" t="n">
        <v>0</v>
      </c>
      <c r="ER197" s="0" t="n">
        <v>101</v>
      </c>
      <c r="ES197" s="0" t="n">
        <v>0</v>
      </c>
      <c r="ET197" s="0" t="n">
        <v>101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684198422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7549.74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7549.74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66)</f>
        <v>66</v>
      </c>
      <c r="D198" s="0" t="n">
        <f aca="false">ROW(EtalonRes!A67)</f>
        <v>67</v>
      </c>
      <c r="E198" s="0" t="s">
        <v>270</v>
      </c>
      <c r="F198" s="0" t="s">
        <v>130</v>
      </c>
      <c r="G198" s="0" t="s">
        <v>131</v>
      </c>
      <c r="H198" s="0" t="s">
        <v>132</v>
      </c>
      <c r="I198" s="0" t="n">
        <f aca="false">ROUND(0.2217+0.196,9)</f>
        <v>0.4177</v>
      </c>
      <c r="J198" s="0" t="n">
        <v>0</v>
      </c>
      <c r="O198" s="0" t="n">
        <f aca="false">ROUND(CP198,2)</f>
        <v>2907.01</v>
      </c>
      <c r="P198" s="0" t="n">
        <f aca="false">ROUND(CQ198*I198,2)</f>
        <v>0</v>
      </c>
      <c r="Q198" s="0" t="n">
        <f aca="false">ROUND(CR198*I198,2)</f>
        <v>2787.38</v>
      </c>
      <c r="R198" s="0" t="n">
        <f aca="false">ROUND(CS198*I198,2)</f>
        <v>1191.86</v>
      </c>
      <c r="S198" s="0" t="n">
        <f aca="false">ROUND(CT198*I198,2)</f>
        <v>119.63</v>
      </c>
      <c r="T198" s="0" t="n">
        <f aca="false">ROUND(CU198*I198,2)</f>
        <v>0</v>
      </c>
      <c r="U198" s="0" t="n">
        <f aca="false">CV198*I198</f>
        <v>0.687099792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116.04</v>
      </c>
      <c r="Y198" s="0" t="n">
        <f aca="false">ROUND(CZ198,2)</f>
        <v>64.6</v>
      </c>
      <c r="AA198" s="0" t="n">
        <v>75395696</v>
      </c>
      <c r="AB198" s="0" t="n">
        <f aca="false">ROUND((AC198+AD198+AF198),2)</f>
        <v>771.65</v>
      </c>
      <c r="AC198" s="0" t="n">
        <f aca="false">ROUND((ES198),2)</f>
        <v>0</v>
      </c>
      <c r="AD198" s="0" t="n">
        <f aca="false">ROUND((ET198),2)</f>
        <v>757.55</v>
      </c>
      <c r="AE198" s="0" t="n">
        <f aca="false">ROUND((EU198),2)</f>
        <v>140.48</v>
      </c>
      <c r="AF198" s="0" t="n">
        <f aca="false">ROUND((EV198),2)</f>
        <v>14.1</v>
      </c>
      <c r="AG198" s="0" t="n">
        <f aca="false">ROUND((AP198),2)</f>
        <v>0</v>
      </c>
      <c r="AH198" s="0" t="n">
        <f aca="false">(EW198)</f>
        <v>1.38</v>
      </c>
      <c r="AI198" s="0" t="n">
        <f aca="false">(EX198)</f>
        <v>0</v>
      </c>
      <c r="AJ198" s="0" t="n">
        <f aca="false">ROUND((AS198),2)</f>
        <v>0</v>
      </c>
      <c r="AK198" s="0" t="n">
        <v>771.65</v>
      </c>
      <c r="AL198" s="0" t="n">
        <v>0</v>
      </c>
      <c r="AM198" s="0" t="n">
        <v>757.55</v>
      </c>
      <c r="AN198" s="0" t="n">
        <v>140.48</v>
      </c>
      <c r="AO198" s="0" t="n">
        <v>14.1</v>
      </c>
      <c r="AP198" s="0" t="n">
        <v>0</v>
      </c>
      <c r="AQ198" s="0" t="n">
        <v>1.38</v>
      </c>
      <c r="AR198" s="0" t="n">
        <v>0</v>
      </c>
      <c r="AS198" s="0" t="n">
        <v>0</v>
      </c>
      <c r="AT198" s="0" t="n">
        <v>97</v>
      </c>
      <c r="AU198" s="0" t="n">
        <v>54</v>
      </c>
      <c r="AV198" s="0" t="n">
        <v>1.192</v>
      </c>
      <c r="AW198" s="0" t="n">
        <v>1</v>
      </c>
      <c r="AZ198" s="0" t="n">
        <v>1</v>
      </c>
      <c r="BA198" s="0" t="n">
        <v>17.04</v>
      </c>
      <c r="BB198" s="0" t="n">
        <v>7.39</v>
      </c>
      <c r="BC198" s="0" t="n">
        <v>1</v>
      </c>
      <c r="BH198" s="0" t="n">
        <v>0</v>
      </c>
      <c r="BI198" s="0" t="n">
        <v>1</v>
      </c>
      <c r="BJ198" s="0" t="s">
        <v>133</v>
      </c>
      <c r="BM198" s="0" t="n">
        <v>2</v>
      </c>
      <c r="BN198" s="0" t="n">
        <v>0</v>
      </c>
      <c r="BO198" s="0" t="s">
        <v>130</v>
      </c>
      <c r="BP198" s="0" t="n">
        <v>1</v>
      </c>
      <c r="BQ198" s="0" t="n">
        <v>30</v>
      </c>
      <c r="BR198" s="0" t="n">
        <v>0</v>
      </c>
      <c r="BS198" s="0" t="n">
        <v>17.04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97</v>
      </c>
      <c r="CA198" s="0" t="n">
        <v>54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2907.01</v>
      </c>
      <c r="CQ198" s="0" t="n">
        <f aca="false">(AC198*BC198*AW198)</f>
        <v>0</v>
      </c>
      <c r="CR198" s="0" t="n">
        <f aca="false">(AD198*BB198*AV198)</f>
        <v>6673.167044</v>
      </c>
      <c r="CS198" s="0" t="n">
        <f aca="false">(AE198*BS198*AV198)</f>
        <v>2853.3848064</v>
      </c>
      <c r="CT198" s="0" t="n">
        <f aca="false">(AF198*BA198*AV198)</f>
        <v>286.394688</v>
      </c>
      <c r="CU198" s="0" t="n">
        <f aca="false">AG198</f>
        <v>0</v>
      </c>
      <c r="CV198" s="0" t="n">
        <f aca="false">(AH198*AV198)</f>
        <v>1.64496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116.0411</v>
      </c>
      <c r="CZ198" s="0" t="n">
        <f aca="false">S198*(CA198/100)</f>
        <v>64.6002</v>
      </c>
      <c r="DN198" s="0" t="n">
        <v>98</v>
      </c>
      <c r="DO198" s="0" t="n">
        <v>77</v>
      </c>
      <c r="DP198" s="0" t="n">
        <v>1.192</v>
      </c>
      <c r="DQ198" s="0" t="n">
        <v>1</v>
      </c>
      <c r="DU198" s="0" t="n">
        <v>1007</v>
      </c>
      <c r="DV198" s="0" t="s">
        <v>132</v>
      </c>
      <c r="DW198" s="0" t="s">
        <v>132</v>
      </c>
      <c r="DX198" s="0" t="n">
        <v>100</v>
      </c>
      <c r="EE198" s="0" t="n">
        <v>31721746</v>
      </c>
      <c r="EF198" s="0" t="n">
        <v>30</v>
      </c>
      <c r="EG198" s="0" t="s">
        <v>9</v>
      </c>
      <c r="EH198" s="0" t="n">
        <v>0</v>
      </c>
      <c r="EJ198" s="0" t="n">
        <v>1</v>
      </c>
      <c r="EK198" s="0" t="n">
        <v>2</v>
      </c>
      <c r="EL198" s="0" t="s">
        <v>134</v>
      </c>
      <c r="EM198" s="0" t="s">
        <v>135</v>
      </c>
      <c r="EQ198" s="0" t="n">
        <v>0</v>
      </c>
      <c r="ER198" s="0" t="n">
        <v>771.65</v>
      </c>
      <c r="ES198" s="0" t="n">
        <v>0</v>
      </c>
      <c r="ET198" s="0" t="n">
        <v>757.55</v>
      </c>
      <c r="EU198" s="0" t="n">
        <v>140.48</v>
      </c>
      <c r="EV198" s="0" t="n">
        <v>14.1</v>
      </c>
      <c r="EW198" s="0" t="n">
        <v>1.38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97</v>
      </c>
      <c r="FY198" s="0" t="n">
        <v>54</v>
      </c>
      <c r="GD198" s="0" t="n">
        <v>0</v>
      </c>
      <c r="GF198" s="0" t="n">
        <v>-1881523562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1990.41</v>
      </c>
      <c r="GL198" s="0" t="n">
        <f aca="false">ROUND(IF(AND(BH198=3,BI198=3,FS198&lt;&gt;0),P198,0),2)</f>
        <v>0</v>
      </c>
      <c r="GM198" s="0" t="n">
        <f aca="false">O198+X198+Y198+GK198</f>
        <v>5078.06</v>
      </c>
      <c r="GN198" s="0" t="n">
        <f aca="false">ROUND(IF(OR(BI198=0,BI198=1),O198+X198+Y198+GK198,0),2)</f>
        <v>5078.06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271</v>
      </c>
      <c r="F199" s="0" t="s">
        <v>137</v>
      </c>
      <c r="G199" s="0" t="s">
        <v>138</v>
      </c>
      <c r="H199" s="0" t="s">
        <v>90</v>
      </c>
      <c r="I199" s="0" t="n">
        <f aca="false">ROUND(I198*100,9)</f>
        <v>41.77</v>
      </c>
      <c r="J199" s="0" t="n">
        <v>0</v>
      </c>
      <c r="O199" s="0" t="n">
        <f aca="false">ROUND(CP199,2)</f>
        <v>20617.15</v>
      </c>
      <c r="P199" s="0" t="n">
        <f aca="false">ROUND(CQ199*I199,2)</f>
        <v>0</v>
      </c>
      <c r="Q199" s="0" t="n">
        <f aca="false">ROUND(CR199*I199,2)</f>
        <v>20617.15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75395696</v>
      </c>
      <c r="AB199" s="0" t="n">
        <f aca="false">ROUND((AC199+AD199+AF199),2)</f>
        <v>73.56</v>
      </c>
      <c r="AC199" s="0" t="n">
        <f aca="false">ROUND((ES199),2)</f>
        <v>0</v>
      </c>
      <c r="AD199" s="0" t="n">
        <f aca="false">ROUND((ET199),2)</f>
        <v>73.56</v>
      </c>
      <c r="AE199" s="0" t="n">
        <f aca="false">ROUND((EU199),2)</f>
        <v>0</v>
      </c>
      <c r="AF199" s="0" t="n">
        <f aca="false">ROUND((EV199),2)</f>
        <v>0</v>
      </c>
      <c r="AG199" s="0" t="n">
        <f aca="false">ROUND((AP199),2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2)</f>
        <v>0</v>
      </c>
      <c r="AK199" s="0" t="n">
        <v>73.56</v>
      </c>
      <c r="AL199" s="0" t="n">
        <v>0</v>
      </c>
      <c r="AM199" s="0" t="n">
        <v>73.56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6.71</v>
      </c>
      <c r="BC199" s="0" t="n">
        <v>1</v>
      </c>
      <c r="BH199" s="0" t="n">
        <v>0</v>
      </c>
      <c r="BI199" s="0" t="n">
        <v>4</v>
      </c>
      <c r="BJ199" s="0" t="s">
        <v>139</v>
      </c>
      <c r="BM199" s="0" t="n">
        <v>1111</v>
      </c>
      <c r="BN199" s="0" t="n">
        <v>0</v>
      </c>
      <c r="BO199" s="0" t="s">
        <v>137</v>
      </c>
      <c r="BP199" s="0" t="n">
        <v>1</v>
      </c>
      <c r="BQ199" s="0" t="n">
        <v>15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20617.15</v>
      </c>
      <c r="CQ199" s="0" t="n">
        <f aca="false">(AC199*BC199*AW199)</f>
        <v>0</v>
      </c>
      <c r="CR199" s="0" t="n">
        <f aca="false">(AD199*BB199*AV199)</f>
        <v>493.5876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90</v>
      </c>
      <c r="DW199" s="0" t="s">
        <v>90</v>
      </c>
      <c r="DX199" s="0" t="n">
        <v>1</v>
      </c>
      <c r="EE199" s="0" t="n">
        <v>31722855</v>
      </c>
      <c r="EF199" s="0" t="n">
        <v>150</v>
      </c>
      <c r="EG199" s="0" t="s">
        <v>120</v>
      </c>
      <c r="EH199" s="0" t="n">
        <v>0</v>
      </c>
      <c r="EJ199" s="0" t="n">
        <v>4</v>
      </c>
      <c r="EK199" s="0" t="n">
        <v>1111</v>
      </c>
      <c r="EL199" s="0" t="s">
        <v>140</v>
      </c>
      <c r="EM199" s="0" t="s">
        <v>141</v>
      </c>
      <c r="EQ199" s="0" t="n">
        <v>0</v>
      </c>
      <c r="ER199" s="0" t="n">
        <v>73.56</v>
      </c>
      <c r="ES199" s="0" t="n">
        <v>0</v>
      </c>
      <c r="ET199" s="0" t="n">
        <v>73.56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1285078150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20617.15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20617.15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72</v>
      </c>
      <c r="F200" s="0" t="s">
        <v>143</v>
      </c>
      <c r="G200" s="0" t="s">
        <v>144</v>
      </c>
      <c r="H200" s="0" t="s">
        <v>87</v>
      </c>
      <c r="I200" s="0" t="n">
        <f aca="false">ROUND(I199*1.5,9)</f>
        <v>62.655</v>
      </c>
      <c r="J200" s="0" t="n">
        <v>0</v>
      </c>
      <c r="O200" s="0" t="n">
        <f aca="false">ROUND(CP200,2)</f>
        <v>5667.47</v>
      </c>
      <c r="P200" s="0" t="n">
        <f aca="false">ROUND(CQ200*I200,2)</f>
        <v>0</v>
      </c>
      <c r="Q200" s="0" t="n">
        <f aca="false">ROUND(CR200*I200,2)</f>
        <v>5667.47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75395696</v>
      </c>
      <c r="AB200" s="0" t="n">
        <f aca="false">ROUND((AC200+AD200+AF200),2)</f>
        <v>43.28</v>
      </c>
      <c r="AC200" s="0" t="n">
        <f aca="false">ROUND((ES200),2)</f>
        <v>0</v>
      </c>
      <c r="AD200" s="0" t="n">
        <f aca="false">ROUND((ET200),2)</f>
        <v>43.28</v>
      </c>
      <c r="AE200" s="0" t="n">
        <f aca="false">ROUND((EU200),2)</f>
        <v>0</v>
      </c>
      <c r="AF200" s="0" t="n">
        <f aca="false">ROUND((EV200),2)</f>
        <v>0</v>
      </c>
      <c r="AG200" s="0" t="n">
        <f aca="false">ROUND((AP200),2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2)</f>
        <v>0</v>
      </c>
      <c r="AK200" s="0" t="n">
        <v>43.28</v>
      </c>
      <c r="AL200" s="0" t="n">
        <v>0</v>
      </c>
      <c r="AM200" s="0" t="n">
        <v>43.28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2.09</v>
      </c>
      <c r="BC200" s="0" t="n">
        <v>1</v>
      </c>
      <c r="BH200" s="0" t="n">
        <v>0</v>
      </c>
      <c r="BI200" s="0" t="n">
        <v>4</v>
      </c>
      <c r="BJ200" s="0" t="s">
        <v>145</v>
      </c>
      <c r="BM200" s="0" t="n">
        <v>1111</v>
      </c>
      <c r="BN200" s="0" t="n">
        <v>0</v>
      </c>
      <c r="BO200" s="0" t="s">
        <v>143</v>
      </c>
      <c r="BP200" s="0" t="n">
        <v>1</v>
      </c>
      <c r="BQ200" s="0" t="n">
        <v>150</v>
      </c>
      <c r="BR200" s="0" t="n">
        <v>0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5667.47</v>
      </c>
      <c r="CQ200" s="0" t="n">
        <f aca="false">(AC200*BC200*AW200)</f>
        <v>0</v>
      </c>
      <c r="CR200" s="0" t="n">
        <f aca="false">(AD200*BB200*AV200)</f>
        <v>90.4552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9</v>
      </c>
      <c r="DV200" s="0" t="s">
        <v>87</v>
      </c>
      <c r="DW200" s="0" t="s">
        <v>87</v>
      </c>
      <c r="DX200" s="0" t="n">
        <v>1000</v>
      </c>
      <c r="EE200" s="0" t="n">
        <v>31722855</v>
      </c>
      <c r="EF200" s="0" t="n">
        <v>150</v>
      </c>
      <c r="EG200" s="0" t="s">
        <v>120</v>
      </c>
      <c r="EH200" s="0" t="n">
        <v>0</v>
      </c>
      <c r="EJ200" s="0" t="n">
        <v>4</v>
      </c>
      <c r="EK200" s="0" t="n">
        <v>1111</v>
      </c>
      <c r="EL200" s="0" t="s">
        <v>140</v>
      </c>
      <c r="EM200" s="0" t="s">
        <v>141</v>
      </c>
      <c r="EQ200" s="0" t="n">
        <v>0</v>
      </c>
      <c r="ER200" s="0" t="n">
        <v>43.28</v>
      </c>
      <c r="ES200" s="0" t="n">
        <v>0</v>
      </c>
      <c r="ET200" s="0" t="n">
        <v>43.28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1695613196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5667.47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5667.47</v>
      </c>
      <c r="GR200" s="0" t="n">
        <v>0</v>
      </c>
    </row>
    <row r="202" customFormat="false" ht="12.75" hidden="false" customHeight="false" outlineLevel="0" collapsed="false">
      <c r="A202" s="48" t="n">
        <v>51</v>
      </c>
      <c r="B202" s="48" t="n">
        <f aca="false">B184</f>
        <v>1</v>
      </c>
      <c r="C202" s="48" t="n">
        <f aca="false">A184</f>
        <v>4</v>
      </c>
      <c r="D202" s="48" t="n">
        <f aca="false">ROW(A184)</f>
        <v>184</v>
      </c>
      <c r="E202" s="48"/>
      <c r="F202" s="48" t="str">
        <f aca="false">IF(F184&lt;&gt;"",F184,"")</f>
        <v>Новый раздел</v>
      </c>
      <c r="G202" s="48" t="str">
        <f aca="false">IF(G184&lt;&gt;"",G184,"")</f>
        <v>Тепловая камера 5,2*4,6*2,5 реконструкция 100%</v>
      </c>
      <c r="H202" s="48"/>
      <c r="I202" s="48"/>
      <c r="J202" s="48"/>
      <c r="K202" s="48"/>
      <c r="L202" s="48"/>
      <c r="M202" s="48"/>
      <c r="N202" s="48"/>
      <c r="O202" s="48" t="n">
        <f aca="false">ROUND(AB202,2)</f>
        <v>918878.26</v>
      </c>
      <c r="P202" s="48" t="n">
        <f aca="false">ROUND(AC202,2)</f>
        <v>386366.3</v>
      </c>
      <c r="Q202" s="48" t="n">
        <f aca="false">ROUND(AD202,2)</f>
        <v>172680.74</v>
      </c>
      <c r="R202" s="48" t="n">
        <f aca="false">ROUND(AE202,2)</f>
        <v>3918.86</v>
      </c>
      <c r="S202" s="48" t="n">
        <f aca="false">ROUND(AF202,2)</f>
        <v>359831.22</v>
      </c>
      <c r="T202" s="48" t="n">
        <f aca="false">ROUND(AG202,2)</f>
        <v>0</v>
      </c>
      <c r="U202" s="48" t="n">
        <f aca="false">AH202</f>
        <v>249.82916107584</v>
      </c>
      <c r="V202" s="48" t="n">
        <f aca="false">AI202</f>
        <v>0</v>
      </c>
      <c r="W202" s="48" t="n">
        <f aca="false">ROUND(AJ202,2)</f>
        <v>41.81</v>
      </c>
      <c r="X202" s="48" t="n">
        <f aca="false">ROUND(AK202,2)</f>
        <v>67020.31</v>
      </c>
      <c r="Y202" s="48" t="n">
        <f aca="false">ROUND(AL202,2)</f>
        <v>30707.78</v>
      </c>
      <c r="Z202" s="48"/>
      <c r="AA202" s="48"/>
      <c r="AB202" s="48" t="n">
        <f aca="false">ROUND(SUMIF(AA188:AA200,"=75395696",O188:O200),2)</f>
        <v>918878.26</v>
      </c>
      <c r="AC202" s="48" t="n">
        <f aca="false">ROUND(SUMIF(AA188:AA200,"=75395696",P188:P200),2)</f>
        <v>386366.3</v>
      </c>
      <c r="AD202" s="48" t="n">
        <f aca="false">ROUND(SUMIF(AA188:AA200,"=75395696",Q188:Q200),2)</f>
        <v>172680.74</v>
      </c>
      <c r="AE202" s="48" t="n">
        <f aca="false">ROUND(SUMIF(AA188:AA200,"=75395696",R188:R200),2)</f>
        <v>3918.86</v>
      </c>
      <c r="AF202" s="48" t="n">
        <f aca="false">ROUND(SUMIF(AA188:AA200,"=75395696",S188:S200),2)</f>
        <v>359831.22</v>
      </c>
      <c r="AG202" s="48" t="n">
        <f aca="false">ROUND(SUMIF(AA188:AA200,"=75395696",T188:T200),2)</f>
        <v>0</v>
      </c>
      <c r="AH202" s="48" t="n">
        <f aca="false">SUMIF(AA188:AA200,"=75395696",U188:U200)</f>
        <v>249.82916107584</v>
      </c>
      <c r="AI202" s="48" t="n">
        <f aca="false">SUMIF(AA188:AA200,"=75395696",V188:V200)</f>
        <v>0</v>
      </c>
      <c r="AJ202" s="48" t="n">
        <f aca="false">ROUND(SUMIF(AA188:AA200,"=75395696",W188:W200),2)</f>
        <v>41.81</v>
      </c>
      <c r="AK202" s="48" t="n">
        <f aca="false">ROUND(SUMIF(AA188:AA200,"=75395696",X188:X200),2)</f>
        <v>67020.31</v>
      </c>
      <c r="AL202" s="48" t="n">
        <f aca="false">ROUND(SUMIF(AA188:AA200,"=75395696",Y188:Y200),2)</f>
        <v>30707.78</v>
      </c>
      <c r="AM202" s="48"/>
      <c r="AN202" s="48"/>
      <c r="AO202" s="48" t="n">
        <f aca="false">ROUND(BB202,2)</f>
        <v>0</v>
      </c>
      <c r="AP202" s="48" t="n">
        <f aca="false">ROUND(BC202,2)</f>
        <v>0</v>
      </c>
      <c r="AQ202" s="48" t="n">
        <f aca="false">ROUND(BD202,2)</f>
        <v>0</v>
      </c>
      <c r="AR202" s="48" t="n">
        <f aca="false">ROUND(BE202,2)</f>
        <v>1023150.85</v>
      </c>
      <c r="AS202" s="48" t="n">
        <f aca="false">ROUND(BF202,2)</f>
        <v>975313.64</v>
      </c>
      <c r="AT202" s="48" t="n">
        <f aca="false">ROUND(BG202,2)</f>
        <v>0</v>
      </c>
      <c r="AU202" s="48" t="n">
        <f aca="false">ROUND(BH202,2)</f>
        <v>47837.21</v>
      </c>
      <c r="AV202" s="48" t="n">
        <f aca="false">ROUND(BI202,2)</f>
        <v>386366.3</v>
      </c>
      <c r="AW202" s="48" t="n">
        <f aca="false">ROUND(BJ202,2)</f>
        <v>386366.3</v>
      </c>
      <c r="AX202" s="48" t="n">
        <f aca="false">ROUND(BK202,2)</f>
        <v>0</v>
      </c>
      <c r="AY202" s="48" t="n">
        <f aca="false">ROUND(BL202,2)</f>
        <v>386366.3</v>
      </c>
      <c r="AZ202" s="48" t="n">
        <f aca="false">ROUND(BM202,2)</f>
        <v>0</v>
      </c>
      <c r="BA202" s="48"/>
      <c r="BB202" s="48" t="n">
        <f aca="false">ROUND(SUMIF(AA188:AA200,"=75395696",FQ188:FQ200),2)</f>
        <v>0</v>
      </c>
      <c r="BC202" s="48" t="n">
        <f aca="false">ROUND(SUMIF(AA188:AA200,"=75395696",FR188:FR200),2)</f>
        <v>0</v>
      </c>
      <c r="BD202" s="48" t="n">
        <f aca="false">ROUND(SUMIF(AA188:AA200,"=75395696",GL188:GL200),2)</f>
        <v>0</v>
      </c>
      <c r="BE202" s="48" t="n">
        <f aca="false">ROUND(SUMIF(AA188:AA200,"=75395696",GM188:GM200),2)</f>
        <v>1023150.85</v>
      </c>
      <c r="BF202" s="48" t="n">
        <f aca="false">ROUND(SUMIF(AA188:AA200,"=75395696",GN188:GN200),2)</f>
        <v>975313.64</v>
      </c>
      <c r="BG202" s="48" t="n">
        <f aca="false">ROUND(SUMIF(AA188:AA200,"=75395696",GO188:GO200),2)</f>
        <v>0</v>
      </c>
      <c r="BH202" s="48" t="n">
        <f aca="false">ROUND(SUMIF(AA188:AA200,"=75395696",GP188:GP200),2)</f>
        <v>47837.21</v>
      </c>
      <c r="BI202" s="48" t="n">
        <f aca="false">AC202-BB202</f>
        <v>386366.3</v>
      </c>
      <c r="BJ202" s="48" t="n">
        <f aca="false">AC202-BC202</f>
        <v>386366.3</v>
      </c>
      <c r="BK202" s="48" t="n">
        <f aca="false">BB202-BD202</f>
        <v>0</v>
      </c>
      <c r="BL202" s="48" t="n">
        <f aca="false">AC202-BB202-BC202+BD202</f>
        <v>386366.3</v>
      </c>
      <c r="BM202" s="48" t="n">
        <f aca="false">BC202-BD202</f>
        <v>0</v>
      </c>
      <c r="BN202" s="48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49"/>
      <c r="CC202" s="49"/>
      <c r="CD202" s="49"/>
      <c r="CE202" s="49"/>
      <c r="CF202" s="49"/>
      <c r="CG202" s="49"/>
      <c r="CH202" s="49"/>
      <c r="CI202" s="49"/>
      <c r="CJ202" s="49"/>
      <c r="CK202" s="49"/>
      <c r="CL202" s="49"/>
      <c r="CM202" s="49"/>
      <c r="CN202" s="49"/>
      <c r="CO202" s="49"/>
      <c r="CP202" s="49"/>
      <c r="CQ202" s="49"/>
      <c r="CR202" s="49"/>
      <c r="CS202" s="49"/>
      <c r="CT202" s="49"/>
      <c r="CU202" s="49"/>
      <c r="CV202" s="49"/>
      <c r="CW202" s="49"/>
      <c r="CX202" s="49"/>
      <c r="CY202" s="49"/>
      <c r="CZ202" s="49"/>
      <c r="DA202" s="49"/>
      <c r="DB202" s="49"/>
      <c r="DC202" s="49"/>
      <c r="DD202" s="49"/>
      <c r="DE202" s="49"/>
      <c r="DF202" s="49"/>
      <c r="DG202" s="49"/>
      <c r="DH202" s="49"/>
      <c r="DI202" s="49"/>
      <c r="DJ202" s="49"/>
      <c r="DK202" s="49"/>
      <c r="DL202" s="49"/>
      <c r="DM202" s="49"/>
      <c r="DN202" s="49" t="n">
        <v>0</v>
      </c>
    </row>
    <row r="204" customFormat="false" ht="12.75" hidden="false" customHeight="false" outlineLevel="0" collapsed="false">
      <c r="A204" s="50" t="n">
        <v>50</v>
      </c>
      <c r="B204" s="50" t="n">
        <v>0</v>
      </c>
      <c r="C204" s="50" t="n">
        <v>0</v>
      </c>
      <c r="D204" s="50" t="n">
        <v>1</v>
      </c>
      <c r="E204" s="50" t="n">
        <v>201</v>
      </c>
      <c r="F204" s="50" t="n">
        <f aca="false">ROUND(Source!O202,O204)</f>
        <v>918878.26</v>
      </c>
      <c r="G204" s="50" t="s">
        <v>146</v>
      </c>
      <c r="H204" s="50" t="s">
        <v>147</v>
      </c>
      <c r="I204" s="50"/>
      <c r="J204" s="50"/>
      <c r="K204" s="50" t="n">
        <v>201</v>
      </c>
      <c r="L204" s="50" t="n">
        <v>1</v>
      </c>
      <c r="M204" s="50" t="n">
        <v>3</v>
      </c>
      <c r="N204" s="50"/>
      <c r="O204" s="50" t="n">
        <v>2</v>
      </c>
      <c r="P204" s="50"/>
    </row>
    <row r="205" customFormat="false" ht="12.75" hidden="false" customHeight="false" outlineLevel="0" collapsed="false">
      <c r="A205" s="50" t="n">
        <v>50</v>
      </c>
      <c r="B205" s="50" t="n">
        <v>0</v>
      </c>
      <c r="C205" s="50" t="n">
        <v>0</v>
      </c>
      <c r="D205" s="50" t="n">
        <v>1</v>
      </c>
      <c r="E205" s="50" t="n">
        <v>202</v>
      </c>
      <c r="F205" s="50" t="n">
        <f aca="false">ROUND(Source!P202,O205)</f>
        <v>386366.3</v>
      </c>
      <c r="G205" s="50" t="s">
        <v>148</v>
      </c>
      <c r="H205" s="50" t="s">
        <v>149</v>
      </c>
      <c r="I205" s="50"/>
      <c r="J205" s="50"/>
      <c r="K205" s="50" t="n">
        <v>202</v>
      </c>
      <c r="L205" s="50" t="n">
        <v>2</v>
      </c>
      <c r="M205" s="50" t="n">
        <v>3</v>
      </c>
      <c r="N205" s="50"/>
      <c r="O205" s="50" t="n">
        <v>2</v>
      </c>
      <c r="P205" s="50"/>
    </row>
    <row r="206" customFormat="false" ht="12.75" hidden="false" customHeight="false" outlineLevel="0" collapsed="false">
      <c r="A206" s="50" t="n">
        <v>50</v>
      </c>
      <c r="B206" s="50" t="n">
        <v>0</v>
      </c>
      <c r="C206" s="50" t="n">
        <v>0</v>
      </c>
      <c r="D206" s="50" t="n">
        <v>1</v>
      </c>
      <c r="E206" s="50" t="n">
        <v>222</v>
      </c>
      <c r="F206" s="50" t="n">
        <f aca="false">ROUND(Source!AO202,O206)</f>
        <v>0</v>
      </c>
      <c r="G206" s="50" t="s">
        <v>150</v>
      </c>
      <c r="H206" s="50" t="s">
        <v>151</v>
      </c>
      <c r="I206" s="50"/>
      <c r="J206" s="50"/>
      <c r="K206" s="50" t="n">
        <v>222</v>
      </c>
      <c r="L206" s="50" t="n">
        <v>3</v>
      </c>
      <c r="M206" s="50" t="n">
        <v>3</v>
      </c>
      <c r="N206" s="50"/>
      <c r="O206" s="50" t="n">
        <v>2</v>
      </c>
      <c r="P206" s="50"/>
    </row>
    <row r="207" customFormat="false" ht="12.75" hidden="false" customHeight="false" outlineLevel="0" collapsed="false">
      <c r="A207" s="50" t="n">
        <v>50</v>
      </c>
      <c r="B207" s="50" t="n">
        <v>0</v>
      </c>
      <c r="C207" s="50" t="n">
        <v>0</v>
      </c>
      <c r="D207" s="50" t="n">
        <v>1</v>
      </c>
      <c r="E207" s="50" t="n">
        <v>225</v>
      </c>
      <c r="F207" s="50" t="n">
        <f aca="false">ROUND(Source!AV202,O207)</f>
        <v>386366.3</v>
      </c>
      <c r="G207" s="50" t="s">
        <v>152</v>
      </c>
      <c r="H207" s="50" t="s">
        <v>153</v>
      </c>
      <c r="I207" s="50"/>
      <c r="J207" s="50"/>
      <c r="K207" s="50" t="n">
        <v>225</v>
      </c>
      <c r="L207" s="50" t="n">
        <v>4</v>
      </c>
      <c r="M207" s="50" t="n">
        <v>3</v>
      </c>
      <c r="N207" s="50"/>
      <c r="O207" s="50" t="n">
        <v>2</v>
      </c>
      <c r="P207" s="50"/>
    </row>
    <row r="208" customFormat="false" ht="12.75" hidden="false" customHeight="false" outlineLevel="0" collapsed="false">
      <c r="A208" s="50" t="n">
        <v>50</v>
      </c>
      <c r="B208" s="50" t="n">
        <v>0</v>
      </c>
      <c r="C208" s="50" t="n">
        <v>0</v>
      </c>
      <c r="D208" s="50" t="n">
        <v>1</v>
      </c>
      <c r="E208" s="50" t="n">
        <v>226</v>
      </c>
      <c r="F208" s="50" t="n">
        <f aca="false">ROUND(Source!AW202,O208)</f>
        <v>386366.3</v>
      </c>
      <c r="G208" s="50" t="s">
        <v>154</v>
      </c>
      <c r="H208" s="50" t="s">
        <v>155</v>
      </c>
      <c r="I208" s="50"/>
      <c r="J208" s="50"/>
      <c r="K208" s="50" t="n">
        <v>226</v>
      </c>
      <c r="L208" s="50" t="n">
        <v>5</v>
      </c>
      <c r="M208" s="50" t="n">
        <v>3</v>
      </c>
      <c r="N208" s="50"/>
      <c r="O208" s="50" t="n">
        <v>2</v>
      </c>
      <c r="P208" s="50"/>
    </row>
    <row r="209" customFormat="false" ht="12.75" hidden="false" customHeight="false" outlineLevel="0" collapsed="false">
      <c r="A209" s="50" t="n">
        <v>50</v>
      </c>
      <c r="B209" s="50" t="n">
        <v>0</v>
      </c>
      <c r="C209" s="50" t="n">
        <v>0</v>
      </c>
      <c r="D209" s="50" t="n">
        <v>1</v>
      </c>
      <c r="E209" s="50" t="n">
        <v>227</v>
      </c>
      <c r="F209" s="50" t="n">
        <f aca="false">ROUND(Source!AX202,O209)</f>
        <v>0</v>
      </c>
      <c r="G209" s="50" t="s">
        <v>156</v>
      </c>
      <c r="H209" s="50" t="s">
        <v>157</v>
      </c>
      <c r="I209" s="50"/>
      <c r="J209" s="50"/>
      <c r="K209" s="50" t="n">
        <v>227</v>
      </c>
      <c r="L209" s="50" t="n">
        <v>6</v>
      </c>
      <c r="M209" s="50" t="n">
        <v>3</v>
      </c>
      <c r="N209" s="50"/>
      <c r="O209" s="50" t="n">
        <v>2</v>
      </c>
      <c r="P209" s="50"/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28</v>
      </c>
      <c r="F210" s="50" t="n">
        <f aca="false">ROUND(Source!AY202,O210)</f>
        <v>386366.3</v>
      </c>
      <c r="G210" s="50" t="s">
        <v>158</v>
      </c>
      <c r="H210" s="50" t="s">
        <v>159</v>
      </c>
      <c r="I210" s="50"/>
      <c r="J210" s="50"/>
      <c r="K210" s="50" t="n">
        <v>228</v>
      </c>
      <c r="L210" s="50" t="n">
        <v>7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16</v>
      </c>
      <c r="F211" s="50" t="n">
        <f aca="false">ROUND(Source!AP202,O211)</f>
        <v>0</v>
      </c>
      <c r="G211" s="50" t="s">
        <v>160</v>
      </c>
      <c r="H211" s="50" t="s">
        <v>161</v>
      </c>
      <c r="I211" s="50"/>
      <c r="J211" s="50"/>
      <c r="K211" s="50" t="n">
        <v>216</v>
      </c>
      <c r="L211" s="50" t="n">
        <v>8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23</v>
      </c>
      <c r="F212" s="50" t="n">
        <f aca="false">ROUND(Source!AQ202,O212)</f>
        <v>0</v>
      </c>
      <c r="G212" s="50" t="s">
        <v>162</v>
      </c>
      <c r="H212" s="50" t="s">
        <v>163</v>
      </c>
      <c r="I212" s="50"/>
      <c r="J212" s="50"/>
      <c r="K212" s="50" t="n">
        <v>223</v>
      </c>
      <c r="L212" s="50" t="n">
        <v>9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29</v>
      </c>
      <c r="F213" s="50" t="n">
        <f aca="false">ROUND(Source!AZ202,O213)</f>
        <v>0</v>
      </c>
      <c r="G213" s="50" t="s">
        <v>164</v>
      </c>
      <c r="H213" s="50" t="s">
        <v>165</v>
      </c>
      <c r="I213" s="50"/>
      <c r="J213" s="50"/>
      <c r="K213" s="50" t="n">
        <v>229</v>
      </c>
      <c r="L213" s="50" t="n">
        <v>10</v>
      </c>
      <c r="M213" s="50" t="n">
        <v>3</v>
      </c>
      <c r="N213" s="50"/>
      <c r="O213" s="50" t="n">
        <v>2</v>
      </c>
      <c r="P213" s="50"/>
    </row>
    <row r="214" customFormat="false" ht="12.75" hidden="false" customHeight="false" outlineLevel="0" collapsed="false">
      <c r="A214" s="50" t="n">
        <v>50</v>
      </c>
      <c r="B214" s="50" t="n">
        <v>0</v>
      </c>
      <c r="C214" s="50" t="n">
        <v>0</v>
      </c>
      <c r="D214" s="50" t="n">
        <v>1</v>
      </c>
      <c r="E214" s="50" t="n">
        <v>203</v>
      </c>
      <c r="F214" s="50" t="n">
        <f aca="false">ROUND(Source!Q202,O214)</f>
        <v>172680.74</v>
      </c>
      <c r="G214" s="50" t="s">
        <v>166</v>
      </c>
      <c r="H214" s="50" t="s">
        <v>167</v>
      </c>
      <c r="I214" s="50"/>
      <c r="J214" s="50"/>
      <c r="K214" s="50" t="n">
        <v>203</v>
      </c>
      <c r="L214" s="50" t="n">
        <v>11</v>
      </c>
      <c r="M214" s="50" t="n">
        <v>3</v>
      </c>
      <c r="N214" s="50"/>
      <c r="O214" s="50" t="n">
        <v>2</v>
      </c>
      <c r="P214" s="50"/>
    </row>
    <row r="215" customFormat="false" ht="12.75" hidden="false" customHeight="false" outlineLevel="0" collapsed="false">
      <c r="A215" s="50" t="n">
        <v>50</v>
      </c>
      <c r="B215" s="50" t="n">
        <v>0</v>
      </c>
      <c r="C215" s="50" t="n">
        <v>0</v>
      </c>
      <c r="D215" s="50" t="n">
        <v>1</v>
      </c>
      <c r="E215" s="50" t="n">
        <v>204</v>
      </c>
      <c r="F215" s="50" t="n">
        <f aca="false">ROUND(Source!R202,O215)</f>
        <v>3918.86</v>
      </c>
      <c r="G215" s="50" t="s">
        <v>168</v>
      </c>
      <c r="H215" s="50" t="s">
        <v>169</v>
      </c>
      <c r="I215" s="50"/>
      <c r="J215" s="50"/>
      <c r="K215" s="50" t="n">
        <v>204</v>
      </c>
      <c r="L215" s="50" t="n">
        <v>12</v>
      </c>
      <c r="M215" s="50" t="n">
        <v>3</v>
      </c>
      <c r="N215" s="50"/>
      <c r="O215" s="50" t="n">
        <v>2</v>
      </c>
      <c r="P215" s="50"/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05</v>
      </c>
      <c r="F216" s="50" t="n">
        <f aca="false">ROUND(Source!S202,O216)</f>
        <v>359831.22</v>
      </c>
      <c r="G216" s="50" t="s">
        <v>170</v>
      </c>
      <c r="H216" s="50" t="s">
        <v>171</v>
      </c>
      <c r="I216" s="50"/>
      <c r="J216" s="50"/>
      <c r="K216" s="50" t="n">
        <v>205</v>
      </c>
      <c r="L216" s="50" t="n">
        <v>13</v>
      </c>
      <c r="M216" s="50" t="n">
        <v>3</v>
      </c>
      <c r="N216" s="50"/>
      <c r="O216" s="50" t="n">
        <v>2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14</v>
      </c>
      <c r="F217" s="50" t="n">
        <f aca="false">ROUND(Source!AS202,O217)</f>
        <v>975313.64</v>
      </c>
      <c r="G217" s="50" t="s">
        <v>172</v>
      </c>
      <c r="H217" s="50" t="s">
        <v>173</v>
      </c>
      <c r="I217" s="50"/>
      <c r="J217" s="50"/>
      <c r="K217" s="50" t="n">
        <v>214</v>
      </c>
      <c r="L217" s="50" t="n">
        <v>14</v>
      </c>
      <c r="M217" s="50" t="n">
        <v>3</v>
      </c>
      <c r="N217" s="50"/>
      <c r="O217" s="50" t="n">
        <v>2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15</v>
      </c>
      <c r="F218" s="50" t="n">
        <f aca="false">ROUND(Source!AT202,O218)</f>
        <v>0</v>
      </c>
      <c r="G218" s="50" t="s">
        <v>174</v>
      </c>
      <c r="H218" s="50" t="s">
        <v>175</v>
      </c>
      <c r="I218" s="50"/>
      <c r="J218" s="50"/>
      <c r="K218" s="50" t="n">
        <v>215</v>
      </c>
      <c r="L218" s="50" t="n">
        <v>15</v>
      </c>
      <c r="M218" s="50" t="n">
        <v>3</v>
      </c>
      <c r="N218" s="50"/>
      <c r="O218" s="50" t="n">
        <v>2</v>
      </c>
      <c r="P218" s="50"/>
    </row>
    <row r="219" customFormat="false" ht="12.75" hidden="false" customHeight="false" outlineLevel="0" collapsed="false">
      <c r="A219" s="50" t="n">
        <v>50</v>
      </c>
      <c r="B219" s="50" t="n">
        <v>0</v>
      </c>
      <c r="C219" s="50" t="n">
        <v>0</v>
      </c>
      <c r="D219" s="50" t="n">
        <v>1</v>
      </c>
      <c r="E219" s="50" t="n">
        <v>217</v>
      </c>
      <c r="F219" s="50" t="n">
        <f aca="false">ROUND(Source!AU202,O219)</f>
        <v>47837.21</v>
      </c>
      <c r="G219" s="50" t="s">
        <v>45</v>
      </c>
      <c r="H219" s="50" t="s">
        <v>176</v>
      </c>
      <c r="I219" s="50"/>
      <c r="J219" s="50"/>
      <c r="K219" s="50" t="n">
        <v>217</v>
      </c>
      <c r="L219" s="50" t="n">
        <v>16</v>
      </c>
      <c r="M219" s="50" t="n">
        <v>3</v>
      </c>
      <c r="N219" s="50"/>
      <c r="O219" s="50" t="n">
        <v>2</v>
      </c>
      <c r="P219" s="50"/>
    </row>
    <row r="220" customFormat="false" ht="12.75" hidden="false" customHeight="false" outlineLevel="0" collapsed="false">
      <c r="A220" s="50" t="n">
        <v>50</v>
      </c>
      <c r="B220" s="50" t="n">
        <v>0</v>
      </c>
      <c r="C220" s="50" t="n">
        <v>0</v>
      </c>
      <c r="D220" s="50" t="n">
        <v>1</v>
      </c>
      <c r="E220" s="50" t="n">
        <v>206</v>
      </c>
      <c r="F220" s="50" t="n">
        <f aca="false">ROUND(Source!T202,O220)</f>
        <v>0</v>
      </c>
      <c r="G220" s="50" t="s">
        <v>177</v>
      </c>
      <c r="H220" s="50" t="s">
        <v>178</v>
      </c>
      <c r="I220" s="50"/>
      <c r="J220" s="50"/>
      <c r="K220" s="50" t="n">
        <v>206</v>
      </c>
      <c r="L220" s="50" t="n">
        <v>17</v>
      </c>
      <c r="M220" s="50" t="n">
        <v>3</v>
      </c>
      <c r="N220" s="50"/>
      <c r="O220" s="50" t="n">
        <v>2</v>
      </c>
      <c r="P220" s="50"/>
    </row>
    <row r="221" customFormat="false" ht="12.75" hidden="false" customHeight="false" outlineLevel="0" collapsed="false">
      <c r="A221" s="50" t="n">
        <v>50</v>
      </c>
      <c r="B221" s="50" t="n">
        <v>0</v>
      </c>
      <c r="C221" s="50" t="n">
        <v>0</v>
      </c>
      <c r="D221" s="50" t="n">
        <v>1</v>
      </c>
      <c r="E221" s="50" t="n">
        <v>207</v>
      </c>
      <c r="F221" s="50" t="n">
        <f aca="false">Source!U202</f>
        <v>249.82916107584</v>
      </c>
      <c r="G221" s="50" t="s">
        <v>179</v>
      </c>
      <c r="H221" s="50" t="s">
        <v>180</v>
      </c>
      <c r="I221" s="50"/>
      <c r="J221" s="50"/>
      <c r="K221" s="50" t="n">
        <v>207</v>
      </c>
      <c r="L221" s="50" t="n">
        <v>18</v>
      </c>
      <c r="M221" s="50" t="n">
        <v>3</v>
      </c>
      <c r="N221" s="50"/>
      <c r="O221" s="50" t="n">
        <v>-1</v>
      </c>
      <c r="P221" s="50"/>
    </row>
    <row r="222" customFormat="false" ht="12.75" hidden="false" customHeight="false" outlineLevel="0" collapsed="false">
      <c r="A222" s="50" t="n">
        <v>50</v>
      </c>
      <c r="B222" s="50" t="n">
        <v>0</v>
      </c>
      <c r="C222" s="50" t="n">
        <v>0</v>
      </c>
      <c r="D222" s="50" t="n">
        <v>1</v>
      </c>
      <c r="E222" s="50" t="n">
        <v>208</v>
      </c>
      <c r="F222" s="50" t="n">
        <f aca="false">Source!V202</f>
        <v>0</v>
      </c>
      <c r="G222" s="50" t="s">
        <v>181</v>
      </c>
      <c r="H222" s="50" t="s">
        <v>182</v>
      </c>
      <c r="I222" s="50"/>
      <c r="J222" s="50"/>
      <c r="K222" s="50" t="n">
        <v>208</v>
      </c>
      <c r="L222" s="50" t="n">
        <v>19</v>
      </c>
      <c r="M222" s="50" t="n">
        <v>3</v>
      </c>
      <c r="N222" s="50"/>
      <c r="O222" s="50" t="n">
        <v>-1</v>
      </c>
      <c r="P222" s="50"/>
    </row>
    <row r="223" customFormat="false" ht="12.75" hidden="false" customHeight="false" outlineLevel="0" collapsed="false">
      <c r="A223" s="50" t="n">
        <v>50</v>
      </c>
      <c r="B223" s="50" t="n">
        <v>0</v>
      </c>
      <c r="C223" s="50" t="n">
        <v>0</v>
      </c>
      <c r="D223" s="50" t="n">
        <v>1</v>
      </c>
      <c r="E223" s="50" t="n">
        <v>209</v>
      </c>
      <c r="F223" s="50" t="n">
        <f aca="false">ROUND(Source!W202,O223)</f>
        <v>41.81</v>
      </c>
      <c r="G223" s="50" t="s">
        <v>183</v>
      </c>
      <c r="H223" s="50" t="s">
        <v>184</v>
      </c>
      <c r="I223" s="50"/>
      <c r="J223" s="50"/>
      <c r="K223" s="50" t="n">
        <v>209</v>
      </c>
      <c r="L223" s="50" t="n">
        <v>20</v>
      </c>
      <c r="M223" s="50" t="n">
        <v>3</v>
      </c>
      <c r="N223" s="50"/>
      <c r="O223" s="50" t="n">
        <v>2</v>
      </c>
      <c r="P223" s="50"/>
    </row>
    <row r="224" customFormat="false" ht="12.75" hidden="false" customHeight="false" outlineLevel="0" collapsed="false">
      <c r="A224" s="50" t="n">
        <v>50</v>
      </c>
      <c r="B224" s="50" t="n">
        <v>0</v>
      </c>
      <c r="C224" s="50" t="n">
        <v>0</v>
      </c>
      <c r="D224" s="50" t="n">
        <v>1</v>
      </c>
      <c r="E224" s="50" t="n">
        <v>210</v>
      </c>
      <c r="F224" s="50" t="n">
        <f aca="false">ROUND(Source!X202,O224)</f>
        <v>67020.31</v>
      </c>
      <c r="G224" s="50" t="s">
        <v>185</v>
      </c>
      <c r="H224" s="50" t="s">
        <v>186</v>
      </c>
      <c r="I224" s="50"/>
      <c r="J224" s="50"/>
      <c r="K224" s="50" t="n">
        <v>210</v>
      </c>
      <c r="L224" s="50" t="n">
        <v>21</v>
      </c>
      <c r="M224" s="50" t="n">
        <v>3</v>
      </c>
      <c r="N224" s="50"/>
      <c r="O224" s="50" t="n">
        <v>2</v>
      </c>
      <c r="P224" s="50"/>
    </row>
    <row r="225" customFormat="false" ht="12.75" hidden="false" customHeight="false" outlineLevel="0" collapsed="false">
      <c r="A225" s="50" t="n">
        <v>50</v>
      </c>
      <c r="B225" s="50" t="n">
        <v>0</v>
      </c>
      <c r="C225" s="50" t="n">
        <v>0</v>
      </c>
      <c r="D225" s="50" t="n">
        <v>1</v>
      </c>
      <c r="E225" s="50" t="n">
        <v>211</v>
      </c>
      <c r="F225" s="50" t="n">
        <f aca="false">ROUND(Source!Y202,O225)</f>
        <v>30707.78</v>
      </c>
      <c r="G225" s="50" t="s">
        <v>187</v>
      </c>
      <c r="H225" s="50" t="s">
        <v>188</v>
      </c>
      <c r="I225" s="50"/>
      <c r="J225" s="50"/>
      <c r="K225" s="50" t="n">
        <v>211</v>
      </c>
      <c r="L225" s="50" t="n">
        <v>22</v>
      </c>
      <c r="M225" s="50" t="n">
        <v>3</v>
      </c>
      <c r="N225" s="50"/>
      <c r="O225" s="50" t="n">
        <v>2</v>
      </c>
      <c r="P225" s="50"/>
    </row>
    <row r="226" customFormat="false" ht="12.75" hidden="false" customHeight="false" outlineLevel="0" collapsed="false">
      <c r="A226" s="50" t="n">
        <v>50</v>
      </c>
      <c r="B226" s="50" t="n">
        <v>0</v>
      </c>
      <c r="C226" s="50" t="n">
        <v>0</v>
      </c>
      <c r="D226" s="50" t="n">
        <v>1</v>
      </c>
      <c r="E226" s="50" t="n">
        <v>224</v>
      </c>
      <c r="F226" s="50" t="n">
        <f aca="false">ROUND(Source!AR202,O226)</f>
        <v>1023150.85</v>
      </c>
      <c r="G226" s="50" t="s">
        <v>189</v>
      </c>
      <c r="H226" s="50" t="s">
        <v>190</v>
      </c>
      <c r="I226" s="50"/>
      <c r="J226" s="50"/>
      <c r="K226" s="50" t="n">
        <v>224</v>
      </c>
      <c r="L226" s="50" t="n">
        <v>23</v>
      </c>
      <c r="M226" s="50" t="n">
        <v>3</v>
      </c>
      <c r="N226" s="50"/>
      <c r="O226" s="50" t="n">
        <v>2</v>
      </c>
      <c r="P226" s="50"/>
    </row>
    <row r="228" customFormat="false" ht="12.75" hidden="false" customHeight="false" outlineLevel="0" collapsed="false">
      <c r="A228" s="47" t="n">
        <v>4</v>
      </c>
      <c r="B228" s="47" t="n">
        <v>1</v>
      </c>
      <c r="C228" s="47"/>
      <c r="D228" s="47" t="n">
        <f aca="false">ROW(A239)</f>
        <v>239</v>
      </c>
      <c r="E228" s="47"/>
      <c r="F228" s="47" t="s">
        <v>69</v>
      </c>
      <c r="G228" s="47" t="s">
        <v>273</v>
      </c>
      <c r="H228" s="47"/>
      <c r="I228" s="47" t="n">
        <v>0</v>
      </c>
      <c r="J228" s="47"/>
      <c r="K228" s="47" t="n">
        <v>0</v>
      </c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 t="n">
        <v>0</v>
      </c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 t="n">
        <v>0</v>
      </c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 t="n">
        <v>0</v>
      </c>
    </row>
    <row r="230" customFormat="false" ht="12.75" hidden="false" customHeight="false" outlineLevel="0" collapsed="false">
      <c r="A230" s="48" t="n">
        <v>52</v>
      </c>
      <c r="B230" s="48" t="n">
        <f aca="false">B239</f>
        <v>1</v>
      </c>
      <c r="C230" s="48" t="n">
        <f aca="false">C239</f>
        <v>4</v>
      </c>
      <c r="D230" s="48" t="n">
        <f aca="false">D239</f>
        <v>228</v>
      </c>
      <c r="E230" s="48" t="n">
        <f aca="false">E239</f>
        <v>0</v>
      </c>
      <c r="F230" s="48" t="str">
        <f aca="false">F239</f>
        <v>Новый раздел</v>
      </c>
      <c r="G230" s="48" t="str">
        <f aca="false">G239</f>
        <v>Водовыпуск Ду200 х/ц на ж/б основании</v>
      </c>
      <c r="H230" s="48"/>
      <c r="I230" s="48"/>
      <c r="J230" s="48"/>
      <c r="K230" s="48"/>
      <c r="L230" s="48"/>
      <c r="M230" s="48"/>
      <c r="N230" s="48"/>
      <c r="O230" s="48" t="n">
        <f aca="false">O239</f>
        <v>333277.15</v>
      </c>
      <c r="P230" s="48" t="n">
        <f aca="false">P239</f>
        <v>112594.18</v>
      </c>
      <c r="Q230" s="48" t="n">
        <f aca="false">Q239</f>
        <v>136865.26</v>
      </c>
      <c r="R230" s="48" t="n">
        <f aca="false">R239</f>
        <v>1589.05</v>
      </c>
      <c r="S230" s="48" t="n">
        <f aca="false">S239</f>
        <v>83817.71</v>
      </c>
      <c r="T230" s="48" t="n">
        <f aca="false">T239</f>
        <v>0</v>
      </c>
      <c r="U230" s="48" t="n">
        <f aca="false">U239</f>
        <v>0.916078224</v>
      </c>
      <c r="V230" s="48" t="n">
        <f aca="false">V239</f>
        <v>0</v>
      </c>
      <c r="W230" s="48" t="n">
        <f aca="false">W239</f>
        <v>83.5</v>
      </c>
      <c r="X230" s="48" t="n">
        <f aca="false">X239</f>
        <v>154.71</v>
      </c>
      <c r="Y230" s="48" t="n">
        <f aca="false">Y239</f>
        <v>86.12</v>
      </c>
      <c r="Z230" s="48" t="n">
        <f aca="false">Z239</f>
        <v>0</v>
      </c>
      <c r="AA230" s="48" t="n">
        <f aca="false">AA239</f>
        <v>0</v>
      </c>
      <c r="AB230" s="48" t="n">
        <f aca="false">AB239</f>
        <v>333277.15</v>
      </c>
      <c r="AC230" s="48" t="n">
        <f aca="false">AC239</f>
        <v>112594.18</v>
      </c>
      <c r="AD230" s="48" t="n">
        <f aca="false">AD239</f>
        <v>136865.26</v>
      </c>
      <c r="AE230" s="48" t="n">
        <f aca="false">AE239</f>
        <v>1589.05</v>
      </c>
      <c r="AF230" s="48" t="n">
        <f aca="false">AF239</f>
        <v>83817.71</v>
      </c>
      <c r="AG230" s="48" t="n">
        <f aca="false">AG239</f>
        <v>0</v>
      </c>
      <c r="AH230" s="48" t="n">
        <f aca="false">AH239</f>
        <v>0.916078224</v>
      </c>
      <c r="AI230" s="48" t="n">
        <f aca="false">AI239</f>
        <v>0</v>
      </c>
      <c r="AJ230" s="48" t="n">
        <f aca="false">AJ239</f>
        <v>83.5</v>
      </c>
      <c r="AK230" s="48" t="n">
        <f aca="false">AK239</f>
        <v>154.71</v>
      </c>
      <c r="AL230" s="48" t="n">
        <f aca="false">AL239</f>
        <v>86.12</v>
      </c>
      <c r="AM230" s="48" t="n">
        <f aca="false">AM239</f>
        <v>0</v>
      </c>
      <c r="AN230" s="48" t="n">
        <f aca="false">AN239</f>
        <v>0</v>
      </c>
      <c r="AO230" s="48" t="n">
        <f aca="false">AO239</f>
        <v>0</v>
      </c>
      <c r="AP230" s="48" t="n">
        <f aca="false">AP239</f>
        <v>0</v>
      </c>
      <c r="AQ230" s="48" t="n">
        <f aca="false">AQ239</f>
        <v>0</v>
      </c>
      <c r="AR230" s="48" t="n">
        <f aca="false">AR239</f>
        <v>336171.69</v>
      </c>
      <c r="AS230" s="48" t="n">
        <f aca="false">AS239</f>
        <v>301127.62</v>
      </c>
      <c r="AT230" s="48" t="n">
        <f aca="false">AT239</f>
        <v>0</v>
      </c>
      <c r="AU230" s="48" t="n">
        <f aca="false">AU239</f>
        <v>35044.07</v>
      </c>
      <c r="AV230" s="48" t="n">
        <f aca="false">AV239</f>
        <v>112594.18</v>
      </c>
      <c r="AW230" s="48" t="n">
        <f aca="false">AW239</f>
        <v>112594.18</v>
      </c>
      <c r="AX230" s="48" t="n">
        <f aca="false">AX239</f>
        <v>0</v>
      </c>
      <c r="AY230" s="48" t="n">
        <f aca="false">AY239</f>
        <v>112594.18</v>
      </c>
      <c r="AZ230" s="48" t="n">
        <f aca="false">AZ239</f>
        <v>0</v>
      </c>
      <c r="BA230" s="48" t="n">
        <f aca="false">BA239</f>
        <v>0</v>
      </c>
      <c r="BB230" s="48" t="n">
        <f aca="false">BB239</f>
        <v>0</v>
      </c>
      <c r="BC230" s="48" t="n">
        <f aca="false">BC239</f>
        <v>0</v>
      </c>
      <c r="BD230" s="48" t="n">
        <f aca="false">BD239</f>
        <v>0</v>
      </c>
      <c r="BE230" s="48" t="n">
        <f aca="false">BE239</f>
        <v>336171.69</v>
      </c>
      <c r="BF230" s="48" t="n">
        <f aca="false">BF239</f>
        <v>301127.62</v>
      </c>
      <c r="BG230" s="48" t="n">
        <f aca="false">BG239</f>
        <v>0</v>
      </c>
      <c r="BH230" s="48" t="n">
        <f aca="false">BH239</f>
        <v>35044.07</v>
      </c>
      <c r="BI230" s="48" t="n">
        <f aca="false">BI239</f>
        <v>112594.18</v>
      </c>
      <c r="BJ230" s="48" t="n">
        <f aca="false">BJ239</f>
        <v>112594.18</v>
      </c>
      <c r="BK230" s="48" t="n">
        <f aca="false">BK239</f>
        <v>0</v>
      </c>
      <c r="BL230" s="48" t="n">
        <f aca="false">BL239</f>
        <v>112594.18</v>
      </c>
      <c r="BM230" s="48" t="n">
        <f aca="false">BM239</f>
        <v>0</v>
      </c>
      <c r="BN230" s="48" t="n">
        <f aca="false">BN239</f>
        <v>0</v>
      </c>
      <c r="BO230" s="49" t="n">
        <f aca="false">BO239</f>
        <v>0</v>
      </c>
      <c r="BP230" s="49" t="n">
        <f aca="false">BP239</f>
        <v>0</v>
      </c>
      <c r="BQ230" s="49" t="n">
        <f aca="false">BQ239</f>
        <v>0</v>
      </c>
      <c r="BR230" s="49" t="n">
        <f aca="false">BR239</f>
        <v>0</v>
      </c>
      <c r="BS230" s="49" t="n">
        <f aca="false">BS239</f>
        <v>0</v>
      </c>
      <c r="BT230" s="49" t="n">
        <f aca="false">BT239</f>
        <v>0</v>
      </c>
      <c r="BU230" s="49" t="n">
        <f aca="false">BU239</f>
        <v>0</v>
      </c>
      <c r="BV230" s="49" t="n">
        <f aca="false">BV239</f>
        <v>0</v>
      </c>
      <c r="BW230" s="49" t="n">
        <f aca="false">BW239</f>
        <v>0</v>
      </c>
      <c r="BX230" s="49" t="n">
        <f aca="false">BX239</f>
        <v>0</v>
      </c>
      <c r="BY230" s="49" t="n">
        <f aca="false">BY239</f>
        <v>0</v>
      </c>
      <c r="BZ230" s="49" t="n">
        <f aca="false">BZ239</f>
        <v>0</v>
      </c>
      <c r="CA230" s="49" t="n">
        <f aca="false">CA239</f>
        <v>0</v>
      </c>
      <c r="CB230" s="49" t="n">
        <f aca="false">CB239</f>
        <v>0</v>
      </c>
      <c r="CC230" s="49" t="n">
        <f aca="false">CC239</f>
        <v>0</v>
      </c>
      <c r="CD230" s="49" t="n">
        <f aca="false">CD239</f>
        <v>0</v>
      </c>
      <c r="CE230" s="49" t="n">
        <f aca="false">CE239</f>
        <v>0</v>
      </c>
      <c r="CF230" s="49" t="n">
        <f aca="false">CF239</f>
        <v>0</v>
      </c>
      <c r="CG230" s="49" t="n">
        <f aca="false">CG239</f>
        <v>0</v>
      </c>
      <c r="CH230" s="49" t="n">
        <f aca="false">CH239</f>
        <v>0</v>
      </c>
      <c r="CI230" s="49" t="n">
        <f aca="false">CI239</f>
        <v>0</v>
      </c>
      <c r="CJ230" s="49" t="n">
        <f aca="false">CJ239</f>
        <v>0</v>
      </c>
      <c r="CK230" s="49" t="n">
        <f aca="false">CK239</f>
        <v>0</v>
      </c>
      <c r="CL230" s="49" t="n">
        <f aca="false">CL239</f>
        <v>0</v>
      </c>
      <c r="CM230" s="49" t="n">
        <f aca="false">CM239</f>
        <v>0</v>
      </c>
      <c r="CN230" s="49" t="n">
        <f aca="false">CN239</f>
        <v>0</v>
      </c>
      <c r="CO230" s="49" t="n">
        <f aca="false">CO239</f>
        <v>0</v>
      </c>
      <c r="CP230" s="49" t="n">
        <f aca="false">CP239</f>
        <v>0</v>
      </c>
      <c r="CQ230" s="49" t="n">
        <f aca="false">CQ239</f>
        <v>0</v>
      </c>
      <c r="CR230" s="49" t="n">
        <f aca="false">CR239</f>
        <v>0</v>
      </c>
      <c r="CS230" s="49" t="n">
        <f aca="false">CS239</f>
        <v>0</v>
      </c>
      <c r="CT230" s="49" t="n">
        <f aca="false">CT239</f>
        <v>0</v>
      </c>
      <c r="CU230" s="49" t="n">
        <f aca="false">CU239</f>
        <v>0</v>
      </c>
      <c r="CV230" s="49" t="n">
        <f aca="false">CV239</f>
        <v>0</v>
      </c>
      <c r="CW230" s="49" t="n">
        <f aca="false">CW239</f>
        <v>0</v>
      </c>
      <c r="CX230" s="49" t="n">
        <f aca="false">CX239</f>
        <v>0</v>
      </c>
      <c r="CY230" s="49" t="n">
        <f aca="false">CY239</f>
        <v>0</v>
      </c>
      <c r="CZ230" s="49" t="n">
        <f aca="false">CZ239</f>
        <v>0</v>
      </c>
      <c r="DA230" s="49" t="n">
        <f aca="false">DA239</f>
        <v>0</v>
      </c>
      <c r="DB230" s="49" t="n">
        <f aca="false">DB239</f>
        <v>0</v>
      </c>
      <c r="DC230" s="49" t="n">
        <f aca="false">DC239</f>
        <v>0</v>
      </c>
      <c r="DD230" s="49" t="n">
        <f aca="false">DD239</f>
        <v>0</v>
      </c>
      <c r="DE230" s="49" t="n">
        <f aca="false">DE239</f>
        <v>0</v>
      </c>
      <c r="DF230" s="49" t="n">
        <f aca="false">DF239</f>
        <v>0</v>
      </c>
      <c r="DG230" s="49" t="n">
        <f aca="false">DG239</f>
        <v>0</v>
      </c>
      <c r="DH230" s="49" t="n">
        <f aca="false">DH239</f>
        <v>0</v>
      </c>
      <c r="DI230" s="49" t="n">
        <f aca="false">DI239</f>
        <v>0</v>
      </c>
      <c r="DJ230" s="49" t="n">
        <f aca="false">DJ239</f>
        <v>0</v>
      </c>
      <c r="DK230" s="49" t="n">
        <f aca="false">DK239</f>
        <v>0</v>
      </c>
      <c r="DL230" s="49" t="n">
        <f aca="false">DL239</f>
        <v>0</v>
      </c>
      <c r="DM230" s="49" t="n">
        <f aca="false">DM239</f>
        <v>0</v>
      </c>
      <c r="DN230" s="49" t="n">
        <f aca="false">DN239</f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67)</f>
        <v>67</v>
      </c>
      <c r="D232" s="0" t="n">
        <f aca="false">ROW(EtalonRes!A68)</f>
        <v>68</v>
      </c>
      <c r="E232" s="0" t="s">
        <v>274</v>
      </c>
      <c r="F232" s="0" t="s">
        <v>275</v>
      </c>
      <c r="G232" s="0" t="s">
        <v>276</v>
      </c>
      <c r="H232" s="0" t="s">
        <v>76</v>
      </c>
      <c r="I232" s="0" t="n">
        <v>50</v>
      </c>
      <c r="J232" s="0" t="n">
        <v>0</v>
      </c>
      <c r="O232" s="0" t="n">
        <f aca="false">ROUND(CP232,2)</f>
        <v>279266.45</v>
      </c>
      <c r="P232" s="0" t="n">
        <f aca="false">ROUND(CQ232*I232,2)</f>
        <v>101898.93</v>
      </c>
      <c r="Q232" s="0" t="n">
        <f aca="false">ROUND(CR232*I232,2)</f>
        <v>96756.8</v>
      </c>
      <c r="R232" s="0" t="n">
        <f aca="false">ROUND(CS232*I232,2)</f>
        <v>0</v>
      </c>
      <c r="S232" s="0" t="n">
        <f aca="false">ROUND(CT232*I232,2)</f>
        <v>80610.72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83.5</v>
      </c>
      <c r="X232" s="0" t="n">
        <f aca="false">ROUND(CY232,2)</f>
        <v>0</v>
      </c>
      <c r="Y232" s="0" t="n">
        <f aca="false">ROUND(CZ232,2)</f>
        <v>0</v>
      </c>
      <c r="AA232" s="0" t="n">
        <v>75395696</v>
      </c>
      <c r="AB232" s="0" t="n">
        <f aca="false">ROUND((AC232+AD232+AF232),2)</f>
        <v>601.2</v>
      </c>
      <c r="AC232" s="0" t="n">
        <f aca="false">ROUND(((ES232*0.667)),2)</f>
        <v>302.82</v>
      </c>
      <c r="AD232" s="0" t="n">
        <f aca="false">ROUND(((ET232*1.15*0.667)),2)</f>
        <v>182.56</v>
      </c>
      <c r="AE232" s="0" t="n">
        <f aca="false">ROUND(((EU232*1.15*0.667)),2)</f>
        <v>0</v>
      </c>
      <c r="AF232" s="0" t="n">
        <f aca="false">ROUND(((EV232*1.15*0.667)),2)</f>
        <v>115.82</v>
      </c>
      <c r="AG232" s="0" t="n">
        <f aca="false">ROUND((AP232),2)</f>
        <v>0</v>
      </c>
      <c r="AH232" s="0" t="n">
        <f aca="false">((EW232*1.15*0.667))</f>
        <v>0</v>
      </c>
      <c r="AI232" s="0" t="n">
        <f aca="false">((EX232*1.15*0.667))</f>
        <v>0</v>
      </c>
      <c r="AJ232" s="0" t="n">
        <f aca="false">ROUND((AS232),2)</f>
        <v>1.67</v>
      </c>
      <c r="AK232" s="0" t="n">
        <v>843</v>
      </c>
      <c r="AL232" s="0" t="n">
        <v>454</v>
      </c>
      <c r="AM232" s="0" t="n">
        <v>238</v>
      </c>
      <c r="AN232" s="0" t="n">
        <v>0</v>
      </c>
      <c r="AO232" s="0" t="n">
        <v>151</v>
      </c>
      <c r="AP232" s="0" t="n">
        <v>0</v>
      </c>
      <c r="AQ232" s="0" t="n">
        <v>0</v>
      </c>
      <c r="AR232" s="0" t="n">
        <v>0</v>
      </c>
      <c r="AS232" s="0" t="n">
        <v>1.67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3.92</v>
      </c>
      <c r="BB232" s="0" t="n">
        <v>10.6</v>
      </c>
      <c r="BC232" s="0" t="n">
        <v>6.73</v>
      </c>
      <c r="BH232" s="0" t="n">
        <v>0</v>
      </c>
      <c r="BI232" s="0" t="n">
        <v>1</v>
      </c>
      <c r="BJ232" s="0" t="s">
        <v>277</v>
      </c>
      <c r="BM232" s="0" t="n">
        <v>1114</v>
      </c>
      <c r="BN232" s="0" t="n">
        <v>0</v>
      </c>
      <c r="BO232" s="0" t="s">
        <v>275</v>
      </c>
      <c r="BP232" s="0" t="n">
        <v>1</v>
      </c>
      <c r="BQ232" s="0" t="n">
        <v>160</v>
      </c>
      <c r="BR232" s="0" t="n">
        <v>0</v>
      </c>
      <c r="BS232" s="0" t="n">
        <v>13.92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N232" s="0" t="s">
        <v>278</v>
      </c>
      <c r="CO232" s="0" t="n">
        <v>0</v>
      </c>
      <c r="CP232" s="0" t="n">
        <f aca="false">(P232+Q232+S232)</f>
        <v>279266.45</v>
      </c>
      <c r="CQ232" s="0" t="n">
        <f aca="false">(AC232*BC232*AW232)</f>
        <v>2037.9786</v>
      </c>
      <c r="CR232" s="0" t="n">
        <f aca="false">(AD232*BB232*AV232)</f>
        <v>1935.136</v>
      </c>
      <c r="CS232" s="0" t="n">
        <f aca="false">(AE232*BS232*AV232)</f>
        <v>0</v>
      </c>
      <c r="CT232" s="0" t="n">
        <f aca="false">(AF232*BA232*AV232)</f>
        <v>1612.2144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1.67</v>
      </c>
      <c r="CY232" s="0" t="n">
        <f aca="false">S232*(BZ232/100)</f>
        <v>0</v>
      </c>
      <c r="CZ232" s="0" t="n">
        <f aca="false">S232*(CA232/100)</f>
        <v>0</v>
      </c>
      <c r="DD232" s="0" t="s">
        <v>279</v>
      </c>
      <c r="DE232" s="0" t="s">
        <v>280</v>
      </c>
      <c r="DF232" s="0" t="s">
        <v>280</v>
      </c>
      <c r="DG232" s="0" t="s">
        <v>280</v>
      </c>
      <c r="DI232" s="0" t="s">
        <v>280</v>
      </c>
      <c r="DJ232" s="0" t="s">
        <v>28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3</v>
      </c>
      <c r="DV232" s="0" t="s">
        <v>76</v>
      </c>
      <c r="DW232" s="0" t="s">
        <v>76</v>
      </c>
      <c r="DX232" s="0" t="n">
        <v>1</v>
      </c>
      <c r="EE232" s="0" t="n">
        <v>31722858</v>
      </c>
      <c r="EF232" s="0" t="n">
        <v>160</v>
      </c>
      <c r="EG232" s="0" t="s">
        <v>81</v>
      </c>
      <c r="EH232" s="0" t="n">
        <v>0</v>
      </c>
      <c r="EJ232" s="0" t="n">
        <v>1</v>
      </c>
      <c r="EK232" s="0" t="n">
        <v>1114</v>
      </c>
      <c r="EL232" s="0" t="s">
        <v>82</v>
      </c>
      <c r="EM232" s="0" t="s">
        <v>83</v>
      </c>
      <c r="EQ232" s="0" t="n">
        <v>0</v>
      </c>
      <c r="ER232" s="0" t="n">
        <v>843</v>
      </c>
      <c r="ES232" s="0" t="n">
        <v>454</v>
      </c>
      <c r="ET232" s="0" t="n">
        <v>238</v>
      </c>
      <c r="EU232" s="0" t="n">
        <v>0</v>
      </c>
      <c r="EV232" s="0" t="n">
        <v>151</v>
      </c>
      <c r="EW232" s="0" t="n">
        <v>0</v>
      </c>
      <c r="EX232" s="0" t="n">
        <v>0</v>
      </c>
      <c r="EY232" s="0" t="n">
        <v>1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-22432909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279266.45</v>
      </c>
      <c r="GN232" s="0" t="n">
        <f aca="false">ROUND(IF(OR(BI232=0,BI232=1),O232+X232+Y232+GK232,0),2)</f>
        <v>279266.45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8</v>
      </c>
      <c r="B233" s="0" t="n">
        <v>1</v>
      </c>
      <c r="C233" s="0" t="n">
        <v>67</v>
      </c>
      <c r="E233" s="0" t="s">
        <v>281</v>
      </c>
      <c r="F233" s="0" t="s">
        <v>85</v>
      </c>
      <c r="G233" s="0" t="s">
        <v>89</v>
      </c>
      <c r="H233" s="0" t="s">
        <v>90</v>
      </c>
      <c r="I233" s="0" t="n">
        <f aca="false">I232*J233</f>
        <v>55.6945</v>
      </c>
      <c r="J233" s="0" t="n">
        <v>1.11389</v>
      </c>
      <c r="O233" s="0" t="n">
        <f aca="false">ROUND(CP233,2)</f>
        <v>0</v>
      </c>
      <c r="P233" s="0" t="n">
        <f aca="false">ROUND(CQ233*I233,2)</f>
        <v>0</v>
      </c>
      <c r="Q233" s="0" t="n">
        <f aca="false">ROUND(CR233*I233,2)</f>
        <v>0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75395696</v>
      </c>
      <c r="AB233" s="0" t="n">
        <f aca="false">ROUND((AC233+AD233+AF233),2)</f>
        <v>0</v>
      </c>
      <c r="AC233" s="0" t="n">
        <f aca="false">ROUND((ES233),2)</f>
        <v>0</v>
      </c>
      <c r="AD233" s="0" t="n">
        <f aca="false">ROUND((ET233),2)</f>
        <v>0</v>
      </c>
      <c r="AE233" s="0" t="n">
        <f aca="false">ROUND((EU233),2)</f>
        <v>0</v>
      </c>
      <c r="AF233" s="0" t="n">
        <f aca="false">ROUND((EV233),2)</f>
        <v>0</v>
      </c>
      <c r="AG233" s="0" t="n">
        <f aca="false">ROUND((AP233),2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2)</f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</v>
      </c>
      <c r="BB233" s="0" t="n">
        <v>1</v>
      </c>
      <c r="BC233" s="0" t="n">
        <v>1</v>
      </c>
      <c r="BH233" s="0" t="n">
        <v>3</v>
      </c>
      <c r="BI233" s="0" t="n">
        <v>1</v>
      </c>
      <c r="BM233" s="0" t="n">
        <v>1114</v>
      </c>
      <c r="BN233" s="0" t="n">
        <v>0</v>
      </c>
      <c r="BP233" s="0" t="n">
        <v>0</v>
      </c>
      <c r="BQ233" s="0" t="n">
        <v>160</v>
      </c>
      <c r="BR233" s="0" t="n">
        <v>0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N233" s="0" t="s">
        <v>278</v>
      </c>
      <c r="CO233" s="0" t="n">
        <v>0</v>
      </c>
      <c r="CP233" s="0" t="n">
        <f aca="false">(P233+Q233+S233)</f>
        <v>0</v>
      </c>
      <c r="CQ233" s="0" t="n">
        <f aca="false">(AC233*BC233*AW233)</f>
        <v>0</v>
      </c>
      <c r="CR233" s="0" t="n">
        <f aca="false">(AD233*BB233*AV233)</f>
        <v>0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7</v>
      </c>
      <c r="DV233" s="0" t="s">
        <v>90</v>
      </c>
      <c r="DW233" s="0" t="s">
        <v>90</v>
      </c>
      <c r="DX233" s="0" t="n">
        <v>1</v>
      </c>
      <c r="EE233" s="0" t="n">
        <v>31722858</v>
      </c>
      <c r="EF233" s="0" t="n">
        <v>160</v>
      </c>
      <c r="EG233" s="0" t="s">
        <v>81</v>
      </c>
      <c r="EH233" s="0" t="n">
        <v>0</v>
      </c>
      <c r="EJ233" s="0" t="n">
        <v>1</v>
      </c>
      <c r="EK233" s="0" t="n">
        <v>1114</v>
      </c>
      <c r="EL233" s="0" t="s">
        <v>82</v>
      </c>
      <c r="EM233" s="0" t="s">
        <v>83</v>
      </c>
      <c r="EQ233" s="0" t="n">
        <v>0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589967668</v>
      </c>
      <c r="GG233" s="0" t="n">
        <v>2</v>
      </c>
      <c r="GH233" s="0" t="n">
        <v>0</v>
      </c>
      <c r="GI233" s="0" t="n">
        <v>-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0</v>
      </c>
      <c r="GN233" s="0" t="n">
        <f aca="false">ROUND(IF(OR(BI233=0,BI233=1),O233+X233+Y233+GK233,0),2)</f>
        <v>0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E234" s="0" t="s">
        <v>282</v>
      </c>
      <c r="F234" s="0" t="s">
        <v>283</v>
      </c>
      <c r="G234" s="0" t="s">
        <v>284</v>
      </c>
      <c r="H234" s="0" t="s">
        <v>76</v>
      </c>
      <c r="I234" s="0" t="n">
        <v>50</v>
      </c>
      <c r="J234" s="0" t="n">
        <v>0</v>
      </c>
      <c r="O234" s="0" t="n">
        <f aca="false">ROUND(CP234,2)</f>
        <v>15090.85</v>
      </c>
      <c r="P234" s="0" t="n">
        <f aca="false">ROUND(CQ234*I234,2)</f>
        <v>10695.25</v>
      </c>
      <c r="Q234" s="0" t="n">
        <f aca="false">ROUND(CR234*I234,2)</f>
        <v>1348.1</v>
      </c>
      <c r="R234" s="0" t="n">
        <f aca="false">ROUND(CS234*I234,2)</f>
        <v>0</v>
      </c>
      <c r="S234" s="0" t="n">
        <f aca="false">ROUND(CT234*I234,2)</f>
        <v>3047.5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75395696</v>
      </c>
      <c r="AB234" s="0" t="n">
        <f aca="false">ROUND((AC234+AD234+AF234),2)</f>
        <v>51.94</v>
      </c>
      <c r="AC234" s="0" t="n">
        <f aca="false">ROUND(((ES234*0.25)),2)</f>
        <v>44.75</v>
      </c>
      <c r="AD234" s="0" t="n">
        <f aca="false">ROUND(((ET234*0.25*1.15)),2)</f>
        <v>2.59</v>
      </c>
      <c r="AE234" s="0" t="n">
        <f aca="false">ROUND(((EU234*0.25*1.15)),2)</f>
        <v>0</v>
      </c>
      <c r="AF234" s="0" t="n">
        <f aca="false">ROUND(((EV234*0.25*1.15)),2)</f>
        <v>4.6</v>
      </c>
      <c r="AG234" s="0" t="n">
        <f aca="false">ROUND((AP234),2)</f>
        <v>0</v>
      </c>
      <c r="AH234" s="0" t="n">
        <f aca="false">((EW234*0.25*1.15))</f>
        <v>0</v>
      </c>
      <c r="AI234" s="0" t="n">
        <f aca="false">((EX234*0.25*1.15))</f>
        <v>0</v>
      </c>
      <c r="AJ234" s="0" t="n">
        <f aca="false">ROUND((AS234),2)</f>
        <v>0</v>
      </c>
      <c r="AK234" s="0" t="n">
        <v>204</v>
      </c>
      <c r="AL234" s="0" t="n">
        <v>179</v>
      </c>
      <c r="AM234" s="0" t="n">
        <v>9</v>
      </c>
      <c r="AN234" s="0" t="n">
        <v>0</v>
      </c>
      <c r="AO234" s="0" t="n">
        <v>16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3.25</v>
      </c>
      <c r="BB234" s="0" t="n">
        <v>10.41</v>
      </c>
      <c r="BC234" s="0" t="n">
        <v>4.78</v>
      </c>
      <c r="BH234" s="0" t="n">
        <v>0</v>
      </c>
      <c r="BI234" s="0" t="n">
        <v>1</v>
      </c>
      <c r="BJ234" s="0" t="s">
        <v>285</v>
      </c>
      <c r="BM234" s="0" t="n">
        <v>1114</v>
      </c>
      <c r="BN234" s="0" t="n">
        <v>0</v>
      </c>
      <c r="BO234" s="0" t="s">
        <v>283</v>
      </c>
      <c r="BP234" s="0" t="n">
        <v>1</v>
      </c>
      <c r="BQ234" s="0" t="n">
        <v>160</v>
      </c>
      <c r="BR234" s="0" t="n">
        <v>0</v>
      </c>
      <c r="BS234" s="0" t="n">
        <v>13.25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N234" s="0" t="s">
        <v>286</v>
      </c>
      <c r="CO234" s="0" t="n">
        <v>0</v>
      </c>
      <c r="CP234" s="0" t="n">
        <f aca="false">(P234+Q234+S234)</f>
        <v>15090.85</v>
      </c>
      <c r="CQ234" s="0" t="n">
        <f aca="false">(AC234*BC234*AW234)</f>
        <v>213.905</v>
      </c>
      <c r="CR234" s="0" t="n">
        <f aca="false">(AD234*BB234*AV234)</f>
        <v>26.9619</v>
      </c>
      <c r="CS234" s="0" t="n">
        <f aca="false">(AE234*BS234*AV234)</f>
        <v>0</v>
      </c>
      <c r="CT234" s="0" t="n">
        <f aca="false">(AF234*BA234*AV234)</f>
        <v>60.95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D234" s="0" t="s">
        <v>287</v>
      </c>
      <c r="DE234" s="0" t="s">
        <v>288</v>
      </c>
      <c r="DF234" s="0" t="s">
        <v>288</v>
      </c>
      <c r="DG234" s="0" t="s">
        <v>288</v>
      </c>
      <c r="DI234" s="0" t="s">
        <v>288</v>
      </c>
      <c r="DJ234" s="0" t="s">
        <v>288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3</v>
      </c>
      <c r="DV234" s="0" t="s">
        <v>76</v>
      </c>
      <c r="DW234" s="0" t="s">
        <v>76</v>
      </c>
      <c r="DX234" s="0" t="n">
        <v>1</v>
      </c>
      <c r="EE234" s="0" t="n">
        <v>31722858</v>
      </c>
      <c r="EF234" s="0" t="n">
        <v>160</v>
      </c>
      <c r="EG234" s="0" t="s">
        <v>81</v>
      </c>
      <c r="EH234" s="0" t="n">
        <v>0</v>
      </c>
      <c r="EJ234" s="0" t="n">
        <v>1</v>
      </c>
      <c r="EK234" s="0" t="n">
        <v>1114</v>
      </c>
      <c r="EL234" s="0" t="s">
        <v>82</v>
      </c>
      <c r="EM234" s="0" t="s">
        <v>83</v>
      </c>
      <c r="EQ234" s="0" t="n">
        <v>256</v>
      </c>
      <c r="ER234" s="0" t="n">
        <v>204</v>
      </c>
      <c r="ES234" s="0" t="n">
        <v>179</v>
      </c>
      <c r="ET234" s="0" t="n">
        <v>9</v>
      </c>
      <c r="EU234" s="0" t="n">
        <v>0</v>
      </c>
      <c r="EV234" s="0" t="n">
        <v>16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1028348252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15090.85</v>
      </c>
      <c r="GN234" s="0" t="n">
        <f aca="false">ROUND(IF(OR(BI234=0,BI234=1),O234+X234+Y234+GK234,0),2)</f>
        <v>15090.85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70)</f>
        <v>70</v>
      </c>
      <c r="D235" s="0" t="n">
        <f aca="false">ROW(EtalonRes!A71)</f>
        <v>71</v>
      </c>
      <c r="E235" s="0" t="s">
        <v>289</v>
      </c>
      <c r="F235" s="0" t="s">
        <v>130</v>
      </c>
      <c r="G235" s="0" t="s">
        <v>131</v>
      </c>
      <c r="H235" s="0" t="s">
        <v>132</v>
      </c>
      <c r="I235" s="0" t="n">
        <v>0.5569</v>
      </c>
      <c r="J235" s="0" t="n">
        <v>0</v>
      </c>
      <c r="O235" s="0" t="n">
        <f aca="false">ROUND(CP235,2)</f>
        <v>3875.78</v>
      </c>
      <c r="P235" s="0" t="n">
        <f aca="false">ROUND(CQ235*I235,2)</f>
        <v>0</v>
      </c>
      <c r="Q235" s="0" t="n">
        <f aca="false">ROUND(CR235*I235,2)</f>
        <v>3716.29</v>
      </c>
      <c r="R235" s="0" t="n">
        <f aca="false">ROUND(CS235*I235,2)</f>
        <v>1589.05</v>
      </c>
      <c r="S235" s="0" t="n">
        <f aca="false">ROUND(CT235*I235,2)</f>
        <v>159.49</v>
      </c>
      <c r="T235" s="0" t="n">
        <f aca="false">ROUND(CU235*I235,2)</f>
        <v>0</v>
      </c>
      <c r="U235" s="0" t="n">
        <f aca="false">CV235*I235</f>
        <v>0.916078224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154.71</v>
      </c>
      <c r="Y235" s="0" t="n">
        <f aca="false">ROUND(CZ235,2)</f>
        <v>86.12</v>
      </c>
      <c r="AA235" s="0" t="n">
        <v>75395696</v>
      </c>
      <c r="AB235" s="0" t="n">
        <f aca="false">ROUND((AC235+AD235+AF235),2)</f>
        <v>771.65</v>
      </c>
      <c r="AC235" s="0" t="n">
        <f aca="false">ROUND((ES235),2)</f>
        <v>0</v>
      </c>
      <c r="AD235" s="0" t="n">
        <f aca="false">ROUND((ET235),2)</f>
        <v>757.55</v>
      </c>
      <c r="AE235" s="0" t="n">
        <f aca="false">ROUND((EU235),2)</f>
        <v>140.48</v>
      </c>
      <c r="AF235" s="0" t="n">
        <f aca="false">ROUND((EV235),2)</f>
        <v>14.1</v>
      </c>
      <c r="AG235" s="0" t="n">
        <f aca="false">ROUND((AP235),2)</f>
        <v>0</v>
      </c>
      <c r="AH235" s="0" t="n">
        <f aca="false">(EW235)</f>
        <v>1.38</v>
      </c>
      <c r="AI235" s="0" t="n">
        <f aca="false">(EX235)</f>
        <v>0</v>
      </c>
      <c r="AJ235" s="0" t="n">
        <f aca="false">ROUND((AS235),2)</f>
        <v>0</v>
      </c>
      <c r="AK235" s="0" t="n">
        <v>771.65</v>
      </c>
      <c r="AL235" s="0" t="n">
        <v>0</v>
      </c>
      <c r="AM235" s="0" t="n">
        <v>757.55</v>
      </c>
      <c r="AN235" s="0" t="n">
        <v>140.48</v>
      </c>
      <c r="AO235" s="0" t="n">
        <v>14.1</v>
      </c>
      <c r="AP235" s="0" t="n">
        <v>0</v>
      </c>
      <c r="AQ235" s="0" t="n">
        <v>1.38</v>
      </c>
      <c r="AR235" s="0" t="n">
        <v>0</v>
      </c>
      <c r="AS235" s="0" t="n">
        <v>0</v>
      </c>
      <c r="AT235" s="0" t="n">
        <v>97</v>
      </c>
      <c r="AU235" s="0" t="n">
        <v>54</v>
      </c>
      <c r="AV235" s="0" t="n">
        <v>1.192</v>
      </c>
      <c r="AW235" s="0" t="n">
        <v>1</v>
      </c>
      <c r="AZ235" s="0" t="n">
        <v>1</v>
      </c>
      <c r="BA235" s="0" t="n">
        <v>17.04</v>
      </c>
      <c r="BB235" s="0" t="n">
        <v>7.39</v>
      </c>
      <c r="BC235" s="0" t="n">
        <v>1</v>
      </c>
      <c r="BH235" s="0" t="n">
        <v>0</v>
      </c>
      <c r="BI235" s="0" t="n">
        <v>1</v>
      </c>
      <c r="BJ235" s="0" t="s">
        <v>133</v>
      </c>
      <c r="BM235" s="0" t="n">
        <v>2</v>
      </c>
      <c r="BN235" s="0" t="n">
        <v>0</v>
      </c>
      <c r="BO235" s="0" t="s">
        <v>130</v>
      </c>
      <c r="BP235" s="0" t="n">
        <v>1</v>
      </c>
      <c r="BQ235" s="0" t="n">
        <v>30</v>
      </c>
      <c r="BR235" s="0" t="n">
        <v>0</v>
      </c>
      <c r="BS235" s="0" t="n">
        <v>17.04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97</v>
      </c>
      <c r="CA235" s="0" t="n">
        <v>54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3875.78</v>
      </c>
      <c r="CQ235" s="0" t="n">
        <f aca="false">(AC235*BC235*AW235)</f>
        <v>0</v>
      </c>
      <c r="CR235" s="0" t="n">
        <f aca="false">(AD235*BB235*AV235)</f>
        <v>6673.167044</v>
      </c>
      <c r="CS235" s="0" t="n">
        <f aca="false">(AE235*BS235*AV235)</f>
        <v>2853.3848064</v>
      </c>
      <c r="CT235" s="0" t="n">
        <f aca="false">(AF235*BA235*AV235)</f>
        <v>286.394688</v>
      </c>
      <c r="CU235" s="0" t="n">
        <f aca="false">AG235</f>
        <v>0</v>
      </c>
      <c r="CV235" s="0" t="n">
        <f aca="false">(AH235*AV235)</f>
        <v>1.64496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154.7053</v>
      </c>
      <c r="CZ235" s="0" t="n">
        <f aca="false">S235*(CA235/100)</f>
        <v>86.1246</v>
      </c>
      <c r="DN235" s="0" t="n">
        <v>98</v>
      </c>
      <c r="DO235" s="0" t="n">
        <v>77</v>
      </c>
      <c r="DP235" s="0" t="n">
        <v>1.192</v>
      </c>
      <c r="DQ235" s="0" t="n">
        <v>1</v>
      </c>
      <c r="DU235" s="0" t="n">
        <v>1007</v>
      </c>
      <c r="DV235" s="0" t="s">
        <v>132</v>
      </c>
      <c r="DW235" s="0" t="s">
        <v>132</v>
      </c>
      <c r="DX235" s="0" t="n">
        <v>100</v>
      </c>
      <c r="EE235" s="0" t="n">
        <v>31721746</v>
      </c>
      <c r="EF235" s="0" t="n">
        <v>30</v>
      </c>
      <c r="EG235" s="0" t="s">
        <v>9</v>
      </c>
      <c r="EH235" s="0" t="n">
        <v>0</v>
      </c>
      <c r="EJ235" s="0" t="n">
        <v>1</v>
      </c>
      <c r="EK235" s="0" t="n">
        <v>2</v>
      </c>
      <c r="EL235" s="0" t="s">
        <v>134</v>
      </c>
      <c r="EM235" s="0" t="s">
        <v>135</v>
      </c>
      <c r="EQ235" s="0" t="n">
        <v>0</v>
      </c>
      <c r="ER235" s="0" t="n">
        <v>771.65</v>
      </c>
      <c r="ES235" s="0" t="n">
        <v>0</v>
      </c>
      <c r="ET235" s="0" t="n">
        <v>757.55</v>
      </c>
      <c r="EU235" s="0" t="n">
        <v>140.48</v>
      </c>
      <c r="EV235" s="0" t="n">
        <v>14.1</v>
      </c>
      <c r="EW235" s="0" t="n">
        <v>1.38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97</v>
      </c>
      <c r="FY235" s="0" t="n">
        <v>54</v>
      </c>
      <c r="GD235" s="0" t="n">
        <v>0</v>
      </c>
      <c r="GF235" s="0" t="n">
        <v>-1881523562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2653.71</v>
      </c>
      <c r="GL235" s="0" t="n">
        <f aca="false">ROUND(IF(AND(BH235=3,BI235=3,FS235&lt;&gt;0),P235,0),2)</f>
        <v>0</v>
      </c>
      <c r="GM235" s="0" t="n">
        <f aca="false">O235+X235+Y235+GK235</f>
        <v>6770.32</v>
      </c>
      <c r="GN235" s="0" t="n">
        <f aca="false">ROUND(IF(OR(BI235=0,BI235=1),O235+X235+Y235+GK235,0),2)</f>
        <v>6770.32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290</v>
      </c>
      <c r="F236" s="0" t="s">
        <v>137</v>
      </c>
      <c r="G236" s="0" t="s">
        <v>138</v>
      </c>
      <c r="H236" s="0" t="s">
        <v>90</v>
      </c>
      <c r="I236" s="0" t="n">
        <f aca="false">I235*100</f>
        <v>55.69</v>
      </c>
      <c r="J236" s="0" t="n">
        <v>0</v>
      </c>
      <c r="O236" s="0" t="n">
        <f aca="false">ROUND(CP236,2)</f>
        <v>27487.89</v>
      </c>
      <c r="P236" s="0" t="n">
        <f aca="false">ROUND(CQ236*I236,2)</f>
        <v>0</v>
      </c>
      <c r="Q236" s="0" t="n">
        <f aca="false">ROUND(CR236*I236,2)</f>
        <v>27487.89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75395696</v>
      </c>
      <c r="AB236" s="0" t="n">
        <f aca="false">ROUND((AC236+AD236+AF236),2)</f>
        <v>73.56</v>
      </c>
      <c r="AC236" s="0" t="n">
        <f aca="false">ROUND((ES236),2)</f>
        <v>0</v>
      </c>
      <c r="AD236" s="0" t="n">
        <f aca="false">ROUND((ET236),2)</f>
        <v>73.56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73.56</v>
      </c>
      <c r="AL236" s="0" t="n">
        <v>0</v>
      </c>
      <c r="AM236" s="0" t="n">
        <v>73.56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</v>
      </c>
      <c r="BB236" s="0" t="n">
        <v>6.71</v>
      </c>
      <c r="BC236" s="0" t="n">
        <v>1</v>
      </c>
      <c r="BH236" s="0" t="n">
        <v>0</v>
      </c>
      <c r="BI236" s="0" t="n">
        <v>4</v>
      </c>
      <c r="BJ236" s="0" t="s">
        <v>139</v>
      </c>
      <c r="BM236" s="0" t="n">
        <v>1111</v>
      </c>
      <c r="BN236" s="0" t="n">
        <v>0</v>
      </c>
      <c r="BO236" s="0" t="s">
        <v>137</v>
      </c>
      <c r="BP236" s="0" t="n">
        <v>1</v>
      </c>
      <c r="BQ236" s="0" t="n">
        <v>150</v>
      </c>
      <c r="BR236" s="0" t="n">
        <v>0</v>
      </c>
      <c r="BS236" s="0" t="n">
        <v>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27487.89</v>
      </c>
      <c r="CQ236" s="0" t="n">
        <f aca="false">(AC236*BC236*AW236)</f>
        <v>0</v>
      </c>
      <c r="CR236" s="0" t="n">
        <f aca="false">(AD236*BB236*AV236)</f>
        <v>493.5876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7</v>
      </c>
      <c r="DV236" s="0" t="s">
        <v>90</v>
      </c>
      <c r="DW236" s="0" t="s">
        <v>90</v>
      </c>
      <c r="DX236" s="0" t="n">
        <v>1</v>
      </c>
      <c r="EE236" s="0" t="n">
        <v>31722855</v>
      </c>
      <c r="EF236" s="0" t="n">
        <v>150</v>
      </c>
      <c r="EG236" s="0" t="s">
        <v>120</v>
      </c>
      <c r="EH236" s="0" t="n">
        <v>0</v>
      </c>
      <c r="EJ236" s="0" t="n">
        <v>4</v>
      </c>
      <c r="EK236" s="0" t="n">
        <v>1111</v>
      </c>
      <c r="EL236" s="0" t="s">
        <v>140</v>
      </c>
      <c r="EM236" s="0" t="s">
        <v>141</v>
      </c>
      <c r="EQ236" s="0" t="n">
        <v>0</v>
      </c>
      <c r="ER236" s="0" t="n">
        <v>73.56</v>
      </c>
      <c r="ES236" s="0" t="n">
        <v>0</v>
      </c>
      <c r="ET236" s="0" t="n">
        <v>73.56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1285078150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27487.89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27487.89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E237" s="0" t="s">
        <v>291</v>
      </c>
      <c r="F237" s="0" t="s">
        <v>143</v>
      </c>
      <c r="G237" s="0" t="s">
        <v>144</v>
      </c>
      <c r="H237" s="0" t="s">
        <v>87</v>
      </c>
      <c r="I237" s="0" t="n">
        <f aca="false">I236*1.5</f>
        <v>83.535</v>
      </c>
      <c r="J237" s="0" t="n">
        <v>0</v>
      </c>
      <c r="O237" s="0" t="n">
        <f aca="false">ROUND(CP237,2)</f>
        <v>7556.18</v>
      </c>
      <c r="P237" s="0" t="n">
        <f aca="false">ROUND(CQ237*I237,2)</f>
        <v>0</v>
      </c>
      <c r="Q237" s="0" t="n">
        <f aca="false">ROUND(CR237*I237,2)</f>
        <v>7556.18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75395696</v>
      </c>
      <c r="AB237" s="0" t="n">
        <f aca="false">ROUND((AC237+AD237+AF237),2)</f>
        <v>43.28</v>
      </c>
      <c r="AC237" s="0" t="n">
        <f aca="false">ROUND((ES237),2)</f>
        <v>0</v>
      </c>
      <c r="AD237" s="0" t="n">
        <f aca="false">ROUND((ET237),2)</f>
        <v>43.28</v>
      </c>
      <c r="AE237" s="0" t="n">
        <f aca="false">ROUND((EU237),2)</f>
        <v>0</v>
      </c>
      <c r="AF237" s="0" t="n">
        <f aca="false">ROUND((EV237),2)</f>
        <v>0</v>
      </c>
      <c r="AG237" s="0" t="n">
        <f aca="false">ROUND((AP237),2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2)</f>
        <v>0</v>
      </c>
      <c r="AK237" s="0" t="n">
        <v>43.28</v>
      </c>
      <c r="AL237" s="0" t="n">
        <v>0</v>
      </c>
      <c r="AM237" s="0" t="n">
        <v>43.28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</v>
      </c>
      <c r="BB237" s="0" t="n">
        <v>2.09</v>
      </c>
      <c r="BC237" s="0" t="n">
        <v>1</v>
      </c>
      <c r="BH237" s="0" t="n">
        <v>0</v>
      </c>
      <c r="BI237" s="0" t="n">
        <v>4</v>
      </c>
      <c r="BJ237" s="0" t="s">
        <v>145</v>
      </c>
      <c r="BM237" s="0" t="n">
        <v>1111</v>
      </c>
      <c r="BN237" s="0" t="n">
        <v>0</v>
      </c>
      <c r="BO237" s="0" t="s">
        <v>143</v>
      </c>
      <c r="BP237" s="0" t="n">
        <v>1</v>
      </c>
      <c r="BQ237" s="0" t="n">
        <v>150</v>
      </c>
      <c r="BR237" s="0" t="n">
        <v>0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7556.18</v>
      </c>
      <c r="CQ237" s="0" t="n">
        <f aca="false">(AC237*BC237*AW237)</f>
        <v>0</v>
      </c>
      <c r="CR237" s="0" t="n">
        <f aca="false">(AD237*BB237*AV237)</f>
        <v>90.4552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87</v>
      </c>
      <c r="DW237" s="0" t="s">
        <v>87</v>
      </c>
      <c r="DX237" s="0" t="n">
        <v>1000</v>
      </c>
      <c r="EE237" s="0" t="n">
        <v>31722855</v>
      </c>
      <c r="EF237" s="0" t="n">
        <v>150</v>
      </c>
      <c r="EG237" s="0" t="s">
        <v>120</v>
      </c>
      <c r="EH237" s="0" t="n">
        <v>0</v>
      </c>
      <c r="EJ237" s="0" t="n">
        <v>4</v>
      </c>
      <c r="EK237" s="0" t="n">
        <v>1111</v>
      </c>
      <c r="EL237" s="0" t="s">
        <v>140</v>
      </c>
      <c r="EM237" s="0" t="s">
        <v>141</v>
      </c>
      <c r="EQ237" s="0" t="n">
        <v>0</v>
      </c>
      <c r="ER237" s="0" t="n">
        <v>43.28</v>
      </c>
      <c r="ES237" s="0" t="n">
        <v>0</v>
      </c>
      <c r="ET237" s="0" t="n">
        <v>43.28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1695613196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7556.18</v>
      </c>
      <c r="GN237" s="0" t="n">
        <f aca="false">ROUND(IF(OR(BI237=0,BI237=1),O237+X237+Y237+GK237,0),2)</f>
        <v>0</v>
      </c>
      <c r="GO237" s="0" t="n">
        <f aca="false">ROUND(IF(BI237=2,O237+X237+Y237+GK237,0),2)</f>
        <v>0</v>
      </c>
      <c r="GP237" s="0" t="n">
        <f aca="false">ROUND(IF(BI237=4,O237+X237+Y237+GK237,0),2)</f>
        <v>7556.18</v>
      </c>
      <c r="GR237" s="0" t="n">
        <v>0</v>
      </c>
    </row>
    <row r="239" customFormat="false" ht="12.75" hidden="false" customHeight="false" outlineLevel="0" collapsed="false">
      <c r="A239" s="48" t="n">
        <v>51</v>
      </c>
      <c r="B239" s="48" t="n">
        <f aca="false">B228</f>
        <v>1</v>
      </c>
      <c r="C239" s="48" t="n">
        <f aca="false">A228</f>
        <v>4</v>
      </c>
      <c r="D239" s="48" t="n">
        <f aca="false">ROW(A228)</f>
        <v>228</v>
      </c>
      <c r="E239" s="48"/>
      <c r="F239" s="48" t="str">
        <f aca="false">IF(F228&lt;&gt;"",F228,"")</f>
        <v>Новый раздел</v>
      </c>
      <c r="G239" s="48" t="str">
        <f aca="false">IF(G228&lt;&gt;"",G228,"")</f>
        <v>Водовыпуск Ду200 х/ц на ж/б основании</v>
      </c>
      <c r="H239" s="48"/>
      <c r="I239" s="48"/>
      <c r="J239" s="48"/>
      <c r="K239" s="48"/>
      <c r="L239" s="48"/>
      <c r="M239" s="48"/>
      <c r="N239" s="48"/>
      <c r="O239" s="48" t="n">
        <f aca="false">ROUND(AB239,2)</f>
        <v>333277.15</v>
      </c>
      <c r="P239" s="48" t="n">
        <f aca="false">ROUND(AC239,2)</f>
        <v>112594.18</v>
      </c>
      <c r="Q239" s="48" t="n">
        <f aca="false">ROUND(AD239,2)</f>
        <v>136865.26</v>
      </c>
      <c r="R239" s="48" t="n">
        <f aca="false">ROUND(AE239,2)</f>
        <v>1589.05</v>
      </c>
      <c r="S239" s="48" t="n">
        <f aca="false">ROUND(AF239,2)</f>
        <v>83817.71</v>
      </c>
      <c r="T239" s="48" t="n">
        <f aca="false">ROUND(AG239,2)</f>
        <v>0</v>
      </c>
      <c r="U239" s="48" t="n">
        <f aca="false">AH239</f>
        <v>0.916078224</v>
      </c>
      <c r="V239" s="48" t="n">
        <f aca="false">AI239</f>
        <v>0</v>
      </c>
      <c r="W239" s="48" t="n">
        <f aca="false">ROUND(AJ239,2)</f>
        <v>83.5</v>
      </c>
      <c r="X239" s="48" t="n">
        <f aca="false">ROUND(AK239,2)</f>
        <v>154.71</v>
      </c>
      <c r="Y239" s="48" t="n">
        <f aca="false">ROUND(AL239,2)</f>
        <v>86.12</v>
      </c>
      <c r="Z239" s="48"/>
      <c r="AA239" s="48"/>
      <c r="AB239" s="48" t="n">
        <f aca="false">ROUND(SUMIF(AA232:AA237,"=75395696",O232:O237),2)</f>
        <v>333277.15</v>
      </c>
      <c r="AC239" s="48" t="n">
        <f aca="false">ROUND(SUMIF(AA232:AA237,"=75395696",P232:P237),2)</f>
        <v>112594.18</v>
      </c>
      <c r="AD239" s="48" t="n">
        <f aca="false">ROUND(SUMIF(AA232:AA237,"=75395696",Q232:Q237),2)</f>
        <v>136865.26</v>
      </c>
      <c r="AE239" s="48" t="n">
        <f aca="false">ROUND(SUMIF(AA232:AA237,"=75395696",R232:R237),2)</f>
        <v>1589.05</v>
      </c>
      <c r="AF239" s="48" t="n">
        <f aca="false">ROUND(SUMIF(AA232:AA237,"=75395696",S232:S237),2)</f>
        <v>83817.71</v>
      </c>
      <c r="AG239" s="48" t="n">
        <f aca="false">ROUND(SUMIF(AA232:AA237,"=75395696",T232:T237),2)</f>
        <v>0</v>
      </c>
      <c r="AH239" s="48" t="n">
        <f aca="false">SUMIF(AA232:AA237,"=75395696",U232:U237)</f>
        <v>0.916078224</v>
      </c>
      <c r="AI239" s="48" t="n">
        <f aca="false">SUMIF(AA232:AA237,"=75395696",V232:V237)</f>
        <v>0</v>
      </c>
      <c r="AJ239" s="48" t="n">
        <f aca="false">ROUND(SUMIF(AA232:AA237,"=75395696",W232:W237),2)</f>
        <v>83.5</v>
      </c>
      <c r="AK239" s="48" t="n">
        <f aca="false">ROUND(SUMIF(AA232:AA237,"=75395696",X232:X237),2)</f>
        <v>154.71</v>
      </c>
      <c r="AL239" s="48" t="n">
        <f aca="false">ROUND(SUMIF(AA232:AA237,"=75395696",Y232:Y237),2)</f>
        <v>86.12</v>
      </c>
      <c r="AM239" s="48"/>
      <c r="AN239" s="48"/>
      <c r="AO239" s="48" t="n">
        <f aca="false">ROUND(BB239,2)</f>
        <v>0</v>
      </c>
      <c r="AP239" s="48" t="n">
        <f aca="false">ROUND(BC239,2)</f>
        <v>0</v>
      </c>
      <c r="AQ239" s="48" t="n">
        <f aca="false">ROUND(BD239,2)</f>
        <v>0</v>
      </c>
      <c r="AR239" s="48" t="n">
        <f aca="false">ROUND(BE239,2)</f>
        <v>336171.69</v>
      </c>
      <c r="AS239" s="48" t="n">
        <f aca="false">ROUND(BF239,2)</f>
        <v>301127.62</v>
      </c>
      <c r="AT239" s="48" t="n">
        <f aca="false">ROUND(BG239,2)</f>
        <v>0</v>
      </c>
      <c r="AU239" s="48" t="n">
        <f aca="false">ROUND(BH239,2)</f>
        <v>35044.07</v>
      </c>
      <c r="AV239" s="48" t="n">
        <f aca="false">ROUND(BI239,2)</f>
        <v>112594.18</v>
      </c>
      <c r="AW239" s="48" t="n">
        <f aca="false">ROUND(BJ239,2)</f>
        <v>112594.18</v>
      </c>
      <c r="AX239" s="48" t="n">
        <f aca="false">ROUND(BK239,2)</f>
        <v>0</v>
      </c>
      <c r="AY239" s="48" t="n">
        <f aca="false">ROUND(BL239,2)</f>
        <v>112594.18</v>
      </c>
      <c r="AZ239" s="48" t="n">
        <f aca="false">ROUND(BM239,2)</f>
        <v>0</v>
      </c>
      <c r="BA239" s="48"/>
      <c r="BB239" s="48" t="n">
        <f aca="false">ROUND(SUMIF(AA232:AA237,"=75395696",FQ232:FQ237),2)</f>
        <v>0</v>
      </c>
      <c r="BC239" s="48" t="n">
        <f aca="false">ROUND(SUMIF(AA232:AA237,"=75395696",FR232:FR237),2)</f>
        <v>0</v>
      </c>
      <c r="BD239" s="48" t="n">
        <f aca="false">ROUND(SUMIF(AA232:AA237,"=75395696",GL232:GL237),2)</f>
        <v>0</v>
      </c>
      <c r="BE239" s="48" t="n">
        <f aca="false">ROUND(SUMIF(AA232:AA237,"=75395696",GM232:GM237),2)</f>
        <v>336171.69</v>
      </c>
      <c r="BF239" s="48" t="n">
        <f aca="false">ROUND(SUMIF(AA232:AA237,"=75395696",GN232:GN237),2)</f>
        <v>301127.62</v>
      </c>
      <c r="BG239" s="48" t="n">
        <f aca="false">ROUND(SUMIF(AA232:AA237,"=75395696",GO232:GO237),2)</f>
        <v>0</v>
      </c>
      <c r="BH239" s="48" t="n">
        <f aca="false">ROUND(SUMIF(AA232:AA237,"=75395696",GP232:GP237),2)</f>
        <v>35044.07</v>
      </c>
      <c r="BI239" s="48" t="n">
        <f aca="false">AC239-BB239</f>
        <v>112594.18</v>
      </c>
      <c r="BJ239" s="48" t="n">
        <f aca="false">AC239-BC239</f>
        <v>112594.18</v>
      </c>
      <c r="BK239" s="48" t="n">
        <f aca="false">BB239-BD239</f>
        <v>0</v>
      </c>
      <c r="BL239" s="48" t="n">
        <f aca="false">AC239-BB239-BC239+BD239</f>
        <v>112594.18</v>
      </c>
      <c r="BM239" s="48" t="n">
        <f aca="false">BC239-BD239</f>
        <v>0</v>
      </c>
      <c r="BN239" s="48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49"/>
      <c r="CC239" s="49"/>
      <c r="CD239" s="49"/>
      <c r="CE239" s="49"/>
      <c r="CF239" s="49"/>
      <c r="CG239" s="49"/>
      <c r="CH239" s="49"/>
      <c r="CI239" s="49"/>
      <c r="CJ239" s="49"/>
      <c r="CK239" s="49"/>
      <c r="CL239" s="49"/>
      <c r="CM239" s="49"/>
      <c r="CN239" s="49"/>
      <c r="CO239" s="49"/>
      <c r="CP239" s="49"/>
      <c r="CQ239" s="49"/>
      <c r="CR239" s="49"/>
      <c r="CS239" s="49"/>
      <c r="CT239" s="49"/>
      <c r="CU239" s="49"/>
      <c r="CV239" s="49"/>
      <c r="CW239" s="49"/>
      <c r="CX239" s="49"/>
      <c r="CY239" s="49"/>
      <c r="CZ239" s="49"/>
      <c r="DA239" s="49"/>
      <c r="DB239" s="49"/>
      <c r="DC239" s="49"/>
      <c r="DD239" s="49"/>
      <c r="DE239" s="49"/>
      <c r="DF239" s="49"/>
      <c r="DG239" s="49"/>
      <c r="DH239" s="49"/>
      <c r="DI239" s="49"/>
      <c r="DJ239" s="49"/>
      <c r="DK239" s="49"/>
      <c r="DL239" s="49"/>
      <c r="DM239" s="49"/>
      <c r="DN239" s="49" t="n">
        <v>0</v>
      </c>
    </row>
    <row r="241" customFormat="false" ht="12.75" hidden="false" customHeight="false" outlineLevel="0" collapsed="false">
      <c r="A241" s="50" t="n">
        <v>50</v>
      </c>
      <c r="B241" s="50" t="n">
        <v>0</v>
      </c>
      <c r="C241" s="50" t="n">
        <v>0</v>
      </c>
      <c r="D241" s="50" t="n">
        <v>1</v>
      </c>
      <c r="E241" s="50" t="n">
        <v>201</v>
      </c>
      <c r="F241" s="50" t="n">
        <f aca="false">ROUND(Source!O239,O241)</f>
        <v>333277.15</v>
      </c>
      <c r="G241" s="50" t="s">
        <v>146</v>
      </c>
      <c r="H241" s="50" t="s">
        <v>147</v>
      </c>
      <c r="I241" s="50"/>
      <c r="J241" s="50"/>
      <c r="K241" s="50" t="n">
        <v>201</v>
      </c>
      <c r="L241" s="50" t="n">
        <v>1</v>
      </c>
      <c r="M241" s="50" t="n">
        <v>3</v>
      </c>
      <c r="N241" s="50"/>
      <c r="O241" s="50" t="n">
        <v>2</v>
      </c>
      <c r="P241" s="50"/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02</v>
      </c>
      <c r="F242" s="50" t="n">
        <f aca="false">ROUND(Source!P239,O242)</f>
        <v>112594.18</v>
      </c>
      <c r="G242" s="50" t="s">
        <v>148</v>
      </c>
      <c r="H242" s="50" t="s">
        <v>149</v>
      </c>
      <c r="I242" s="50"/>
      <c r="J242" s="50"/>
      <c r="K242" s="50" t="n">
        <v>202</v>
      </c>
      <c r="L242" s="50" t="n">
        <v>2</v>
      </c>
      <c r="M242" s="50" t="n">
        <v>3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22</v>
      </c>
      <c r="F243" s="50" t="n">
        <f aca="false">ROUND(Source!AO239,O243)</f>
        <v>0</v>
      </c>
      <c r="G243" s="50" t="s">
        <v>150</v>
      </c>
      <c r="H243" s="50" t="s">
        <v>151</v>
      </c>
      <c r="I243" s="50"/>
      <c r="J243" s="50"/>
      <c r="K243" s="50" t="n">
        <v>222</v>
      </c>
      <c r="L243" s="50" t="n">
        <v>3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25</v>
      </c>
      <c r="F244" s="50" t="n">
        <f aca="false">ROUND(Source!AV239,O244)</f>
        <v>112594.18</v>
      </c>
      <c r="G244" s="50" t="s">
        <v>152</v>
      </c>
      <c r="H244" s="50" t="s">
        <v>153</v>
      </c>
      <c r="I244" s="50"/>
      <c r="J244" s="50"/>
      <c r="K244" s="50" t="n">
        <v>225</v>
      </c>
      <c r="L244" s="50" t="n">
        <v>4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26</v>
      </c>
      <c r="F245" s="50" t="n">
        <f aca="false">ROUND(Source!AW239,O245)</f>
        <v>112594.18</v>
      </c>
      <c r="G245" s="50" t="s">
        <v>154</v>
      </c>
      <c r="H245" s="50" t="s">
        <v>155</v>
      </c>
      <c r="I245" s="50"/>
      <c r="J245" s="50"/>
      <c r="K245" s="50" t="n">
        <v>226</v>
      </c>
      <c r="L245" s="50" t="n">
        <v>5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27</v>
      </c>
      <c r="F246" s="50" t="n">
        <f aca="false">ROUND(Source!AX239,O246)</f>
        <v>0</v>
      </c>
      <c r="G246" s="50" t="s">
        <v>156</v>
      </c>
      <c r="H246" s="50" t="s">
        <v>157</v>
      </c>
      <c r="I246" s="50"/>
      <c r="J246" s="50"/>
      <c r="K246" s="50" t="n">
        <v>227</v>
      </c>
      <c r="L246" s="50" t="n">
        <v>6</v>
      </c>
      <c r="M246" s="50" t="n">
        <v>3</v>
      </c>
      <c r="N246" s="50"/>
      <c r="O246" s="50" t="n">
        <v>2</v>
      </c>
      <c r="P246" s="50"/>
    </row>
    <row r="247" customFormat="false" ht="12.75" hidden="false" customHeight="false" outlineLevel="0" collapsed="false">
      <c r="A247" s="50" t="n">
        <v>50</v>
      </c>
      <c r="B247" s="50" t="n">
        <v>0</v>
      </c>
      <c r="C247" s="50" t="n">
        <v>0</v>
      </c>
      <c r="D247" s="50" t="n">
        <v>1</v>
      </c>
      <c r="E247" s="50" t="n">
        <v>228</v>
      </c>
      <c r="F247" s="50" t="n">
        <f aca="false">ROUND(Source!AY239,O247)</f>
        <v>112594.18</v>
      </c>
      <c r="G247" s="50" t="s">
        <v>158</v>
      </c>
      <c r="H247" s="50" t="s">
        <v>159</v>
      </c>
      <c r="I247" s="50"/>
      <c r="J247" s="50"/>
      <c r="K247" s="50" t="n">
        <v>228</v>
      </c>
      <c r="L247" s="50" t="n">
        <v>7</v>
      </c>
      <c r="M247" s="50" t="n">
        <v>3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0</v>
      </c>
      <c r="C248" s="50" t="n">
        <v>0</v>
      </c>
      <c r="D248" s="50" t="n">
        <v>1</v>
      </c>
      <c r="E248" s="50" t="n">
        <v>216</v>
      </c>
      <c r="F248" s="50" t="n">
        <f aca="false">ROUND(Source!AP239,O248)</f>
        <v>0</v>
      </c>
      <c r="G248" s="50" t="s">
        <v>160</v>
      </c>
      <c r="H248" s="50" t="s">
        <v>161</v>
      </c>
      <c r="I248" s="50"/>
      <c r="J248" s="50"/>
      <c r="K248" s="50" t="n">
        <v>216</v>
      </c>
      <c r="L248" s="50" t="n">
        <v>8</v>
      </c>
      <c r="M248" s="50" t="n">
        <v>3</v>
      </c>
      <c r="N248" s="50"/>
      <c r="O248" s="50" t="n">
        <v>2</v>
      </c>
      <c r="P248" s="50"/>
    </row>
    <row r="249" customFormat="false" ht="12.75" hidden="false" customHeight="false" outlineLevel="0" collapsed="false">
      <c r="A249" s="50" t="n">
        <v>50</v>
      </c>
      <c r="B249" s="50" t="n">
        <v>0</v>
      </c>
      <c r="C249" s="50" t="n">
        <v>0</v>
      </c>
      <c r="D249" s="50" t="n">
        <v>1</v>
      </c>
      <c r="E249" s="50" t="n">
        <v>223</v>
      </c>
      <c r="F249" s="50" t="n">
        <f aca="false">ROUND(Source!AQ239,O249)</f>
        <v>0</v>
      </c>
      <c r="G249" s="50" t="s">
        <v>162</v>
      </c>
      <c r="H249" s="50" t="s">
        <v>163</v>
      </c>
      <c r="I249" s="50"/>
      <c r="J249" s="50"/>
      <c r="K249" s="50" t="n">
        <v>223</v>
      </c>
      <c r="L249" s="50" t="n">
        <v>9</v>
      </c>
      <c r="M249" s="50" t="n">
        <v>3</v>
      </c>
      <c r="N249" s="50"/>
      <c r="O249" s="50" t="n">
        <v>2</v>
      </c>
      <c r="P249" s="50"/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29</v>
      </c>
      <c r="F250" s="50" t="n">
        <f aca="false">ROUND(Source!AZ239,O250)</f>
        <v>0</v>
      </c>
      <c r="G250" s="50" t="s">
        <v>164</v>
      </c>
      <c r="H250" s="50" t="s">
        <v>165</v>
      </c>
      <c r="I250" s="50"/>
      <c r="J250" s="50"/>
      <c r="K250" s="50" t="n">
        <v>229</v>
      </c>
      <c r="L250" s="50" t="n">
        <v>10</v>
      </c>
      <c r="M250" s="50" t="n">
        <v>3</v>
      </c>
      <c r="N250" s="50"/>
      <c r="O250" s="50" t="n">
        <v>2</v>
      </c>
      <c r="P250" s="50"/>
    </row>
    <row r="251" customFormat="false" ht="12.75" hidden="false" customHeight="false" outlineLevel="0" collapsed="false">
      <c r="A251" s="50" t="n">
        <v>50</v>
      </c>
      <c r="B251" s="50" t="n">
        <v>0</v>
      </c>
      <c r="C251" s="50" t="n">
        <v>0</v>
      </c>
      <c r="D251" s="50" t="n">
        <v>1</v>
      </c>
      <c r="E251" s="50" t="n">
        <v>203</v>
      </c>
      <c r="F251" s="50" t="n">
        <f aca="false">ROUND(Source!Q239,O251)</f>
        <v>136865.26</v>
      </c>
      <c r="G251" s="50" t="s">
        <v>166</v>
      </c>
      <c r="H251" s="50" t="s">
        <v>167</v>
      </c>
      <c r="I251" s="50"/>
      <c r="J251" s="50"/>
      <c r="K251" s="50" t="n">
        <v>203</v>
      </c>
      <c r="L251" s="50" t="n">
        <v>11</v>
      </c>
      <c r="M251" s="50" t="n">
        <v>3</v>
      </c>
      <c r="N251" s="50"/>
      <c r="O251" s="50" t="n">
        <v>2</v>
      </c>
      <c r="P251" s="50"/>
    </row>
    <row r="252" customFormat="false" ht="12.75" hidden="false" customHeight="false" outlineLevel="0" collapsed="false">
      <c r="A252" s="50" t="n">
        <v>50</v>
      </c>
      <c r="B252" s="50" t="n">
        <v>0</v>
      </c>
      <c r="C252" s="50" t="n">
        <v>0</v>
      </c>
      <c r="D252" s="50" t="n">
        <v>1</v>
      </c>
      <c r="E252" s="50" t="n">
        <v>204</v>
      </c>
      <c r="F252" s="50" t="n">
        <f aca="false">ROUND(Source!R239,O252)</f>
        <v>1589.05</v>
      </c>
      <c r="G252" s="50" t="s">
        <v>168</v>
      </c>
      <c r="H252" s="50" t="s">
        <v>169</v>
      </c>
      <c r="I252" s="50"/>
      <c r="J252" s="50"/>
      <c r="K252" s="50" t="n">
        <v>204</v>
      </c>
      <c r="L252" s="50" t="n">
        <v>12</v>
      </c>
      <c r="M252" s="50" t="n">
        <v>3</v>
      </c>
      <c r="N252" s="50"/>
      <c r="O252" s="50" t="n">
        <v>2</v>
      </c>
      <c r="P252" s="50"/>
    </row>
    <row r="253" customFormat="false" ht="12.75" hidden="false" customHeight="false" outlineLevel="0" collapsed="false">
      <c r="A253" s="50" t="n">
        <v>50</v>
      </c>
      <c r="B253" s="50" t="n">
        <v>0</v>
      </c>
      <c r="C253" s="50" t="n">
        <v>0</v>
      </c>
      <c r="D253" s="50" t="n">
        <v>1</v>
      </c>
      <c r="E253" s="50" t="n">
        <v>205</v>
      </c>
      <c r="F253" s="50" t="n">
        <f aca="false">ROUND(Source!S239,O253)</f>
        <v>83817.71</v>
      </c>
      <c r="G253" s="50" t="s">
        <v>170</v>
      </c>
      <c r="H253" s="50" t="s">
        <v>171</v>
      </c>
      <c r="I253" s="50"/>
      <c r="J253" s="50"/>
      <c r="K253" s="50" t="n">
        <v>205</v>
      </c>
      <c r="L253" s="50" t="n">
        <v>13</v>
      </c>
      <c r="M253" s="50" t="n">
        <v>3</v>
      </c>
      <c r="N253" s="50"/>
      <c r="O253" s="50" t="n">
        <v>2</v>
      </c>
      <c r="P253" s="50"/>
    </row>
    <row r="254" customFormat="false" ht="12.75" hidden="false" customHeight="false" outlineLevel="0" collapsed="false">
      <c r="A254" s="50" t="n">
        <v>50</v>
      </c>
      <c r="B254" s="50" t="n">
        <v>0</v>
      </c>
      <c r="C254" s="50" t="n">
        <v>0</v>
      </c>
      <c r="D254" s="50" t="n">
        <v>1</v>
      </c>
      <c r="E254" s="50" t="n">
        <v>214</v>
      </c>
      <c r="F254" s="50" t="n">
        <f aca="false">ROUND(Source!AS239,O254)</f>
        <v>301127.62</v>
      </c>
      <c r="G254" s="50" t="s">
        <v>172</v>
      </c>
      <c r="H254" s="50" t="s">
        <v>173</v>
      </c>
      <c r="I254" s="50"/>
      <c r="J254" s="50"/>
      <c r="K254" s="50" t="n">
        <v>214</v>
      </c>
      <c r="L254" s="50" t="n">
        <v>14</v>
      </c>
      <c r="M254" s="50" t="n">
        <v>3</v>
      </c>
      <c r="N254" s="50"/>
      <c r="O254" s="50" t="n">
        <v>2</v>
      </c>
      <c r="P254" s="50"/>
    </row>
    <row r="255" customFormat="false" ht="12.75" hidden="false" customHeight="false" outlineLevel="0" collapsed="false">
      <c r="A255" s="50" t="n">
        <v>50</v>
      </c>
      <c r="B255" s="50" t="n">
        <v>0</v>
      </c>
      <c r="C255" s="50" t="n">
        <v>0</v>
      </c>
      <c r="D255" s="50" t="n">
        <v>1</v>
      </c>
      <c r="E255" s="50" t="n">
        <v>215</v>
      </c>
      <c r="F255" s="50" t="n">
        <f aca="false">ROUND(Source!AT239,O255)</f>
        <v>0</v>
      </c>
      <c r="G255" s="50" t="s">
        <v>174</v>
      </c>
      <c r="H255" s="50" t="s">
        <v>175</v>
      </c>
      <c r="I255" s="50"/>
      <c r="J255" s="50"/>
      <c r="K255" s="50" t="n">
        <v>215</v>
      </c>
      <c r="L255" s="50" t="n">
        <v>15</v>
      </c>
      <c r="M255" s="50" t="n">
        <v>3</v>
      </c>
      <c r="N255" s="50"/>
      <c r="O255" s="50" t="n">
        <v>2</v>
      </c>
      <c r="P255" s="50"/>
    </row>
    <row r="256" customFormat="false" ht="12.75" hidden="false" customHeight="false" outlineLevel="0" collapsed="false">
      <c r="A256" s="50" t="n">
        <v>50</v>
      </c>
      <c r="B256" s="50" t="n">
        <v>0</v>
      </c>
      <c r="C256" s="50" t="n">
        <v>0</v>
      </c>
      <c r="D256" s="50" t="n">
        <v>1</v>
      </c>
      <c r="E256" s="50" t="n">
        <v>217</v>
      </c>
      <c r="F256" s="50" t="n">
        <f aca="false">ROUND(Source!AU239,O256)</f>
        <v>35044.07</v>
      </c>
      <c r="G256" s="50" t="s">
        <v>45</v>
      </c>
      <c r="H256" s="50" t="s">
        <v>176</v>
      </c>
      <c r="I256" s="50"/>
      <c r="J256" s="50"/>
      <c r="K256" s="50" t="n">
        <v>217</v>
      </c>
      <c r="L256" s="50" t="n">
        <v>16</v>
      </c>
      <c r="M256" s="50" t="n">
        <v>3</v>
      </c>
      <c r="N256" s="50"/>
      <c r="O256" s="50" t="n">
        <v>2</v>
      </c>
      <c r="P256" s="50"/>
    </row>
    <row r="257" customFormat="false" ht="12.75" hidden="false" customHeight="false" outlineLevel="0" collapsed="false">
      <c r="A257" s="50" t="n">
        <v>50</v>
      </c>
      <c r="B257" s="50" t="n">
        <v>0</v>
      </c>
      <c r="C257" s="50" t="n">
        <v>0</v>
      </c>
      <c r="D257" s="50" t="n">
        <v>1</v>
      </c>
      <c r="E257" s="50" t="n">
        <v>206</v>
      </c>
      <c r="F257" s="50" t="n">
        <f aca="false">ROUND(Source!T239,O257)</f>
        <v>0</v>
      </c>
      <c r="G257" s="50" t="s">
        <v>177</v>
      </c>
      <c r="H257" s="50" t="s">
        <v>178</v>
      </c>
      <c r="I257" s="50"/>
      <c r="J257" s="50"/>
      <c r="K257" s="50" t="n">
        <v>206</v>
      </c>
      <c r="L257" s="50" t="n">
        <v>17</v>
      </c>
      <c r="M257" s="50" t="n">
        <v>3</v>
      </c>
      <c r="N257" s="50"/>
      <c r="O257" s="50" t="n">
        <v>2</v>
      </c>
      <c r="P257" s="50"/>
    </row>
    <row r="258" customFormat="false" ht="12.75" hidden="false" customHeight="false" outlineLevel="0" collapsed="false">
      <c r="A258" s="50" t="n">
        <v>50</v>
      </c>
      <c r="B258" s="50" t="n">
        <v>0</v>
      </c>
      <c r="C258" s="50" t="n">
        <v>0</v>
      </c>
      <c r="D258" s="50" t="n">
        <v>1</v>
      </c>
      <c r="E258" s="50" t="n">
        <v>207</v>
      </c>
      <c r="F258" s="50" t="n">
        <f aca="false">Source!U239</f>
        <v>0.916078224</v>
      </c>
      <c r="G258" s="50" t="s">
        <v>179</v>
      </c>
      <c r="H258" s="50" t="s">
        <v>180</v>
      </c>
      <c r="I258" s="50"/>
      <c r="J258" s="50"/>
      <c r="K258" s="50" t="n">
        <v>207</v>
      </c>
      <c r="L258" s="50" t="n">
        <v>18</v>
      </c>
      <c r="M258" s="50" t="n">
        <v>3</v>
      </c>
      <c r="N258" s="50"/>
      <c r="O258" s="50" t="n">
        <v>-1</v>
      </c>
      <c r="P258" s="50"/>
    </row>
    <row r="259" customFormat="false" ht="12.75" hidden="false" customHeight="false" outlineLevel="0" collapsed="false">
      <c r="A259" s="50" t="n">
        <v>50</v>
      </c>
      <c r="B259" s="50" t="n">
        <v>0</v>
      </c>
      <c r="C259" s="50" t="n">
        <v>0</v>
      </c>
      <c r="D259" s="50" t="n">
        <v>1</v>
      </c>
      <c r="E259" s="50" t="n">
        <v>208</v>
      </c>
      <c r="F259" s="50" t="n">
        <f aca="false">Source!V239</f>
        <v>0</v>
      </c>
      <c r="G259" s="50" t="s">
        <v>181</v>
      </c>
      <c r="H259" s="50" t="s">
        <v>182</v>
      </c>
      <c r="I259" s="50"/>
      <c r="J259" s="50"/>
      <c r="K259" s="50" t="n">
        <v>208</v>
      </c>
      <c r="L259" s="50" t="n">
        <v>19</v>
      </c>
      <c r="M259" s="50" t="n">
        <v>3</v>
      </c>
      <c r="N259" s="50"/>
      <c r="O259" s="50" t="n">
        <v>-1</v>
      </c>
      <c r="P259" s="50"/>
    </row>
    <row r="260" customFormat="false" ht="12.75" hidden="false" customHeight="false" outlineLevel="0" collapsed="false">
      <c r="A260" s="50" t="n">
        <v>50</v>
      </c>
      <c r="B260" s="50" t="n">
        <v>0</v>
      </c>
      <c r="C260" s="50" t="n">
        <v>0</v>
      </c>
      <c r="D260" s="50" t="n">
        <v>1</v>
      </c>
      <c r="E260" s="50" t="n">
        <v>209</v>
      </c>
      <c r="F260" s="50" t="n">
        <f aca="false">ROUND(Source!W239,O260)</f>
        <v>83.5</v>
      </c>
      <c r="G260" s="50" t="s">
        <v>183</v>
      </c>
      <c r="H260" s="50" t="s">
        <v>184</v>
      </c>
      <c r="I260" s="50"/>
      <c r="J260" s="50"/>
      <c r="K260" s="50" t="n">
        <v>209</v>
      </c>
      <c r="L260" s="50" t="n">
        <v>20</v>
      </c>
      <c r="M260" s="50" t="n">
        <v>3</v>
      </c>
      <c r="N260" s="50"/>
      <c r="O260" s="50" t="n">
        <v>2</v>
      </c>
      <c r="P260" s="50"/>
    </row>
    <row r="261" customFormat="false" ht="12.75" hidden="false" customHeight="false" outlineLevel="0" collapsed="false">
      <c r="A261" s="50" t="n">
        <v>50</v>
      </c>
      <c r="B261" s="50" t="n">
        <v>0</v>
      </c>
      <c r="C261" s="50" t="n">
        <v>0</v>
      </c>
      <c r="D261" s="50" t="n">
        <v>1</v>
      </c>
      <c r="E261" s="50" t="n">
        <v>210</v>
      </c>
      <c r="F261" s="50" t="n">
        <f aca="false">ROUND(Source!X239,O261)</f>
        <v>154.71</v>
      </c>
      <c r="G261" s="50" t="s">
        <v>185</v>
      </c>
      <c r="H261" s="50" t="s">
        <v>186</v>
      </c>
      <c r="I261" s="50"/>
      <c r="J261" s="50"/>
      <c r="K261" s="50" t="n">
        <v>210</v>
      </c>
      <c r="L261" s="50" t="n">
        <v>21</v>
      </c>
      <c r="M261" s="50" t="n">
        <v>3</v>
      </c>
      <c r="N261" s="50"/>
      <c r="O261" s="50" t="n">
        <v>2</v>
      </c>
      <c r="P261" s="50"/>
    </row>
    <row r="262" customFormat="false" ht="12.75" hidden="false" customHeight="false" outlineLevel="0" collapsed="false">
      <c r="A262" s="50" t="n">
        <v>50</v>
      </c>
      <c r="B262" s="50" t="n">
        <v>0</v>
      </c>
      <c r="C262" s="50" t="n">
        <v>0</v>
      </c>
      <c r="D262" s="50" t="n">
        <v>1</v>
      </c>
      <c r="E262" s="50" t="n">
        <v>211</v>
      </c>
      <c r="F262" s="50" t="n">
        <f aca="false">ROUND(Source!Y239,O262)</f>
        <v>86.12</v>
      </c>
      <c r="G262" s="50" t="s">
        <v>187</v>
      </c>
      <c r="H262" s="50" t="s">
        <v>188</v>
      </c>
      <c r="I262" s="50"/>
      <c r="J262" s="50"/>
      <c r="K262" s="50" t="n">
        <v>211</v>
      </c>
      <c r="L262" s="50" t="n">
        <v>22</v>
      </c>
      <c r="M262" s="50" t="n">
        <v>3</v>
      </c>
      <c r="N262" s="50"/>
      <c r="O262" s="50" t="n">
        <v>2</v>
      </c>
      <c r="P262" s="50"/>
    </row>
    <row r="263" customFormat="false" ht="12.75" hidden="false" customHeight="false" outlineLevel="0" collapsed="false">
      <c r="A263" s="50" t="n">
        <v>50</v>
      </c>
      <c r="B263" s="50" t="n">
        <v>0</v>
      </c>
      <c r="C263" s="50" t="n">
        <v>0</v>
      </c>
      <c r="D263" s="50" t="n">
        <v>1</v>
      </c>
      <c r="E263" s="50" t="n">
        <v>224</v>
      </c>
      <c r="F263" s="50" t="n">
        <f aca="false">ROUND(Source!AR239,O263)</f>
        <v>336171.69</v>
      </c>
      <c r="G263" s="50" t="s">
        <v>189</v>
      </c>
      <c r="H263" s="50" t="s">
        <v>190</v>
      </c>
      <c r="I263" s="50"/>
      <c r="J263" s="50"/>
      <c r="K263" s="50" t="n">
        <v>224</v>
      </c>
      <c r="L263" s="50" t="n">
        <v>23</v>
      </c>
      <c r="M263" s="50" t="n">
        <v>3</v>
      </c>
      <c r="N263" s="50"/>
      <c r="O263" s="50" t="n">
        <v>2</v>
      </c>
      <c r="P263" s="50"/>
    </row>
    <row r="265" customFormat="false" ht="12.75" hidden="false" customHeight="false" outlineLevel="0" collapsed="false">
      <c r="A265" s="47" t="n">
        <v>4</v>
      </c>
      <c r="B265" s="47" t="n">
        <v>1</v>
      </c>
      <c r="C265" s="47"/>
      <c r="D265" s="47" t="n">
        <f aca="false">ROW(A277)</f>
        <v>277</v>
      </c>
      <c r="E265" s="47"/>
      <c r="F265" s="47" t="s">
        <v>69</v>
      </c>
      <c r="G265" s="47" t="s">
        <v>292</v>
      </c>
      <c r="H265" s="47"/>
      <c r="I265" s="47" t="n">
        <v>0</v>
      </c>
      <c r="J265" s="47"/>
      <c r="K265" s="47" t="n">
        <v>0</v>
      </c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 t="n">
        <v>0</v>
      </c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 t="n">
        <v>0</v>
      </c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 t="n">
        <v>0</v>
      </c>
    </row>
    <row r="267" customFormat="false" ht="12.75" hidden="false" customHeight="false" outlineLevel="0" collapsed="false">
      <c r="A267" s="48" t="n">
        <v>52</v>
      </c>
      <c r="B267" s="48" t="n">
        <f aca="false">B277</f>
        <v>1</v>
      </c>
      <c r="C267" s="48" t="n">
        <f aca="false">C277</f>
        <v>4</v>
      </c>
      <c r="D267" s="48" t="n">
        <f aca="false">D277</f>
        <v>265</v>
      </c>
      <c r="E267" s="48" t="n">
        <f aca="false">E277</f>
        <v>0</v>
      </c>
      <c r="F267" s="48" t="str">
        <f aca="false">F277</f>
        <v>Новый раздел</v>
      </c>
      <c r="G267" s="48" t="str">
        <f aca="false">G277</f>
        <v>Байпас 2Ду400</v>
      </c>
      <c r="H267" s="48"/>
      <c r="I267" s="48"/>
      <c r="J267" s="48"/>
      <c r="K267" s="48"/>
      <c r="L267" s="48"/>
      <c r="M267" s="48"/>
      <c r="N267" s="48"/>
      <c r="O267" s="48" t="n">
        <f aca="false">O277</f>
        <v>489458.12</v>
      </c>
      <c r="P267" s="48" t="n">
        <f aca="false">P277</f>
        <v>152258.4</v>
      </c>
      <c r="Q267" s="48" t="n">
        <f aca="false">Q277</f>
        <v>50580.81</v>
      </c>
      <c r="R267" s="48" t="n">
        <f aca="false">R277</f>
        <v>3573.42</v>
      </c>
      <c r="S267" s="48" t="n">
        <f aca="false">S277</f>
        <v>286618.91</v>
      </c>
      <c r="T267" s="48" t="n">
        <f aca="false">T277</f>
        <v>0</v>
      </c>
      <c r="U267" s="48" t="n">
        <f aca="false">U277</f>
        <v>156.774075237</v>
      </c>
      <c r="V267" s="48" t="n">
        <f aca="false">V277</f>
        <v>0</v>
      </c>
      <c r="W267" s="48" t="n">
        <f aca="false">W277</f>
        <v>0</v>
      </c>
      <c r="X267" s="48" t="n">
        <f aca="false">X277</f>
        <v>30954.31</v>
      </c>
      <c r="Y267" s="48" t="n">
        <f aca="false">Y277</f>
        <v>15979.89</v>
      </c>
      <c r="Z267" s="48" t="n">
        <f aca="false">Z277</f>
        <v>0</v>
      </c>
      <c r="AA267" s="48" t="n">
        <f aca="false">AA277</f>
        <v>0</v>
      </c>
      <c r="AB267" s="48" t="n">
        <f aca="false">AB277</f>
        <v>489458.12</v>
      </c>
      <c r="AC267" s="48" t="n">
        <f aca="false">AC277</f>
        <v>152258.4</v>
      </c>
      <c r="AD267" s="48" t="n">
        <f aca="false">AD277</f>
        <v>50580.81</v>
      </c>
      <c r="AE267" s="48" t="n">
        <f aca="false">AE277</f>
        <v>3573.42</v>
      </c>
      <c r="AF267" s="48" t="n">
        <f aca="false">AF277</f>
        <v>286618.91</v>
      </c>
      <c r="AG267" s="48" t="n">
        <f aca="false">AG277</f>
        <v>0</v>
      </c>
      <c r="AH267" s="48" t="n">
        <f aca="false">AH277</f>
        <v>156.774075237</v>
      </c>
      <c r="AI267" s="48" t="n">
        <f aca="false">AI277</f>
        <v>0</v>
      </c>
      <c r="AJ267" s="48" t="n">
        <f aca="false">AJ277</f>
        <v>0</v>
      </c>
      <c r="AK267" s="48" t="n">
        <f aca="false">AK277</f>
        <v>30954.31</v>
      </c>
      <c r="AL267" s="48" t="n">
        <f aca="false">AL277</f>
        <v>15979.89</v>
      </c>
      <c r="AM267" s="48" t="n">
        <f aca="false">AM277</f>
        <v>0</v>
      </c>
      <c r="AN267" s="48" t="n">
        <f aca="false">AN277</f>
        <v>0</v>
      </c>
      <c r="AO267" s="48" t="n">
        <f aca="false">AO277</f>
        <v>0</v>
      </c>
      <c r="AP267" s="48" t="n">
        <f aca="false">AP277</f>
        <v>0</v>
      </c>
      <c r="AQ267" s="48" t="n">
        <f aca="false">AQ277</f>
        <v>0</v>
      </c>
      <c r="AR267" s="48" t="n">
        <f aca="false">AR277</f>
        <v>542359.93</v>
      </c>
      <c r="AS267" s="48" t="n">
        <f aca="false">AS277</f>
        <v>539964.88</v>
      </c>
      <c r="AT267" s="48" t="n">
        <f aca="false">AT277</f>
        <v>0</v>
      </c>
      <c r="AU267" s="48" t="n">
        <f aca="false">AU277</f>
        <v>2395.05</v>
      </c>
      <c r="AV267" s="48" t="n">
        <f aca="false">AV277</f>
        <v>152258.4</v>
      </c>
      <c r="AW267" s="48" t="n">
        <f aca="false">AW277</f>
        <v>152258.4</v>
      </c>
      <c r="AX267" s="48" t="n">
        <f aca="false">AX277</f>
        <v>0</v>
      </c>
      <c r="AY267" s="48" t="n">
        <f aca="false">AY277</f>
        <v>152258.4</v>
      </c>
      <c r="AZ267" s="48" t="n">
        <f aca="false">AZ277</f>
        <v>0</v>
      </c>
      <c r="BA267" s="48" t="n">
        <f aca="false">BA277</f>
        <v>0</v>
      </c>
      <c r="BB267" s="48" t="n">
        <f aca="false">BB277</f>
        <v>0</v>
      </c>
      <c r="BC267" s="48" t="n">
        <f aca="false">BC277</f>
        <v>0</v>
      </c>
      <c r="BD267" s="48" t="n">
        <f aca="false">BD277</f>
        <v>0</v>
      </c>
      <c r="BE267" s="48" t="n">
        <f aca="false">BE277</f>
        <v>542359.93</v>
      </c>
      <c r="BF267" s="48" t="n">
        <f aca="false">BF277</f>
        <v>539964.88</v>
      </c>
      <c r="BG267" s="48" t="n">
        <f aca="false">BG277</f>
        <v>0</v>
      </c>
      <c r="BH267" s="48" t="n">
        <f aca="false">BH277</f>
        <v>2395.05</v>
      </c>
      <c r="BI267" s="48" t="n">
        <f aca="false">BI277</f>
        <v>152258.4</v>
      </c>
      <c r="BJ267" s="48" t="n">
        <f aca="false">BJ277</f>
        <v>152258.4</v>
      </c>
      <c r="BK267" s="48" t="n">
        <f aca="false">BK277</f>
        <v>0</v>
      </c>
      <c r="BL267" s="48" t="n">
        <f aca="false">BL277</f>
        <v>152258.4</v>
      </c>
      <c r="BM267" s="48" t="n">
        <f aca="false">BM277</f>
        <v>0</v>
      </c>
      <c r="BN267" s="48" t="n">
        <f aca="false">BN277</f>
        <v>0</v>
      </c>
      <c r="BO267" s="49" t="n">
        <f aca="false">BO277</f>
        <v>0</v>
      </c>
      <c r="BP267" s="49" t="n">
        <f aca="false">BP277</f>
        <v>0</v>
      </c>
      <c r="BQ267" s="49" t="n">
        <f aca="false">BQ277</f>
        <v>0</v>
      </c>
      <c r="BR267" s="49" t="n">
        <f aca="false">BR277</f>
        <v>0</v>
      </c>
      <c r="BS267" s="49" t="n">
        <f aca="false">BS277</f>
        <v>0</v>
      </c>
      <c r="BT267" s="49" t="n">
        <f aca="false">BT277</f>
        <v>0</v>
      </c>
      <c r="BU267" s="49" t="n">
        <f aca="false">BU277</f>
        <v>0</v>
      </c>
      <c r="BV267" s="49" t="n">
        <f aca="false">BV277</f>
        <v>0</v>
      </c>
      <c r="BW267" s="49" t="n">
        <f aca="false">BW277</f>
        <v>0</v>
      </c>
      <c r="BX267" s="49" t="n">
        <f aca="false">BX277</f>
        <v>0</v>
      </c>
      <c r="BY267" s="49" t="n">
        <f aca="false">BY277</f>
        <v>0</v>
      </c>
      <c r="BZ267" s="49" t="n">
        <f aca="false">BZ277</f>
        <v>0</v>
      </c>
      <c r="CA267" s="49" t="n">
        <f aca="false">CA277</f>
        <v>0</v>
      </c>
      <c r="CB267" s="49" t="n">
        <f aca="false">CB277</f>
        <v>0</v>
      </c>
      <c r="CC267" s="49" t="n">
        <f aca="false">CC277</f>
        <v>0</v>
      </c>
      <c r="CD267" s="49" t="n">
        <f aca="false">CD277</f>
        <v>0</v>
      </c>
      <c r="CE267" s="49" t="n">
        <f aca="false">CE277</f>
        <v>0</v>
      </c>
      <c r="CF267" s="49" t="n">
        <f aca="false">CF277</f>
        <v>0</v>
      </c>
      <c r="CG267" s="49" t="n">
        <f aca="false">CG277</f>
        <v>0</v>
      </c>
      <c r="CH267" s="49" t="n">
        <f aca="false">CH277</f>
        <v>0</v>
      </c>
      <c r="CI267" s="49" t="n">
        <f aca="false">CI277</f>
        <v>0</v>
      </c>
      <c r="CJ267" s="49" t="n">
        <f aca="false">CJ277</f>
        <v>0</v>
      </c>
      <c r="CK267" s="49" t="n">
        <f aca="false">CK277</f>
        <v>0</v>
      </c>
      <c r="CL267" s="49" t="n">
        <f aca="false">CL277</f>
        <v>0</v>
      </c>
      <c r="CM267" s="49" t="n">
        <f aca="false">CM277</f>
        <v>0</v>
      </c>
      <c r="CN267" s="49" t="n">
        <f aca="false">CN277</f>
        <v>0</v>
      </c>
      <c r="CO267" s="49" t="n">
        <f aca="false">CO277</f>
        <v>0</v>
      </c>
      <c r="CP267" s="49" t="n">
        <f aca="false">CP277</f>
        <v>0</v>
      </c>
      <c r="CQ267" s="49" t="n">
        <f aca="false">CQ277</f>
        <v>0</v>
      </c>
      <c r="CR267" s="49" t="n">
        <f aca="false">CR277</f>
        <v>0</v>
      </c>
      <c r="CS267" s="49" t="n">
        <f aca="false">CS277</f>
        <v>0</v>
      </c>
      <c r="CT267" s="49" t="n">
        <f aca="false">CT277</f>
        <v>0</v>
      </c>
      <c r="CU267" s="49" t="n">
        <f aca="false">CU277</f>
        <v>0</v>
      </c>
      <c r="CV267" s="49" t="n">
        <f aca="false">CV277</f>
        <v>0</v>
      </c>
      <c r="CW267" s="49" t="n">
        <f aca="false">CW277</f>
        <v>0</v>
      </c>
      <c r="CX267" s="49" t="n">
        <f aca="false">CX277</f>
        <v>0</v>
      </c>
      <c r="CY267" s="49" t="n">
        <f aca="false">CY277</f>
        <v>0</v>
      </c>
      <c r="CZ267" s="49" t="n">
        <f aca="false">CZ277</f>
        <v>0</v>
      </c>
      <c r="DA267" s="49" t="n">
        <f aca="false">DA277</f>
        <v>0</v>
      </c>
      <c r="DB267" s="49" t="n">
        <f aca="false">DB277</f>
        <v>0</v>
      </c>
      <c r="DC267" s="49" t="n">
        <f aca="false">DC277</f>
        <v>0</v>
      </c>
      <c r="DD267" s="49" t="n">
        <f aca="false">DD277</f>
        <v>0</v>
      </c>
      <c r="DE267" s="49" t="n">
        <f aca="false">DE277</f>
        <v>0</v>
      </c>
      <c r="DF267" s="49" t="n">
        <f aca="false">DF277</f>
        <v>0</v>
      </c>
      <c r="DG267" s="49" t="n">
        <f aca="false">DG277</f>
        <v>0</v>
      </c>
      <c r="DH267" s="49" t="n">
        <f aca="false">DH277</f>
        <v>0</v>
      </c>
      <c r="DI267" s="49" t="n">
        <f aca="false">DI277</f>
        <v>0</v>
      </c>
      <c r="DJ267" s="49" t="n">
        <f aca="false">DJ277</f>
        <v>0</v>
      </c>
      <c r="DK267" s="49" t="n">
        <f aca="false">DK277</f>
        <v>0</v>
      </c>
      <c r="DL267" s="49" t="n">
        <f aca="false">DL277</f>
        <v>0</v>
      </c>
      <c r="DM267" s="49" t="n">
        <f aca="false">DM277</f>
        <v>0</v>
      </c>
      <c r="DN267" s="49" t="n">
        <f aca="false">DN277</f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E269" s="0" t="s">
        <v>293</v>
      </c>
      <c r="F269" s="0" t="s">
        <v>294</v>
      </c>
      <c r="G269" s="0" t="s">
        <v>295</v>
      </c>
      <c r="H269" s="0" t="s">
        <v>76</v>
      </c>
      <c r="I269" s="0" t="n">
        <v>20</v>
      </c>
      <c r="J269" s="0" t="n">
        <v>0</v>
      </c>
      <c r="O269" s="0" t="n">
        <f aca="false">ROUND(CP269,2)</f>
        <v>444133.69</v>
      </c>
      <c r="P269" s="0" t="n">
        <f aca="false">ROUND(CQ269*I269,2)</f>
        <v>152258.4</v>
      </c>
      <c r="Q269" s="0" t="n">
        <f aca="false">ROUND(CR269*I269,2)</f>
        <v>39569.2</v>
      </c>
      <c r="R269" s="0" t="n">
        <f aca="false">ROUND(CS269*I269,2)</f>
        <v>0</v>
      </c>
      <c r="S269" s="0" t="n">
        <f aca="false">ROUND(CT269*I269,2)</f>
        <v>252306.09</v>
      </c>
      <c r="T269" s="0" t="n">
        <f aca="false">ROUND(CU269*I269,2)</f>
        <v>0</v>
      </c>
      <c r="U269" s="0" t="n">
        <f aca="false">CV269*I269</f>
        <v>0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0</v>
      </c>
      <c r="Y269" s="0" t="n">
        <f aca="false">ROUND(CZ269,2)</f>
        <v>0</v>
      </c>
      <c r="AA269" s="0" t="n">
        <v>75395696</v>
      </c>
      <c r="AB269" s="0" t="n">
        <f aca="false">ROUND((AC269+AD269+AF269),2)</f>
        <v>3003.95</v>
      </c>
      <c r="AC269" s="0" t="n">
        <f aca="false">ROUND((ES269),2)</f>
        <v>1908</v>
      </c>
      <c r="AD269" s="0" t="n">
        <f aca="false">ROUND(((ET269*1.15)),2)</f>
        <v>195.5</v>
      </c>
      <c r="AE269" s="0" t="n">
        <f aca="false">ROUND(((EU269*1.15)),2)</f>
        <v>0</v>
      </c>
      <c r="AF269" s="0" t="n">
        <f aca="false">ROUND(((EV269*1.15)),2)</f>
        <v>900.45</v>
      </c>
      <c r="AG269" s="0" t="n">
        <f aca="false">ROUND((AP269),2)</f>
        <v>0</v>
      </c>
      <c r="AH269" s="0" t="n">
        <f aca="false">((EW269*1.15))</f>
        <v>0</v>
      </c>
      <c r="AI269" s="0" t="n">
        <f aca="false">((EX269*1.15))</f>
        <v>0</v>
      </c>
      <c r="AJ269" s="0" t="n">
        <f aca="false">ROUND((AS269),2)</f>
        <v>0</v>
      </c>
      <c r="AK269" s="0" t="n">
        <v>2861</v>
      </c>
      <c r="AL269" s="0" t="n">
        <v>1908</v>
      </c>
      <c r="AM269" s="0" t="n">
        <v>170</v>
      </c>
      <c r="AN269" s="0" t="n">
        <v>0</v>
      </c>
      <c r="AO269" s="0" t="n">
        <v>783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1</v>
      </c>
      <c r="AW269" s="0" t="n">
        <v>1</v>
      </c>
      <c r="AZ269" s="0" t="n">
        <v>1</v>
      </c>
      <c r="BA269" s="0" t="n">
        <v>14.01</v>
      </c>
      <c r="BB269" s="0" t="n">
        <v>10.12</v>
      </c>
      <c r="BC269" s="0" t="n">
        <v>3.99</v>
      </c>
      <c r="BH269" s="0" t="n">
        <v>0</v>
      </c>
      <c r="BI269" s="0" t="n">
        <v>1</v>
      </c>
      <c r="BJ269" s="0" t="s">
        <v>296</v>
      </c>
      <c r="BM269" s="0" t="n">
        <v>1114</v>
      </c>
      <c r="BN269" s="0" t="n">
        <v>0</v>
      </c>
      <c r="BO269" s="0" t="s">
        <v>294</v>
      </c>
      <c r="BP269" s="0" t="n">
        <v>1</v>
      </c>
      <c r="BQ269" s="0" t="n">
        <v>160</v>
      </c>
      <c r="BR269" s="0" t="n">
        <v>0</v>
      </c>
      <c r="BS269" s="0" t="n">
        <v>14.0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0</v>
      </c>
      <c r="CA269" s="0" t="n">
        <v>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444133.69</v>
      </c>
      <c r="CQ269" s="0" t="n">
        <f aca="false">(AC269*BC269*AW269)</f>
        <v>7612.92</v>
      </c>
      <c r="CR269" s="0" t="n">
        <f aca="false">(AD269*BB269*AV269)</f>
        <v>1978.46</v>
      </c>
      <c r="CS269" s="0" t="n">
        <f aca="false">(AE269*BS269*AV269)</f>
        <v>0</v>
      </c>
      <c r="CT269" s="0" t="n">
        <f aca="false">(AF269*BA269*AV269)</f>
        <v>12615.3045</v>
      </c>
      <c r="CU269" s="0" t="n">
        <f aca="false">AG269</f>
        <v>0</v>
      </c>
      <c r="CV269" s="0" t="n">
        <f aca="false">(AH269*AV269)</f>
        <v>0</v>
      </c>
      <c r="CW269" s="0" t="n">
        <f aca="false">AI269</f>
        <v>0</v>
      </c>
      <c r="CX269" s="0" t="n">
        <f aca="false">AJ269</f>
        <v>0</v>
      </c>
      <c r="CY269" s="0" t="n">
        <f aca="false">S269*(BZ269/100)</f>
        <v>0</v>
      </c>
      <c r="CZ269" s="0" t="n">
        <f aca="false">S269*(CA269/100)</f>
        <v>0</v>
      </c>
      <c r="DE269" s="0" t="s">
        <v>104</v>
      </c>
      <c r="DF269" s="0" t="s">
        <v>104</v>
      </c>
      <c r="DG269" s="0" t="s">
        <v>104</v>
      </c>
      <c r="DI269" s="0" t="s">
        <v>104</v>
      </c>
      <c r="DJ269" s="0" t="s">
        <v>104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03</v>
      </c>
      <c r="DV269" s="0" t="s">
        <v>76</v>
      </c>
      <c r="DW269" s="0" t="s">
        <v>76</v>
      </c>
      <c r="DX269" s="0" t="n">
        <v>1</v>
      </c>
      <c r="EE269" s="0" t="n">
        <v>31722858</v>
      </c>
      <c r="EF269" s="0" t="n">
        <v>160</v>
      </c>
      <c r="EG269" s="0" t="s">
        <v>81</v>
      </c>
      <c r="EH269" s="0" t="n">
        <v>0</v>
      </c>
      <c r="EJ269" s="0" t="n">
        <v>1</v>
      </c>
      <c r="EK269" s="0" t="n">
        <v>1114</v>
      </c>
      <c r="EL269" s="0" t="s">
        <v>82</v>
      </c>
      <c r="EM269" s="0" t="s">
        <v>83</v>
      </c>
      <c r="EQ269" s="0" t="n">
        <v>0</v>
      </c>
      <c r="ER269" s="0" t="n">
        <v>2861</v>
      </c>
      <c r="ES269" s="0" t="n">
        <v>1908</v>
      </c>
      <c r="ET269" s="0" t="n">
        <v>170</v>
      </c>
      <c r="EU269" s="0" t="n">
        <v>0</v>
      </c>
      <c r="EV269" s="0" t="n">
        <v>783</v>
      </c>
      <c r="EW269" s="0" t="n">
        <v>0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0</v>
      </c>
      <c r="FY269" s="0" t="n">
        <v>0</v>
      </c>
      <c r="GD269" s="0" t="n">
        <v>0</v>
      </c>
      <c r="GF269" s="0" t="n">
        <v>-1930683414</v>
      </c>
      <c r="GG269" s="0" t="n">
        <v>2</v>
      </c>
      <c r="GH269" s="0" t="n">
        <v>1</v>
      </c>
      <c r="GI269" s="0" t="n">
        <v>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444133.69</v>
      </c>
      <c r="GN269" s="0" t="n">
        <f aca="false">ROUND(IF(OR(BI269=0,BI269=1),O269+X269+Y269+GK269,0),2)</f>
        <v>444133.69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85)</f>
        <v>85</v>
      </c>
      <c r="D270" s="0" t="n">
        <f aca="false">ROW(EtalonRes!A91)</f>
        <v>91</v>
      </c>
      <c r="E270" s="0" t="s">
        <v>297</v>
      </c>
      <c r="F270" s="0" t="s">
        <v>298</v>
      </c>
      <c r="G270" s="0" t="s">
        <v>299</v>
      </c>
      <c r="H270" s="0" t="s">
        <v>300</v>
      </c>
      <c r="I270" s="0" t="n">
        <v>0.04</v>
      </c>
      <c r="J270" s="0" t="n">
        <v>0</v>
      </c>
      <c r="O270" s="0" t="n">
        <f aca="false">ROUND(CP270,2)</f>
        <v>13580.88</v>
      </c>
      <c r="P270" s="0" t="n">
        <f aca="false">ROUND(CQ270*I270,2)</f>
        <v>0</v>
      </c>
      <c r="Q270" s="0" t="n">
        <f aca="false">ROUND(CR270*I270,2)</f>
        <v>6794.39</v>
      </c>
      <c r="R270" s="0" t="n">
        <f aca="false">ROUND(CS270*I270,2)</f>
        <v>2673.54</v>
      </c>
      <c r="S270" s="0" t="n">
        <f aca="false">ROUND(CT270*I270,2)</f>
        <v>6786.49</v>
      </c>
      <c r="T270" s="0" t="n">
        <f aca="false">ROUND(CU270*I270,2)</f>
        <v>0</v>
      </c>
      <c r="U270" s="0" t="n">
        <f aca="false">CV270*I270</f>
        <v>29.743692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7600.87</v>
      </c>
      <c r="Y270" s="0" t="n">
        <f aca="false">ROUND(CZ270,2)</f>
        <v>3868.3</v>
      </c>
      <c r="AA270" s="0" t="n">
        <v>75395696</v>
      </c>
      <c r="AB270" s="0" t="n">
        <f aca="false">ROUND((AC270+AD270+AF270),2)</f>
        <v>30006.01</v>
      </c>
      <c r="AC270" s="0" t="n">
        <f aca="false">ROUND(((ES270*0)),2)</f>
        <v>0</v>
      </c>
      <c r="AD270" s="0" t="n">
        <f aca="false">ROUND(((ET270*0.6*1.15)),2)</f>
        <v>20674.52</v>
      </c>
      <c r="AE270" s="0" t="n">
        <f aca="false">ROUND(((EU270*0.6*1.15)),2)</f>
        <v>3676.15</v>
      </c>
      <c r="AF270" s="0" t="n">
        <f aca="false">ROUND(((EV270*0.6*1.15)),2)</f>
        <v>9331.49</v>
      </c>
      <c r="AG270" s="0" t="n">
        <f aca="false">ROUND((AP270),2)</f>
        <v>0</v>
      </c>
      <c r="AH270" s="0" t="n">
        <f aca="false">((EW270*0.6*1.15))</f>
        <v>696.9</v>
      </c>
      <c r="AI270" s="0" t="n">
        <f aca="false">((EX270*0.6*1.15))</f>
        <v>0</v>
      </c>
      <c r="AJ270" s="0" t="n">
        <f aca="false">ROUND((AS270),2)</f>
        <v>0</v>
      </c>
      <c r="AK270" s="0" t="n">
        <v>57069.88</v>
      </c>
      <c r="AL270" s="0" t="n">
        <v>13582.91</v>
      </c>
      <c r="AM270" s="0" t="n">
        <v>29963.07</v>
      </c>
      <c r="AN270" s="0" t="n">
        <v>5327.76</v>
      </c>
      <c r="AO270" s="0" t="n">
        <v>13523.9</v>
      </c>
      <c r="AP270" s="0" t="n">
        <v>0</v>
      </c>
      <c r="AQ270" s="0" t="n">
        <v>1010</v>
      </c>
      <c r="AR270" s="0" t="n">
        <v>0</v>
      </c>
      <c r="AS270" s="0" t="n">
        <v>0</v>
      </c>
      <c r="AT270" s="0" t="n">
        <v>112</v>
      </c>
      <c r="AU270" s="0" t="n">
        <v>57</v>
      </c>
      <c r="AV270" s="0" t="n">
        <v>1.067</v>
      </c>
      <c r="AW270" s="0" t="n">
        <v>1.003</v>
      </c>
      <c r="AZ270" s="0" t="n">
        <v>1</v>
      </c>
      <c r="BA270" s="0" t="n">
        <v>17.04</v>
      </c>
      <c r="BB270" s="0" t="n">
        <v>7.7</v>
      </c>
      <c r="BC270" s="0" t="n">
        <v>5.93</v>
      </c>
      <c r="BH270" s="0" t="n">
        <v>0</v>
      </c>
      <c r="BI270" s="0" t="n">
        <v>1</v>
      </c>
      <c r="BJ270" s="0" t="s">
        <v>301</v>
      </c>
      <c r="BM270" s="0" t="n">
        <v>142</v>
      </c>
      <c r="BN270" s="0" t="n">
        <v>0</v>
      </c>
      <c r="BO270" s="0" t="s">
        <v>298</v>
      </c>
      <c r="BP270" s="0" t="n">
        <v>1</v>
      </c>
      <c r="BQ270" s="0" t="n">
        <v>30</v>
      </c>
      <c r="BR270" s="0" t="n">
        <v>0</v>
      </c>
      <c r="BS270" s="0" t="n">
        <v>17.04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112</v>
      </c>
      <c r="CA270" s="0" t="n">
        <v>57</v>
      </c>
      <c r="CF270" s="0" t="n">
        <v>0</v>
      </c>
      <c r="CG270" s="0" t="n">
        <v>0</v>
      </c>
      <c r="CM270" s="0" t="n">
        <v>0</v>
      </c>
      <c r="CN270" s="0" t="s">
        <v>302</v>
      </c>
      <c r="CO270" s="0" t="n">
        <v>0</v>
      </c>
      <c r="CP270" s="0" t="n">
        <f aca="false">(P270+Q270+S270)</f>
        <v>13580.88</v>
      </c>
      <c r="CQ270" s="0" t="n">
        <f aca="false">(AC270*BC270*AW270)</f>
        <v>0</v>
      </c>
      <c r="CR270" s="0" t="n">
        <f aca="false">(AD270*BB270*AV270)</f>
        <v>169859.788868</v>
      </c>
      <c r="CS270" s="0" t="n">
        <f aca="false">(AE270*BS270*AV270)</f>
        <v>66838.582932</v>
      </c>
      <c r="CT270" s="0" t="n">
        <f aca="false">(AF270*BA270*AV270)</f>
        <v>169662.1651032</v>
      </c>
      <c r="CU270" s="0" t="n">
        <f aca="false">AG270</f>
        <v>0</v>
      </c>
      <c r="CV270" s="0" t="n">
        <f aca="false">(AH270*AV270)</f>
        <v>743.5923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7600.8688</v>
      </c>
      <c r="CZ270" s="0" t="n">
        <f aca="false">S270*(CA270/100)</f>
        <v>3868.2993</v>
      </c>
      <c r="DD270" s="0" t="s">
        <v>256</v>
      </c>
      <c r="DE270" s="0" t="s">
        <v>303</v>
      </c>
      <c r="DF270" s="0" t="s">
        <v>303</v>
      </c>
      <c r="DG270" s="0" t="s">
        <v>303</v>
      </c>
      <c r="DI270" s="0" t="s">
        <v>303</v>
      </c>
      <c r="DJ270" s="0" t="s">
        <v>303</v>
      </c>
      <c r="DN270" s="0" t="n">
        <v>133</v>
      </c>
      <c r="DO270" s="0" t="n">
        <v>113</v>
      </c>
      <c r="DP270" s="0" t="n">
        <v>1.067</v>
      </c>
      <c r="DQ270" s="0" t="n">
        <v>1.003</v>
      </c>
      <c r="DU270" s="0" t="n">
        <v>1003</v>
      </c>
      <c r="DV270" s="0" t="s">
        <v>300</v>
      </c>
      <c r="DW270" s="0" t="s">
        <v>300</v>
      </c>
      <c r="DX270" s="0" t="n">
        <v>1000</v>
      </c>
      <c r="EE270" s="0" t="n">
        <v>31721886</v>
      </c>
      <c r="EF270" s="0" t="n">
        <v>30</v>
      </c>
      <c r="EG270" s="0" t="s">
        <v>9</v>
      </c>
      <c r="EH270" s="0" t="n">
        <v>0</v>
      </c>
      <c r="EJ270" s="0" t="n">
        <v>1</v>
      </c>
      <c r="EK270" s="0" t="n">
        <v>142</v>
      </c>
      <c r="EL270" s="0" t="s">
        <v>105</v>
      </c>
      <c r="EM270" s="0" t="s">
        <v>106</v>
      </c>
      <c r="EQ270" s="0" t="n">
        <v>256</v>
      </c>
      <c r="ER270" s="0" t="n">
        <v>57069.88</v>
      </c>
      <c r="ES270" s="0" t="n">
        <v>13582.91</v>
      </c>
      <c r="ET270" s="0" t="n">
        <v>29963.07</v>
      </c>
      <c r="EU270" s="0" t="n">
        <v>5327.76</v>
      </c>
      <c r="EV270" s="0" t="n">
        <v>13523.9</v>
      </c>
      <c r="EW270" s="0" t="n">
        <v>1010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112</v>
      </c>
      <c r="FY270" s="0" t="n">
        <v>57</v>
      </c>
      <c r="GD270" s="0" t="n">
        <v>0</v>
      </c>
      <c r="GF270" s="0" t="n">
        <v>-1398305047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4464.81</v>
      </c>
      <c r="GL270" s="0" t="n">
        <f aca="false">ROUND(IF(AND(BH270=3,BI270=3,FS270&lt;&gt;0),P270,0),2)</f>
        <v>0</v>
      </c>
      <c r="GM270" s="0" t="n">
        <f aca="false">O270+X270+Y270+GK270</f>
        <v>29514.86</v>
      </c>
      <c r="GN270" s="0" t="n">
        <f aca="false">ROUND(IF(OR(BI270=0,BI270=1),O270+X270+Y270+GK270,0),2)</f>
        <v>29514.86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C271" s="0" t="n">
        <f aca="false">ROW(SmtRes!A86)</f>
        <v>86</v>
      </c>
      <c r="D271" s="0" t="n">
        <f aca="false">ROW(EtalonRes!A92)</f>
        <v>92</v>
      </c>
      <c r="E271" s="0" t="s">
        <v>304</v>
      </c>
      <c r="F271" s="0" t="s">
        <v>305</v>
      </c>
      <c r="G271" s="0" t="s">
        <v>306</v>
      </c>
      <c r="H271" s="0" t="s">
        <v>307</v>
      </c>
      <c r="I271" s="0" t="n">
        <v>0.7611</v>
      </c>
      <c r="J271" s="0" t="n">
        <v>0</v>
      </c>
      <c r="O271" s="0" t="n">
        <f aca="false">ROUND(CP271,2)</f>
        <v>3166.15</v>
      </c>
      <c r="P271" s="0" t="n">
        <f aca="false">ROUND(CQ271*I271,2)</f>
        <v>0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3166.15</v>
      </c>
      <c r="T271" s="0" t="n">
        <f aca="false">ROUND(CU271*I271,2)</f>
        <v>0</v>
      </c>
      <c r="U271" s="0" t="n">
        <f aca="false">CV271*I271</f>
        <v>17.062088637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3134.49</v>
      </c>
      <c r="Y271" s="0" t="n">
        <f aca="false">ROUND(CZ271,2)</f>
        <v>1393.11</v>
      </c>
      <c r="AA271" s="0" t="n">
        <v>75395696</v>
      </c>
      <c r="AB271" s="0" t="n">
        <f aca="false">ROUND((AC271+AD271+AF271),2)</f>
        <v>228.8</v>
      </c>
      <c r="AC271" s="0" t="n">
        <f aca="false">ROUND((ES271),2)</f>
        <v>0</v>
      </c>
      <c r="AD271" s="0" t="n">
        <f aca="false">ROUND(((ET271*1.1)),2)</f>
        <v>0</v>
      </c>
      <c r="AE271" s="0" t="n">
        <f aca="false">ROUND(((EU271*1.1)),2)</f>
        <v>0</v>
      </c>
      <c r="AF271" s="0" t="n">
        <f aca="false">ROUND(((EV271*1.1)),2)</f>
        <v>228.8</v>
      </c>
      <c r="AG271" s="0" t="n">
        <f aca="false">ROUND((AP271),2)</f>
        <v>0</v>
      </c>
      <c r="AH271" s="0" t="n">
        <f aca="false">((EW271*1.1))</f>
        <v>21.01</v>
      </c>
      <c r="AI271" s="0" t="n">
        <f aca="false">((EX271*1.1))</f>
        <v>0</v>
      </c>
      <c r="AJ271" s="0" t="n">
        <f aca="false">ROUND((AS271),2)</f>
        <v>0</v>
      </c>
      <c r="AK271" s="0" t="n">
        <v>208</v>
      </c>
      <c r="AL271" s="0" t="n">
        <v>0</v>
      </c>
      <c r="AM271" s="0" t="n">
        <v>0</v>
      </c>
      <c r="AN271" s="0" t="n">
        <v>0</v>
      </c>
      <c r="AO271" s="0" t="n">
        <v>208</v>
      </c>
      <c r="AP271" s="0" t="n">
        <v>0</v>
      </c>
      <c r="AQ271" s="0" t="n">
        <v>19.1</v>
      </c>
      <c r="AR271" s="0" t="n">
        <v>0</v>
      </c>
      <c r="AS271" s="0" t="n">
        <v>0</v>
      </c>
      <c r="AT271" s="0" t="n">
        <v>99</v>
      </c>
      <c r="AU271" s="0" t="n">
        <v>44</v>
      </c>
      <c r="AV271" s="0" t="n">
        <v>1.067</v>
      </c>
      <c r="AW271" s="0" t="n">
        <v>1.003</v>
      </c>
      <c r="AZ271" s="0" t="n">
        <v>1</v>
      </c>
      <c r="BA271" s="0" t="n">
        <v>17.04</v>
      </c>
      <c r="BB271" s="0" t="n">
        <v>1</v>
      </c>
      <c r="BC271" s="0" t="n">
        <v>1</v>
      </c>
      <c r="BH271" s="0" t="n">
        <v>0</v>
      </c>
      <c r="BI271" s="0" t="n">
        <v>1</v>
      </c>
      <c r="BJ271" s="0" t="s">
        <v>308</v>
      </c>
      <c r="BM271" s="0" t="n">
        <v>651</v>
      </c>
      <c r="BN271" s="0" t="n">
        <v>0</v>
      </c>
      <c r="BO271" s="0" t="s">
        <v>305</v>
      </c>
      <c r="BP271" s="0" t="n">
        <v>1</v>
      </c>
      <c r="BQ271" s="0" t="n">
        <v>60</v>
      </c>
      <c r="BR271" s="0" t="n">
        <v>0</v>
      </c>
      <c r="BS271" s="0" t="n">
        <v>17.04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99</v>
      </c>
      <c r="CA271" s="0" t="n">
        <v>44</v>
      </c>
      <c r="CF271" s="0" t="n">
        <v>0</v>
      </c>
      <c r="CG271" s="0" t="n">
        <v>0</v>
      </c>
      <c r="CM271" s="0" t="n">
        <v>0</v>
      </c>
      <c r="CN271" s="0" t="s">
        <v>309</v>
      </c>
      <c r="CO271" s="0" t="n">
        <v>0</v>
      </c>
      <c r="CP271" s="0" t="n">
        <f aca="false">(P271+Q271+S271)</f>
        <v>3166.15</v>
      </c>
      <c r="CQ271" s="0" t="n">
        <f aca="false">(AC271*BC271*AW271)</f>
        <v>0</v>
      </c>
      <c r="CR271" s="0" t="n">
        <f aca="false">(AD271*BB271*AV271)</f>
        <v>0</v>
      </c>
      <c r="CS271" s="0" t="n">
        <f aca="false">(AE271*BS271*AV271)</f>
        <v>0</v>
      </c>
      <c r="CT271" s="0" t="n">
        <f aca="false">(AF271*BA271*AV271)</f>
        <v>4159.968384</v>
      </c>
      <c r="CU271" s="0" t="n">
        <f aca="false">AG271</f>
        <v>0</v>
      </c>
      <c r="CV271" s="0" t="n">
        <f aca="false">(AH271*AV271)</f>
        <v>22.41767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3134.4885</v>
      </c>
      <c r="CZ271" s="0" t="n">
        <f aca="false">S271*(CA271/100)</f>
        <v>1393.106</v>
      </c>
      <c r="DE271" s="0" t="s">
        <v>264</v>
      </c>
      <c r="DF271" s="0" t="s">
        <v>264</v>
      </c>
      <c r="DG271" s="0" t="s">
        <v>264</v>
      </c>
      <c r="DI271" s="0" t="s">
        <v>264</v>
      </c>
      <c r="DJ271" s="0" t="s">
        <v>264</v>
      </c>
      <c r="DN271" s="0" t="n">
        <v>116</v>
      </c>
      <c r="DO271" s="0" t="n">
        <v>68</v>
      </c>
      <c r="DP271" s="0" t="n">
        <v>1.067</v>
      </c>
      <c r="DQ271" s="0" t="n">
        <v>1.003</v>
      </c>
      <c r="DU271" s="0" t="n">
        <v>1005</v>
      </c>
      <c r="DV271" s="0" t="s">
        <v>307</v>
      </c>
      <c r="DW271" s="0" t="s">
        <v>307</v>
      </c>
      <c r="DX271" s="0" t="n">
        <v>100</v>
      </c>
      <c r="EE271" s="0" t="n">
        <v>31722395</v>
      </c>
      <c r="EF271" s="0" t="n">
        <v>60</v>
      </c>
      <c r="EG271" s="0" t="s">
        <v>265</v>
      </c>
      <c r="EH271" s="0" t="n">
        <v>0</v>
      </c>
      <c r="EJ271" s="0" t="n">
        <v>1</v>
      </c>
      <c r="EK271" s="0" t="n">
        <v>651</v>
      </c>
      <c r="EL271" s="0" t="s">
        <v>310</v>
      </c>
      <c r="EM271" s="0" t="s">
        <v>311</v>
      </c>
      <c r="EQ271" s="0" t="n">
        <v>256</v>
      </c>
      <c r="ER271" s="0" t="n">
        <v>208</v>
      </c>
      <c r="ES271" s="0" t="n">
        <v>0</v>
      </c>
      <c r="ET271" s="0" t="n">
        <v>0</v>
      </c>
      <c r="EU271" s="0" t="n">
        <v>0</v>
      </c>
      <c r="EV271" s="0" t="n">
        <v>208</v>
      </c>
      <c r="EW271" s="0" t="n">
        <v>19.1</v>
      </c>
      <c r="EX271" s="0" t="n">
        <v>0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99</v>
      </c>
      <c r="FY271" s="0" t="n">
        <v>44</v>
      </c>
      <c r="GD271" s="0" t="n">
        <v>0</v>
      </c>
      <c r="GF271" s="0" t="n">
        <v>1725251240</v>
      </c>
      <c r="GG271" s="0" t="n">
        <v>2</v>
      </c>
      <c r="GH271" s="0" t="n">
        <v>1</v>
      </c>
      <c r="GI271" s="0" t="n">
        <v>2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7693.75</v>
      </c>
      <c r="GN271" s="0" t="n">
        <f aca="false">ROUND(IF(OR(BI271=0,BI271=1),O271+X271+Y271+GK271,0),2)</f>
        <v>7693.75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92)</f>
        <v>92</v>
      </c>
      <c r="D272" s="0" t="n">
        <f aca="false">ROW(EtalonRes!A98)</f>
        <v>98</v>
      </c>
      <c r="E272" s="0" t="s">
        <v>312</v>
      </c>
      <c r="F272" s="0" t="s">
        <v>313</v>
      </c>
      <c r="G272" s="0" t="s">
        <v>314</v>
      </c>
      <c r="H272" s="0" t="s">
        <v>222</v>
      </c>
      <c r="I272" s="0" t="n">
        <v>76.11</v>
      </c>
      <c r="J272" s="0" t="n">
        <v>0</v>
      </c>
      <c r="O272" s="0" t="n">
        <f aca="false">ROUND(CP272,2)</f>
        <v>25731.37</v>
      </c>
      <c r="P272" s="0" t="n">
        <f aca="false">ROUND(CQ272*I272,2)</f>
        <v>0</v>
      </c>
      <c r="Q272" s="0" t="n">
        <f aca="false">ROUND(CR272*I272,2)</f>
        <v>1371.19</v>
      </c>
      <c r="R272" s="0" t="n">
        <f aca="false">ROUND(CS272*I272,2)</f>
        <v>733.25</v>
      </c>
      <c r="S272" s="0" t="n">
        <f aca="false">ROUND(CT272*I272,2)</f>
        <v>24360.18</v>
      </c>
      <c r="T272" s="0" t="n">
        <f aca="false">ROUND(CU272*I272,2)</f>
        <v>0</v>
      </c>
      <c r="U272" s="0" t="n">
        <f aca="false">CV272*I272</f>
        <v>109.9682946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20218.95</v>
      </c>
      <c r="Y272" s="0" t="n">
        <f aca="false">ROUND(CZ272,2)</f>
        <v>10718.48</v>
      </c>
      <c r="AA272" s="0" t="n">
        <v>75395696</v>
      </c>
      <c r="AB272" s="0" t="n">
        <f aca="false">ROUND((AC272+AD272+AF272),2)</f>
        <v>20.68</v>
      </c>
      <c r="AC272" s="0" t="n">
        <f aca="false">ROUND(((ES272*0)),2)</f>
        <v>0</v>
      </c>
      <c r="AD272" s="0" t="n">
        <f aca="false">ROUND(((ET272*1.15*0.6)),2)</f>
        <v>2.74</v>
      </c>
      <c r="AE272" s="0" t="n">
        <f aca="false">ROUND(((EU272*1.15*0.6)),2)</f>
        <v>0.54</v>
      </c>
      <c r="AF272" s="0" t="n">
        <f aca="false">ROUND(((EV272*1.15*0.6)),2)</f>
        <v>17.94</v>
      </c>
      <c r="AG272" s="0" t="n">
        <f aca="false">ROUND((AP272),2)</f>
        <v>0</v>
      </c>
      <c r="AH272" s="0" t="n">
        <f aca="false">((EW272*1.15*0.6))</f>
        <v>1.38</v>
      </c>
      <c r="AI272" s="0" t="n">
        <f aca="false">((EX272*1.15*0.6))</f>
        <v>0</v>
      </c>
      <c r="AJ272" s="0" t="n">
        <f aca="false">ROUND((AS272),2)</f>
        <v>0</v>
      </c>
      <c r="AK272" s="0" t="n">
        <v>96.87</v>
      </c>
      <c r="AL272" s="0" t="n">
        <v>66.9</v>
      </c>
      <c r="AM272" s="0" t="n">
        <v>3.97</v>
      </c>
      <c r="AN272" s="0" t="n">
        <v>0.78</v>
      </c>
      <c r="AO272" s="0" t="n">
        <v>26</v>
      </c>
      <c r="AP272" s="0" t="n">
        <v>0</v>
      </c>
      <c r="AQ272" s="0" t="n">
        <v>2</v>
      </c>
      <c r="AR272" s="0" t="n">
        <v>0</v>
      </c>
      <c r="AS272" s="0" t="n">
        <v>0</v>
      </c>
      <c r="AT272" s="0" t="n">
        <v>83</v>
      </c>
      <c r="AU272" s="0" t="n">
        <v>44</v>
      </c>
      <c r="AV272" s="0" t="n">
        <v>1.047</v>
      </c>
      <c r="AW272" s="0" t="n">
        <v>1.019</v>
      </c>
      <c r="AZ272" s="0" t="n">
        <v>1</v>
      </c>
      <c r="BA272" s="0" t="n">
        <v>17.04</v>
      </c>
      <c r="BB272" s="0" t="n">
        <v>6.28</v>
      </c>
      <c r="BC272" s="0" t="n">
        <v>3.48</v>
      </c>
      <c r="BH272" s="0" t="n">
        <v>0</v>
      </c>
      <c r="BI272" s="0" t="n">
        <v>1</v>
      </c>
      <c r="BJ272" s="0" t="s">
        <v>315</v>
      </c>
      <c r="BM272" s="0" t="n">
        <v>143</v>
      </c>
      <c r="BN272" s="0" t="n">
        <v>0</v>
      </c>
      <c r="BO272" s="0" t="s">
        <v>313</v>
      </c>
      <c r="BP272" s="0" t="n">
        <v>1</v>
      </c>
      <c r="BQ272" s="0" t="n">
        <v>30</v>
      </c>
      <c r="BR272" s="0" t="n">
        <v>0</v>
      </c>
      <c r="BS272" s="0" t="n">
        <v>17.04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83</v>
      </c>
      <c r="CA272" s="0" t="n">
        <v>44</v>
      </c>
      <c r="CF272" s="0" t="n">
        <v>0</v>
      </c>
      <c r="CG272" s="0" t="n">
        <v>0</v>
      </c>
      <c r="CM272" s="0" t="n">
        <v>0</v>
      </c>
      <c r="CN272" s="0" t="s">
        <v>316</v>
      </c>
      <c r="CO272" s="0" t="n">
        <v>0</v>
      </c>
      <c r="CP272" s="0" t="n">
        <f aca="false">(P272+Q272+S272)</f>
        <v>25731.37</v>
      </c>
      <c r="CQ272" s="0" t="n">
        <f aca="false">(AC272*BC272*AW272)</f>
        <v>0</v>
      </c>
      <c r="CR272" s="0" t="n">
        <f aca="false">(AD272*BB272*AV272)</f>
        <v>18.0159384</v>
      </c>
      <c r="CS272" s="0" t="n">
        <f aca="false">(AE272*BS272*AV272)</f>
        <v>9.6340752</v>
      </c>
      <c r="CT272" s="0" t="n">
        <f aca="false">(AF272*BA272*AV272)</f>
        <v>320.0653872</v>
      </c>
      <c r="CU272" s="0" t="n">
        <f aca="false">AG272</f>
        <v>0</v>
      </c>
      <c r="CV272" s="0" t="n">
        <f aca="false">(AH272*AV272)</f>
        <v>1.44486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20218.9494</v>
      </c>
      <c r="CZ272" s="0" t="n">
        <f aca="false">S272*(CA272/100)</f>
        <v>10718.4792</v>
      </c>
      <c r="DD272" s="0" t="s">
        <v>256</v>
      </c>
      <c r="DE272" s="0" t="s">
        <v>317</v>
      </c>
      <c r="DF272" s="0" t="s">
        <v>317</v>
      </c>
      <c r="DG272" s="0" t="s">
        <v>317</v>
      </c>
      <c r="DI272" s="0" t="s">
        <v>317</v>
      </c>
      <c r="DJ272" s="0" t="s">
        <v>317</v>
      </c>
      <c r="DN272" s="0" t="n">
        <v>98</v>
      </c>
      <c r="DO272" s="0" t="n">
        <v>73</v>
      </c>
      <c r="DP272" s="0" t="n">
        <v>1.047</v>
      </c>
      <c r="DQ272" s="0" t="n">
        <v>1.019</v>
      </c>
      <c r="DU272" s="0" t="n">
        <v>1005</v>
      </c>
      <c r="DV272" s="0" t="s">
        <v>222</v>
      </c>
      <c r="DW272" s="0" t="s">
        <v>222</v>
      </c>
      <c r="DX272" s="0" t="n">
        <v>1</v>
      </c>
      <c r="EE272" s="0" t="n">
        <v>31721887</v>
      </c>
      <c r="EF272" s="0" t="n">
        <v>30</v>
      </c>
      <c r="EG272" s="0" t="s">
        <v>9</v>
      </c>
      <c r="EH272" s="0" t="n">
        <v>0</v>
      </c>
      <c r="EJ272" s="0" t="n">
        <v>1</v>
      </c>
      <c r="EK272" s="0" t="n">
        <v>143</v>
      </c>
      <c r="EL272" s="0" t="s">
        <v>318</v>
      </c>
      <c r="EM272" s="0" t="s">
        <v>319</v>
      </c>
      <c r="EQ272" s="0" t="n">
        <v>256</v>
      </c>
      <c r="ER272" s="0" t="n">
        <v>96.87</v>
      </c>
      <c r="ES272" s="0" t="n">
        <v>66.9</v>
      </c>
      <c r="ET272" s="0" t="n">
        <v>3.97</v>
      </c>
      <c r="EU272" s="0" t="n">
        <v>0.78</v>
      </c>
      <c r="EV272" s="0" t="n">
        <v>26</v>
      </c>
      <c r="EW272" s="0" t="n">
        <v>2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83</v>
      </c>
      <c r="FY272" s="0" t="n">
        <v>44</v>
      </c>
      <c r="GD272" s="0" t="n">
        <v>0</v>
      </c>
      <c r="GF272" s="0" t="n">
        <v>1277356767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1224.53</v>
      </c>
      <c r="GL272" s="0" t="n">
        <f aca="false">ROUND(IF(AND(BH272=3,BI272=3,FS272&lt;&gt;0),P272,0),2)</f>
        <v>0</v>
      </c>
      <c r="GM272" s="0" t="n">
        <f aca="false">O272+X272+Y272+GK272</f>
        <v>57893.33</v>
      </c>
      <c r="GN272" s="0" t="n">
        <f aca="false">ROUND(IF(OR(BI272=0,BI272=1),O272+X272+Y272+GK272,0),2)</f>
        <v>57893.33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93)</f>
        <v>93</v>
      </c>
      <c r="D273" s="0" t="n">
        <f aca="false">ROW(EtalonRes!A99)</f>
        <v>99</v>
      </c>
      <c r="E273" s="0" t="s">
        <v>320</v>
      </c>
      <c r="F273" s="0" t="s">
        <v>261</v>
      </c>
      <c r="G273" s="0" t="s">
        <v>262</v>
      </c>
      <c r="H273" s="0" t="s">
        <v>87</v>
      </c>
      <c r="I273" s="0" t="n">
        <f aca="false">ROUND(3.96+1.17+0.6,9)</f>
        <v>5.73</v>
      </c>
      <c r="J273" s="0" t="n">
        <v>0</v>
      </c>
      <c r="O273" s="0" t="n">
        <f aca="false">ROUND(CP273,2)</f>
        <v>450.98</v>
      </c>
      <c r="P273" s="0" t="n">
        <f aca="false">ROUND(CQ273*I273,2)</f>
        <v>0</v>
      </c>
      <c r="Q273" s="0" t="n">
        <f aca="false">ROUND(CR273*I273,2)</f>
        <v>450.98</v>
      </c>
      <c r="R273" s="0" t="n">
        <f aca="false">ROUND(CS273*I273,2)</f>
        <v>166.63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75395696</v>
      </c>
      <c r="AB273" s="0" t="n">
        <f aca="false">ROUND((AC273+AD273+AF273),2)</f>
        <v>9.75</v>
      </c>
      <c r="AC273" s="0" t="n">
        <f aca="false">ROUND((ES273),2)</f>
        <v>0</v>
      </c>
      <c r="AD273" s="0" t="n">
        <f aca="false">ROUND(((ET273*1.1)),2)</f>
        <v>9.75</v>
      </c>
      <c r="AE273" s="0" t="n">
        <f aca="false">ROUND(((EU273*1.1)),2)</f>
        <v>1.63</v>
      </c>
      <c r="AF273" s="0" t="n">
        <f aca="false">ROUND(((EV273*1.1)),2)</f>
        <v>0</v>
      </c>
      <c r="AG273" s="0" t="n">
        <f aca="false">ROUND((AP273),2)</f>
        <v>0</v>
      </c>
      <c r="AH273" s="0" t="n">
        <f aca="false">((EW273*1.1))</f>
        <v>0</v>
      </c>
      <c r="AI273" s="0" t="n">
        <f aca="false">((EX273*1.1))</f>
        <v>0</v>
      </c>
      <c r="AJ273" s="0" t="n">
        <f aca="false">ROUND((AS273),2)</f>
        <v>0</v>
      </c>
      <c r="AK273" s="0" t="n">
        <v>8.86</v>
      </c>
      <c r="AL273" s="0" t="n">
        <v>0</v>
      </c>
      <c r="AM273" s="0" t="n">
        <v>8.86</v>
      </c>
      <c r="AN273" s="0" t="n">
        <v>1.48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77</v>
      </c>
      <c r="AU273" s="0" t="n">
        <v>44</v>
      </c>
      <c r="AV273" s="0" t="n">
        <v>1.047</v>
      </c>
      <c r="AW273" s="0" t="n">
        <v>1.002</v>
      </c>
      <c r="AZ273" s="0" t="n">
        <v>1</v>
      </c>
      <c r="BA273" s="0" t="n">
        <v>17.04</v>
      </c>
      <c r="BB273" s="0" t="n">
        <v>7.71</v>
      </c>
      <c r="BC273" s="0" t="n">
        <v>1</v>
      </c>
      <c r="BH273" s="0" t="n">
        <v>0</v>
      </c>
      <c r="BI273" s="0" t="n">
        <v>1</v>
      </c>
      <c r="BJ273" s="0" t="s">
        <v>263</v>
      </c>
      <c r="BM273" s="0" t="n">
        <v>658</v>
      </c>
      <c r="BN273" s="0" t="n">
        <v>0</v>
      </c>
      <c r="BO273" s="0" t="s">
        <v>261</v>
      </c>
      <c r="BP273" s="0" t="n">
        <v>1</v>
      </c>
      <c r="BQ273" s="0" t="n">
        <v>60</v>
      </c>
      <c r="BR273" s="0" t="n">
        <v>0</v>
      </c>
      <c r="BS273" s="0" t="n">
        <v>17.04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77</v>
      </c>
      <c r="CA273" s="0" t="n">
        <v>44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450.98</v>
      </c>
      <c r="CQ273" s="0" t="n">
        <f aca="false">(AC273*BC273*AW273)</f>
        <v>0</v>
      </c>
      <c r="CR273" s="0" t="n">
        <f aca="false">(AD273*BB273*AV273)</f>
        <v>78.7056075</v>
      </c>
      <c r="CS273" s="0" t="n">
        <f aca="false">(AE273*BS273*AV273)</f>
        <v>29.0806344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E273" s="0" t="s">
        <v>264</v>
      </c>
      <c r="DF273" s="0" t="s">
        <v>264</v>
      </c>
      <c r="DG273" s="0" t="s">
        <v>264</v>
      </c>
      <c r="DI273" s="0" t="s">
        <v>264</v>
      </c>
      <c r="DJ273" s="0" t="s">
        <v>264</v>
      </c>
      <c r="DN273" s="0" t="n">
        <v>91</v>
      </c>
      <c r="DO273" s="0" t="n">
        <v>70</v>
      </c>
      <c r="DP273" s="0" t="n">
        <v>1.047</v>
      </c>
      <c r="DQ273" s="0" t="n">
        <v>1.002</v>
      </c>
      <c r="DU273" s="0" t="n">
        <v>1009</v>
      </c>
      <c r="DV273" s="0" t="s">
        <v>87</v>
      </c>
      <c r="DW273" s="0" t="s">
        <v>87</v>
      </c>
      <c r="DX273" s="0" t="n">
        <v>1000</v>
      </c>
      <c r="EE273" s="0" t="n">
        <v>31722402</v>
      </c>
      <c r="EF273" s="0" t="n">
        <v>60</v>
      </c>
      <c r="EG273" s="0" t="s">
        <v>265</v>
      </c>
      <c r="EH273" s="0" t="n">
        <v>0</v>
      </c>
      <c r="EJ273" s="0" t="n">
        <v>1</v>
      </c>
      <c r="EK273" s="0" t="n">
        <v>658</v>
      </c>
      <c r="EL273" s="0" t="s">
        <v>266</v>
      </c>
      <c r="EM273" s="0" t="s">
        <v>267</v>
      </c>
      <c r="EQ273" s="0" t="n">
        <v>0</v>
      </c>
      <c r="ER273" s="0" t="n">
        <v>8.86</v>
      </c>
      <c r="ES273" s="0" t="n">
        <v>0</v>
      </c>
      <c r="ET273" s="0" t="n">
        <v>8.86</v>
      </c>
      <c r="EU273" s="0" t="n">
        <v>1.48</v>
      </c>
      <c r="EV273" s="0" t="n">
        <v>0</v>
      </c>
      <c r="EW273" s="0" t="n">
        <v>0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77</v>
      </c>
      <c r="FY273" s="0" t="n">
        <v>44</v>
      </c>
      <c r="GD273" s="0" t="n">
        <v>0</v>
      </c>
      <c r="GF273" s="0" t="n">
        <v>-2131482769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278.27</v>
      </c>
      <c r="GL273" s="0" t="n">
        <f aca="false">ROUND(IF(AND(BH273=3,BI273=3,FS273&lt;&gt;0),P273,0),2)</f>
        <v>0</v>
      </c>
      <c r="GM273" s="0" t="n">
        <f aca="false">O273+X273+Y273+GK273</f>
        <v>729.25</v>
      </c>
      <c r="GN273" s="0" t="n">
        <f aca="false">ROUND(IF(OR(BI273=0,BI273=1),O273+X273+Y273+GK273,0),2)</f>
        <v>729.25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E274" s="0" t="s">
        <v>321</v>
      </c>
      <c r="F274" s="0" t="s">
        <v>117</v>
      </c>
      <c r="G274" s="0" t="s">
        <v>118</v>
      </c>
      <c r="H274" s="0" t="s">
        <v>87</v>
      </c>
      <c r="I274" s="0" t="n">
        <f aca="false">ROUND(I273,9)</f>
        <v>5.73</v>
      </c>
      <c r="J274" s="0" t="n">
        <v>0</v>
      </c>
      <c r="O274" s="0" t="n">
        <f aca="false">ROUND(CP274,2)</f>
        <v>2157.53</v>
      </c>
      <c r="P274" s="0" t="n">
        <f aca="false">ROUND(CQ274*I274,2)</f>
        <v>0</v>
      </c>
      <c r="Q274" s="0" t="n">
        <f aca="false">ROUND(CR274*I274,2)</f>
        <v>2157.53</v>
      </c>
      <c r="R274" s="0" t="n">
        <f aca="false">ROUND(CS274*I274,2)</f>
        <v>0</v>
      </c>
      <c r="S274" s="0" t="n">
        <f aca="false">ROUND(CT274*I274,2)</f>
        <v>0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75395696</v>
      </c>
      <c r="AB274" s="0" t="n">
        <f aca="false">ROUND((AC274+AD274+AF274),2)</f>
        <v>67.6</v>
      </c>
      <c r="AC274" s="0" t="n">
        <f aca="false">ROUND((ES274),2)</f>
        <v>0</v>
      </c>
      <c r="AD274" s="0" t="n">
        <f aca="false">ROUND((ET274),2)</f>
        <v>67.6</v>
      </c>
      <c r="AE274" s="0" t="n">
        <f aca="false">ROUND((EU274),2)</f>
        <v>0</v>
      </c>
      <c r="AF274" s="0" t="n">
        <f aca="false">ROUND((EV274),2)</f>
        <v>0</v>
      </c>
      <c r="AG274" s="0" t="n">
        <f aca="false">ROUND((AP274),2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2)</f>
        <v>0</v>
      </c>
      <c r="AK274" s="0" t="n">
        <v>67.6</v>
      </c>
      <c r="AL274" s="0" t="n">
        <v>0</v>
      </c>
      <c r="AM274" s="0" t="n">
        <v>67.6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</v>
      </c>
      <c r="BB274" s="0" t="n">
        <v>5.57</v>
      </c>
      <c r="BC274" s="0" t="n">
        <v>1</v>
      </c>
      <c r="BH274" s="0" t="n">
        <v>0</v>
      </c>
      <c r="BI274" s="0" t="n">
        <v>4</v>
      </c>
      <c r="BJ274" s="0" t="s">
        <v>119</v>
      </c>
      <c r="BM274" s="0" t="n">
        <v>1113</v>
      </c>
      <c r="BN274" s="0" t="n">
        <v>0</v>
      </c>
      <c r="BO274" s="0" t="s">
        <v>117</v>
      </c>
      <c r="BP274" s="0" t="n">
        <v>1</v>
      </c>
      <c r="BQ274" s="0" t="n">
        <v>150</v>
      </c>
      <c r="BR274" s="0" t="n">
        <v>0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2157.53</v>
      </c>
      <c r="CQ274" s="0" t="n">
        <f aca="false">(AC274*BC274*AW274)</f>
        <v>0</v>
      </c>
      <c r="CR274" s="0" t="n">
        <f aca="false">(AD274*BB274*AV274)</f>
        <v>376.532</v>
      </c>
      <c r="CS274" s="0" t="n">
        <f aca="false">(AE274*BS274*AV274)</f>
        <v>0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9</v>
      </c>
      <c r="DV274" s="0" t="s">
        <v>87</v>
      </c>
      <c r="DW274" s="0" t="s">
        <v>87</v>
      </c>
      <c r="DX274" s="0" t="n">
        <v>1000</v>
      </c>
      <c r="EE274" s="0" t="n">
        <v>31722857</v>
      </c>
      <c r="EF274" s="0" t="n">
        <v>150</v>
      </c>
      <c r="EG274" s="0" t="s">
        <v>120</v>
      </c>
      <c r="EH274" s="0" t="n">
        <v>0</v>
      </c>
      <c r="EJ274" s="0" t="n">
        <v>4</v>
      </c>
      <c r="EK274" s="0" t="n">
        <v>1113</v>
      </c>
      <c r="EL274" s="0" t="s">
        <v>121</v>
      </c>
      <c r="EM274" s="0" t="s">
        <v>122</v>
      </c>
      <c r="EQ274" s="0" t="n">
        <v>0</v>
      </c>
      <c r="ER274" s="0" t="n">
        <v>67.6</v>
      </c>
      <c r="ES274" s="0" t="n">
        <v>0</v>
      </c>
      <c r="ET274" s="0" t="n">
        <v>67.6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1227347562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2157.53</v>
      </c>
      <c r="GN274" s="0" t="n">
        <f aca="false">ROUND(IF(OR(BI274=0,BI274=1),O274+X274+Y274+GK274,0),2)</f>
        <v>0</v>
      </c>
      <c r="GO274" s="0" t="n">
        <f aca="false">ROUND(IF(BI274=2,O274+X274+Y274+GK274,0),2)</f>
        <v>0</v>
      </c>
      <c r="GP274" s="0" t="n">
        <f aca="false">ROUND(IF(BI274=4,O274+X274+Y274+GK274,0),2)</f>
        <v>2157.53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E275" s="0" t="s">
        <v>322</v>
      </c>
      <c r="F275" s="0" t="s">
        <v>124</v>
      </c>
      <c r="G275" s="0" t="s">
        <v>125</v>
      </c>
      <c r="H275" s="0" t="s">
        <v>87</v>
      </c>
      <c r="I275" s="0" t="n">
        <v>1.17</v>
      </c>
      <c r="J275" s="0" t="n">
        <v>0</v>
      </c>
      <c r="O275" s="0" t="n">
        <f aca="false">ROUND(CP275,2)</f>
        <v>237.52</v>
      </c>
      <c r="P275" s="0" t="n">
        <f aca="false">ROUND(CQ275*I275,2)</f>
        <v>0</v>
      </c>
      <c r="Q275" s="0" t="n">
        <f aca="false">ROUND(CR275*I275,2)</f>
        <v>237.52</v>
      </c>
      <c r="R275" s="0" t="n">
        <f aca="false">ROUND(CS275*I275,2)</f>
        <v>0</v>
      </c>
      <c r="S275" s="0" t="n">
        <f aca="false">ROUND(CT275*I275,2)</f>
        <v>0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0</v>
      </c>
      <c r="Y275" s="0" t="n">
        <f aca="false">ROUND(CZ275,2)</f>
        <v>0</v>
      </c>
      <c r="AA275" s="0" t="n">
        <v>75395696</v>
      </c>
      <c r="AB275" s="0" t="n">
        <f aca="false">ROUND((AC275+AD275+AF275),2)</f>
        <v>101</v>
      </c>
      <c r="AC275" s="0" t="n">
        <f aca="false">ROUND((ES275),2)</f>
        <v>0</v>
      </c>
      <c r="AD275" s="0" t="n">
        <f aca="false">ROUND((ET275),2)</f>
        <v>101</v>
      </c>
      <c r="AE275" s="0" t="n">
        <f aca="false">ROUND((EU275),2)</f>
        <v>0</v>
      </c>
      <c r="AF275" s="0" t="n">
        <f aca="false">ROUND((EV275),2)</f>
        <v>0</v>
      </c>
      <c r="AG275" s="0" t="n">
        <f aca="false">ROUND((AP275),2)</f>
        <v>0</v>
      </c>
      <c r="AH275" s="0" t="n">
        <f aca="false">(EW275)</f>
        <v>0</v>
      </c>
      <c r="AI275" s="0" t="n">
        <f aca="false">(EX275)</f>
        <v>0</v>
      </c>
      <c r="AJ275" s="0" t="n">
        <f aca="false">ROUND((AS275),2)</f>
        <v>0</v>
      </c>
      <c r="AK275" s="0" t="n">
        <v>101</v>
      </c>
      <c r="AL275" s="0" t="n">
        <v>0</v>
      </c>
      <c r="AM275" s="0" t="n">
        <v>101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</v>
      </c>
      <c r="BB275" s="0" t="n">
        <v>2.01</v>
      </c>
      <c r="BC275" s="0" t="n">
        <v>1</v>
      </c>
      <c r="BH275" s="0" t="n">
        <v>0</v>
      </c>
      <c r="BI275" s="0" t="n">
        <v>4</v>
      </c>
      <c r="BJ275" s="0" t="s">
        <v>126</v>
      </c>
      <c r="BM275" s="0" t="n">
        <v>1110</v>
      </c>
      <c r="BN275" s="0" t="n">
        <v>0</v>
      </c>
      <c r="BO275" s="0" t="s">
        <v>124</v>
      </c>
      <c r="BP275" s="0" t="n">
        <v>1</v>
      </c>
      <c r="BQ275" s="0" t="n">
        <v>150</v>
      </c>
      <c r="BR275" s="0" t="n">
        <v>0</v>
      </c>
      <c r="BS275" s="0" t="n">
        <v>1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237.52</v>
      </c>
      <c r="CQ275" s="0" t="n">
        <f aca="false">(AC275*BC275*AW275)</f>
        <v>0</v>
      </c>
      <c r="CR275" s="0" t="n">
        <f aca="false">(AD275*BB275*AV275)</f>
        <v>203.01</v>
      </c>
      <c r="CS275" s="0" t="n">
        <f aca="false">(AE275*BS275*AV275)</f>
        <v>0</v>
      </c>
      <c r="CT275" s="0" t="n">
        <f aca="false">(AF275*BA275*AV275)</f>
        <v>0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0</v>
      </c>
      <c r="CZ275" s="0" t="n">
        <f aca="false">S275*(CA275/100)</f>
        <v>0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09</v>
      </c>
      <c r="DV275" s="0" t="s">
        <v>87</v>
      </c>
      <c r="DW275" s="0" t="s">
        <v>87</v>
      </c>
      <c r="DX275" s="0" t="n">
        <v>1000</v>
      </c>
      <c r="EE275" s="0" t="n">
        <v>31722854</v>
      </c>
      <c r="EF275" s="0" t="n">
        <v>150</v>
      </c>
      <c r="EG275" s="0" t="s">
        <v>120</v>
      </c>
      <c r="EH275" s="0" t="n">
        <v>0</v>
      </c>
      <c r="EJ275" s="0" t="n">
        <v>4</v>
      </c>
      <c r="EK275" s="0" t="n">
        <v>1110</v>
      </c>
      <c r="EL275" s="0" t="s">
        <v>127</v>
      </c>
      <c r="EM275" s="0" t="s">
        <v>128</v>
      </c>
      <c r="EQ275" s="0" t="n">
        <v>0</v>
      </c>
      <c r="ER275" s="0" t="n">
        <v>101</v>
      </c>
      <c r="ES275" s="0" t="n">
        <v>0</v>
      </c>
      <c r="ET275" s="0" t="n">
        <v>101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684198422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237.52</v>
      </c>
      <c r="GN275" s="0" t="n">
        <f aca="false">ROUND(IF(OR(BI275=0,BI275=1),O275+X275+Y275+GK275,0),2)</f>
        <v>0</v>
      </c>
      <c r="GO275" s="0" t="n">
        <f aca="false">ROUND(IF(BI275=2,O275+X275+Y275+GK275,0),2)</f>
        <v>0</v>
      </c>
      <c r="GP275" s="0" t="n">
        <f aca="false">ROUND(IF(BI275=4,O275+X275+Y275+GK275,0),2)</f>
        <v>237.52</v>
      </c>
      <c r="GR275" s="0" t="n">
        <v>0</v>
      </c>
    </row>
    <row r="277" customFormat="false" ht="12.75" hidden="false" customHeight="false" outlineLevel="0" collapsed="false">
      <c r="A277" s="48" t="n">
        <v>51</v>
      </c>
      <c r="B277" s="48" t="n">
        <f aca="false">B265</f>
        <v>1</v>
      </c>
      <c r="C277" s="48" t="n">
        <f aca="false">A265</f>
        <v>4</v>
      </c>
      <c r="D277" s="48" t="n">
        <f aca="false">ROW(A265)</f>
        <v>265</v>
      </c>
      <c r="E277" s="48"/>
      <c r="F277" s="48" t="str">
        <f aca="false">IF(F265&lt;&gt;"",F265,"")</f>
        <v>Новый раздел</v>
      </c>
      <c r="G277" s="48" t="str">
        <f aca="false">IF(G265&lt;&gt;"",G265,"")</f>
        <v>Байпас 2Ду400</v>
      </c>
      <c r="H277" s="48"/>
      <c r="I277" s="48"/>
      <c r="J277" s="48"/>
      <c r="K277" s="48"/>
      <c r="L277" s="48"/>
      <c r="M277" s="48"/>
      <c r="N277" s="48"/>
      <c r="O277" s="48" t="n">
        <f aca="false">ROUND(AB277,2)</f>
        <v>489458.12</v>
      </c>
      <c r="P277" s="48" t="n">
        <f aca="false">ROUND(AC277,2)</f>
        <v>152258.4</v>
      </c>
      <c r="Q277" s="48" t="n">
        <f aca="false">ROUND(AD277,2)</f>
        <v>50580.81</v>
      </c>
      <c r="R277" s="48" t="n">
        <f aca="false">ROUND(AE277,2)</f>
        <v>3573.42</v>
      </c>
      <c r="S277" s="48" t="n">
        <f aca="false">ROUND(AF277,2)</f>
        <v>286618.91</v>
      </c>
      <c r="T277" s="48" t="n">
        <f aca="false">ROUND(AG277,2)</f>
        <v>0</v>
      </c>
      <c r="U277" s="48" t="n">
        <f aca="false">AH277</f>
        <v>156.774075237</v>
      </c>
      <c r="V277" s="48" t="n">
        <f aca="false">AI277</f>
        <v>0</v>
      </c>
      <c r="W277" s="48" t="n">
        <f aca="false">ROUND(AJ277,2)</f>
        <v>0</v>
      </c>
      <c r="X277" s="48" t="n">
        <f aca="false">ROUND(AK277,2)</f>
        <v>30954.31</v>
      </c>
      <c r="Y277" s="48" t="n">
        <f aca="false">ROUND(AL277,2)</f>
        <v>15979.89</v>
      </c>
      <c r="Z277" s="48"/>
      <c r="AA277" s="48"/>
      <c r="AB277" s="48" t="n">
        <f aca="false">ROUND(SUMIF(AA269:AA275,"=75395696",O269:O275),2)</f>
        <v>489458.12</v>
      </c>
      <c r="AC277" s="48" t="n">
        <f aca="false">ROUND(SUMIF(AA269:AA275,"=75395696",P269:P275),2)</f>
        <v>152258.4</v>
      </c>
      <c r="AD277" s="48" t="n">
        <f aca="false">ROUND(SUMIF(AA269:AA275,"=75395696",Q269:Q275),2)</f>
        <v>50580.81</v>
      </c>
      <c r="AE277" s="48" t="n">
        <f aca="false">ROUND(SUMIF(AA269:AA275,"=75395696",R269:R275),2)</f>
        <v>3573.42</v>
      </c>
      <c r="AF277" s="48" t="n">
        <f aca="false">ROUND(SUMIF(AA269:AA275,"=75395696",S269:S275),2)</f>
        <v>286618.91</v>
      </c>
      <c r="AG277" s="48" t="n">
        <f aca="false">ROUND(SUMIF(AA269:AA275,"=75395696",T269:T275),2)</f>
        <v>0</v>
      </c>
      <c r="AH277" s="48" t="n">
        <f aca="false">SUMIF(AA269:AA275,"=75395696",U269:U275)</f>
        <v>156.774075237</v>
      </c>
      <c r="AI277" s="48" t="n">
        <f aca="false">SUMIF(AA269:AA275,"=75395696",V269:V275)</f>
        <v>0</v>
      </c>
      <c r="AJ277" s="48" t="n">
        <f aca="false">ROUND(SUMIF(AA269:AA275,"=75395696",W269:W275),2)</f>
        <v>0</v>
      </c>
      <c r="AK277" s="48" t="n">
        <f aca="false">ROUND(SUMIF(AA269:AA275,"=75395696",X269:X275),2)</f>
        <v>30954.31</v>
      </c>
      <c r="AL277" s="48" t="n">
        <f aca="false">ROUND(SUMIF(AA269:AA275,"=75395696",Y269:Y275),2)</f>
        <v>15979.89</v>
      </c>
      <c r="AM277" s="48"/>
      <c r="AN277" s="48"/>
      <c r="AO277" s="48" t="n">
        <f aca="false">ROUND(BB277,2)</f>
        <v>0</v>
      </c>
      <c r="AP277" s="48" t="n">
        <f aca="false">ROUND(BC277,2)</f>
        <v>0</v>
      </c>
      <c r="AQ277" s="48" t="n">
        <f aca="false">ROUND(BD277,2)</f>
        <v>0</v>
      </c>
      <c r="AR277" s="48" t="n">
        <f aca="false">ROUND(BE277,2)</f>
        <v>542359.93</v>
      </c>
      <c r="AS277" s="48" t="n">
        <f aca="false">ROUND(BF277,2)</f>
        <v>539964.88</v>
      </c>
      <c r="AT277" s="48" t="n">
        <f aca="false">ROUND(BG277,2)</f>
        <v>0</v>
      </c>
      <c r="AU277" s="48" t="n">
        <f aca="false">ROUND(BH277,2)</f>
        <v>2395.05</v>
      </c>
      <c r="AV277" s="48" t="n">
        <f aca="false">ROUND(BI277,2)</f>
        <v>152258.4</v>
      </c>
      <c r="AW277" s="48" t="n">
        <f aca="false">ROUND(BJ277,2)</f>
        <v>152258.4</v>
      </c>
      <c r="AX277" s="48" t="n">
        <f aca="false">ROUND(BK277,2)</f>
        <v>0</v>
      </c>
      <c r="AY277" s="48" t="n">
        <f aca="false">ROUND(BL277,2)</f>
        <v>152258.4</v>
      </c>
      <c r="AZ277" s="48" t="n">
        <f aca="false">ROUND(BM277,2)</f>
        <v>0</v>
      </c>
      <c r="BA277" s="48"/>
      <c r="BB277" s="48" t="n">
        <f aca="false">ROUND(SUMIF(AA269:AA275,"=75395696",FQ269:FQ275),2)</f>
        <v>0</v>
      </c>
      <c r="BC277" s="48" t="n">
        <f aca="false">ROUND(SUMIF(AA269:AA275,"=75395696",FR269:FR275),2)</f>
        <v>0</v>
      </c>
      <c r="BD277" s="48" t="n">
        <f aca="false">ROUND(SUMIF(AA269:AA275,"=75395696",GL269:GL275),2)</f>
        <v>0</v>
      </c>
      <c r="BE277" s="48" t="n">
        <f aca="false">ROUND(SUMIF(AA269:AA275,"=75395696",GM269:GM275),2)</f>
        <v>542359.93</v>
      </c>
      <c r="BF277" s="48" t="n">
        <f aca="false">ROUND(SUMIF(AA269:AA275,"=75395696",GN269:GN275),2)</f>
        <v>539964.88</v>
      </c>
      <c r="BG277" s="48" t="n">
        <f aca="false">ROUND(SUMIF(AA269:AA275,"=75395696",GO269:GO275),2)</f>
        <v>0</v>
      </c>
      <c r="BH277" s="48" t="n">
        <f aca="false">ROUND(SUMIF(AA269:AA275,"=75395696",GP269:GP275),2)</f>
        <v>2395.05</v>
      </c>
      <c r="BI277" s="48" t="n">
        <f aca="false">AC277-BB277</f>
        <v>152258.4</v>
      </c>
      <c r="BJ277" s="48" t="n">
        <f aca="false">AC277-BC277</f>
        <v>152258.4</v>
      </c>
      <c r="BK277" s="48" t="n">
        <f aca="false">BB277-BD277</f>
        <v>0</v>
      </c>
      <c r="BL277" s="48" t="n">
        <f aca="false">AC277-BB277-BC277+BD277</f>
        <v>152258.4</v>
      </c>
      <c r="BM277" s="48" t="n">
        <f aca="false">BC277-BD277</f>
        <v>0</v>
      </c>
      <c r="BN277" s="48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49"/>
      <c r="CC277" s="49"/>
      <c r="CD277" s="49"/>
      <c r="CE277" s="49"/>
      <c r="CF277" s="49"/>
      <c r="CG277" s="49"/>
      <c r="CH277" s="49"/>
      <c r="CI277" s="49"/>
      <c r="CJ277" s="49"/>
      <c r="CK277" s="49"/>
      <c r="CL277" s="49"/>
      <c r="CM277" s="49"/>
      <c r="CN277" s="49"/>
      <c r="CO277" s="49"/>
      <c r="CP277" s="49"/>
      <c r="CQ277" s="49"/>
      <c r="CR277" s="49"/>
      <c r="CS277" s="49"/>
      <c r="CT277" s="49"/>
      <c r="CU277" s="49"/>
      <c r="CV277" s="49"/>
      <c r="CW277" s="49"/>
      <c r="CX277" s="49"/>
      <c r="CY277" s="49"/>
      <c r="CZ277" s="49"/>
      <c r="DA277" s="49"/>
      <c r="DB277" s="49"/>
      <c r="DC277" s="49"/>
      <c r="DD277" s="49"/>
      <c r="DE277" s="49"/>
      <c r="DF277" s="49"/>
      <c r="DG277" s="49"/>
      <c r="DH277" s="49"/>
      <c r="DI277" s="49"/>
      <c r="DJ277" s="49"/>
      <c r="DK277" s="49"/>
      <c r="DL277" s="49"/>
      <c r="DM277" s="49"/>
      <c r="DN277" s="49" t="n">
        <v>0</v>
      </c>
    </row>
    <row r="279" customFormat="false" ht="12.75" hidden="false" customHeight="false" outlineLevel="0" collapsed="false">
      <c r="A279" s="50" t="n">
        <v>50</v>
      </c>
      <c r="B279" s="50" t="n">
        <v>0</v>
      </c>
      <c r="C279" s="50" t="n">
        <v>0</v>
      </c>
      <c r="D279" s="50" t="n">
        <v>1</v>
      </c>
      <c r="E279" s="50" t="n">
        <v>201</v>
      </c>
      <c r="F279" s="50" t="n">
        <f aca="false">ROUND(Source!O277,O279)</f>
        <v>489458.12</v>
      </c>
      <c r="G279" s="50" t="s">
        <v>146</v>
      </c>
      <c r="H279" s="50" t="s">
        <v>147</v>
      </c>
      <c r="I279" s="50"/>
      <c r="J279" s="50"/>
      <c r="K279" s="50" t="n">
        <v>201</v>
      </c>
      <c r="L279" s="50" t="n">
        <v>1</v>
      </c>
      <c r="M279" s="50" t="n">
        <v>3</v>
      </c>
      <c r="N279" s="50"/>
      <c r="O279" s="50" t="n">
        <v>2</v>
      </c>
      <c r="P279" s="50"/>
    </row>
    <row r="280" customFormat="false" ht="12.75" hidden="false" customHeight="false" outlineLevel="0" collapsed="false">
      <c r="A280" s="50" t="n">
        <v>50</v>
      </c>
      <c r="B280" s="50" t="n">
        <v>0</v>
      </c>
      <c r="C280" s="50" t="n">
        <v>0</v>
      </c>
      <c r="D280" s="50" t="n">
        <v>1</v>
      </c>
      <c r="E280" s="50" t="n">
        <v>202</v>
      </c>
      <c r="F280" s="50" t="n">
        <f aca="false">ROUND(Source!P277,O280)</f>
        <v>152258.4</v>
      </c>
      <c r="G280" s="50" t="s">
        <v>148</v>
      </c>
      <c r="H280" s="50" t="s">
        <v>149</v>
      </c>
      <c r="I280" s="50"/>
      <c r="J280" s="50"/>
      <c r="K280" s="50" t="n">
        <v>202</v>
      </c>
      <c r="L280" s="50" t="n">
        <v>2</v>
      </c>
      <c r="M280" s="50" t="n">
        <v>3</v>
      </c>
      <c r="N280" s="50"/>
      <c r="O280" s="50" t="n">
        <v>2</v>
      </c>
      <c r="P280" s="50"/>
    </row>
    <row r="281" customFormat="false" ht="12.75" hidden="false" customHeight="false" outlineLevel="0" collapsed="false">
      <c r="A281" s="50" t="n">
        <v>50</v>
      </c>
      <c r="B281" s="50" t="n">
        <v>0</v>
      </c>
      <c r="C281" s="50" t="n">
        <v>0</v>
      </c>
      <c r="D281" s="50" t="n">
        <v>1</v>
      </c>
      <c r="E281" s="50" t="n">
        <v>222</v>
      </c>
      <c r="F281" s="50" t="n">
        <f aca="false">ROUND(Source!AO277,O281)</f>
        <v>0</v>
      </c>
      <c r="G281" s="50" t="s">
        <v>150</v>
      </c>
      <c r="H281" s="50" t="s">
        <v>151</v>
      </c>
      <c r="I281" s="50"/>
      <c r="J281" s="50"/>
      <c r="K281" s="50" t="n">
        <v>222</v>
      </c>
      <c r="L281" s="50" t="n">
        <v>3</v>
      </c>
      <c r="M281" s="50" t="n">
        <v>3</v>
      </c>
      <c r="N281" s="50"/>
      <c r="O281" s="50" t="n">
        <v>2</v>
      </c>
      <c r="P281" s="50"/>
    </row>
    <row r="282" customFormat="false" ht="12.75" hidden="false" customHeight="false" outlineLevel="0" collapsed="false">
      <c r="A282" s="50" t="n">
        <v>50</v>
      </c>
      <c r="B282" s="50" t="n">
        <v>0</v>
      </c>
      <c r="C282" s="50" t="n">
        <v>0</v>
      </c>
      <c r="D282" s="50" t="n">
        <v>1</v>
      </c>
      <c r="E282" s="50" t="n">
        <v>225</v>
      </c>
      <c r="F282" s="50" t="n">
        <f aca="false">ROUND(Source!AV277,O282)</f>
        <v>152258.4</v>
      </c>
      <c r="G282" s="50" t="s">
        <v>152</v>
      </c>
      <c r="H282" s="50" t="s">
        <v>153</v>
      </c>
      <c r="I282" s="50"/>
      <c r="J282" s="50"/>
      <c r="K282" s="50" t="n">
        <v>225</v>
      </c>
      <c r="L282" s="50" t="n">
        <v>4</v>
      </c>
      <c r="M282" s="50" t="n">
        <v>3</v>
      </c>
      <c r="N282" s="50"/>
      <c r="O282" s="50" t="n">
        <v>2</v>
      </c>
      <c r="P282" s="50"/>
    </row>
    <row r="283" customFormat="false" ht="12.75" hidden="false" customHeight="false" outlineLevel="0" collapsed="false">
      <c r="A283" s="50" t="n">
        <v>50</v>
      </c>
      <c r="B283" s="50" t="n">
        <v>0</v>
      </c>
      <c r="C283" s="50" t="n">
        <v>0</v>
      </c>
      <c r="D283" s="50" t="n">
        <v>1</v>
      </c>
      <c r="E283" s="50" t="n">
        <v>226</v>
      </c>
      <c r="F283" s="50" t="n">
        <f aca="false">ROUND(Source!AW277,O283)</f>
        <v>152258.4</v>
      </c>
      <c r="G283" s="50" t="s">
        <v>154</v>
      </c>
      <c r="H283" s="50" t="s">
        <v>155</v>
      </c>
      <c r="I283" s="50"/>
      <c r="J283" s="50"/>
      <c r="K283" s="50" t="n">
        <v>226</v>
      </c>
      <c r="L283" s="50" t="n">
        <v>5</v>
      </c>
      <c r="M283" s="50" t="n">
        <v>3</v>
      </c>
      <c r="N283" s="50"/>
      <c r="O283" s="50" t="n">
        <v>2</v>
      </c>
      <c r="P283" s="50"/>
    </row>
    <row r="284" customFormat="false" ht="12.75" hidden="false" customHeight="false" outlineLevel="0" collapsed="false">
      <c r="A284" s="50" t="n">
        <v>50</v>
      </c>
      <c r="B284" s="50" t="n">
        <v>0</v>
      </c>
      <c r="C284" s="50" t="n">
        <v>0</v>
      </c>
      <c r="D284" s="50" t="n">
        <v>1</v>
      </c>
      <c r="E284" s="50" t="n">
        <v>227</v>
      </c>
      <c r="F284" s="50" t="n">
        <f aca="false">ROUND(Source!AX277,O284)</f>
        <v>0</v>
      </c>
      <c r="G284" s="50" t="s">
        <v>156</v>
      </c>
      <c r="H284" s="50" t="s">
        <v>157</v>
      </c>
      <c r="I284" s="50"/>
      <c r="J284" s="50"/>
      <c r="K284" s="50" t="n">
        <v>227</v>
      </c>
      <c r="L284" s="50" t="n">
        <v>6</v>
      </c>
      <c r="M284" s="50" t="n">
        <v>3</v>
      </c>
      <c r="N284" s="50"/>
      <c r="O284" s="50" t="n">
        <v>2</v>
      </c>
      <c r="P284" s="50"/>
    </row>
    <row r="285" customFormat="false" ht="12.75" hidden="false" customHeight="false" outlineLevel="0" collapsed="false">
      <c r="A285" s="50" t="n">
        <v>50</v>
      </c>
      <c r="B285" s="50" t="n">
        <v>0</v>
      </c>
      <c r="C285" s="50" t="n">
        <v>0</v>
      </c>
      <c r="D285" s="50" t="n">
        <v>1</v>
      </c>
      <c r="E285" s="50" t="n">
        <v>228</v>
      </c>
      <c r="F285" s="50" t="n">
        <f aca="false">ROUND(Source!AY277,O285)</f>
        <v>152258.4</v>
      </c>
      <c r="G285" s="50" t="s">
        <v>158</v>
      </c>
      <c r="H285" s="50" t="s">
        <v>159</v>
      </c>
      <c r="I285" s="50"/>
      <c r="J285" s="50"/>
      <c r="K285" s="50" t="n">
        <v>228</v>
      </c>
      <c r="L285" s="50" t="n">
        <v>7</v>
      </c>
      <c r="M285" s="50" t="n">
        <v>3</v>
      </c>
      <c r="N285" s="50"/>
      <c r="O285" s="50" t="n">
        <v>2</v>
      </c>
      <c r="P285" s="50"/>
    </row>
    <row r="286" customFormat="false" ht="12.75" hidden="false" customHeight="false" outlineLevel="0" collapsed="false">
      <c r="A286" s="50" t="n">
        <v>50</v>
      </c>
      <c r="B286" s="50" t="n">
        <v>0</v>
      </c>
      <c r="C286" s="50" t="n">
        <v>0</v>
      </c>
      <c r="D286" s="50" t="n">
        <v>1</v>
      </c>
      <c r="E286" s="50" t="n">
        <v>216</v>
      </c>
      <c r="F286" s="50" t="n">
        <f aca="false">ROUND(Source!AP277,O286)</f>
        <v>0</v>
      </c>
      <c r="G286" s="50" t="s">
        <v>160</v>
      </c>
      <c r="H286" s="50" t="s">
        <v>161</v>
      </c>
      <c r="I286" s="50"/>
      <c r="J286" s="50"/>
      <c r="K286" s="50" t="n">
        <v>216</v>
      </c>
      <c r="L286" s="50" t="n">
        <v>8</v>
      </c>
      <c r="M286" s="50" t="n">
        <v>3</v>
      </c>
      <c r="N286" s="50"/>
      <c r="O286" s="50" t="n">
        <v>2</v>
      </c>
      <c r="P286" s="50"/>
    </row>
    <row r="287" customFormat="false" ht="12.75" hidden="false" customHeight="false" outlineLevel="0" collapsed="false">
      <c r="A287" s="50" t="n">
        <v>50</v>
      </c>
      <c r="B287" s="50" t="n">
        <v>0</v>
      </c>
      <c r="C287" s="50" t="n">
        <v>0</v>
      </c>
      <c r="D287" s="50" t="n">
        <v>1</v>
      </c>
      <c r="E287" s="50" t="n">
        <v>223</v>
      </c>
      <c r="F287" s="50" t="n">
        <f aca="false">ROUND(Source!AQ277,O287)</f>
        <v>0</v>
      </c>
      <c r="G287" s="50" t="s">
        <v>162</v>
      </c>
      <c r="H287" s="50" t="s">
        <v>163</v>
      </c>
      <c r="I287" s="50"/>
      <c r="J287" s="50"/>
      <c r="K287" s="50" t="n">
        <v>223</v>
      </c>
      <c r="L287" s="50" t="n">
        <v>9</v>
      </c>
      <c r="M287" s="50" t="n">
        <v>3</v>
      </c>
      <c r="N287" s="50"/>
      <c r="O287" s="50" t="n">
        <v>2</v>
      </c>
      <c r="P287" s="50"/>
    </row>
    <row r="288" customFormat="false" ht="12.75" hidden="false" customHeight="false" outlineLevel="0" collapsed="false">
      <c r="A288" s="50" t="n">
        <v>50</v>
      </c>
      <c r="B288" s="50" t="n">
        <v>0</v>
      </c>
      <c r="C288" s="50" t="n">
        <v>0</v>
      </c>
      <c r="D288" s="50" t="n">
        <v>1</v>
      </c>
      <c r="E288" s="50" t="n">
        <v>229</v>
      </c>
      <c r="F288" s="50" t="n">
        <f aca="false">ROUND(Source!AZ277,O288)</f>
        <v>0</v>
      </c>
      <c r="G288" s="50" t="s">
        <v>164</v>
      </c>
      <c r="H288" s="50" t="s">
        <v>165</v>
      </c>
      <c r="I288" s="50"/>
      <c r="J288" s="50"/>
      <c r="K288" s="50" t="n">
        <v>229</v>
      </c>
      <c r="L288" s="50" t="n">
        <v>10</v>
      </c>
      <c r="M288" s="50" t="n">
        <v>3</v>
      </c>
      <c r="N288" s="50"/>
      <c r="O288" s="50" t="n">
        <v>2</v>
      </c>
      <c r="P288" s="50"/>
    </row>
    <row r="289" customFormat="false" ht="12.75" hidden="false" customHeight="false" outlineLevel="0" collapsed="false">
      <c r="A289" s="50" t="n">
        <v>50</v>
      </c>
      <c r="B289" s="50" t="n">
        <v>0</v>
      </c>
      <c r="C289" s="50" t="n">
        <v>0</v>
      </c>
      <c r="D289" s="50" t="n">
        <v>1</v>
      </c>
      <c r="E289" s="50" t="n">
        <v>203</v>
      </c>
      <c r="F289" s="50" t="n">
        <f aca="false">ROUND(Source!Q277,O289)</f>
        <v>50580.81</v>
      </c>
      <c r="G289" s="50" t="s">
        <v>166</v>
      </c>
      <c r="H289" s="50" t="s">
        <v>167</v>
      </c>
      <c r="I289" s="50"/>
      <c r="J289" s="50"/>
      <c r="K289" s="50" t="n">
        <v>203</v>
      </c>
      <c r="L289" s="50" t="n">
        <v>11</v>
      </c>
      <c r="M289" s="50" t="n">
        <v>3</v>
      </c>
      <c r="N289" s="50"/>
      <c r="O289" s="50" t="n">
        <v>2</v>
      </c>
      <c r="P289" s="50"/>
    </row>
    <row r="290" customFormat="false" ht="12.75" hidden="false" customHeight="false" outlineLevel="0" collapsed="false">
      <c r="A290" s="50" t="n">
        <v>50</v>
      </c>
      <c r="B290" s="50" t="n">
        <v>0</v>
      </c>
      <c r="C290" s="50" t="n">
        <v>0</v>
      </c>
      <c r="D290" s="50" t="n">
        <v>1</v>
      </c>
      <c r="E290" s="50" t="n">
        <v>204</v>
      </c>
      <c r="F290" s="50" t="n">
        <f aca="false">ROUND(Source!R277,O290)</f>
        <v>3573.42</v>
      </c>
      <c r="G290" s="50" t="s">
        <v>168</v>
      </c>
      <c r="H290" s="50" t="s">
        <v>169</v>
      </c>
      <c r="I290" s="50"/>
      <c r="J290" s="50"/>
      <c r="K290" s="50" t="n">
        <v>204</v>
      </c>
      <c r="L290" s="50" t="n">
        <v>12</v>
      </c>
      <c r="M290" s="50" t="n">
        <v>3</v>
      </c>
      <c r="N290" s="50"/>
      <c r="O290" s="50" t="n">
        <v>2</v>
      </c>
      <c r="P290" s="50"/>
    </row>
    <row r="291" customFormat="false" ht="12.75" hidden="false" customHeight="false" outlineLevel="0" collapsed="false">
      <c r="A291" s="50" t="n">
        <v>50</v>
      </c>
      <c r="B291" s="50" t="n">
        <v>0</v>
      </c>
      <c r="C291" s="50" t="n">
        <v>0</v>
      </c>
      <c r="D291" s="50" t="n">
        <v>1</v>
      </c>
      <c r="E291" s="50" t="n">
        <v>205</v>
      </c>
      <c r="F291" s="50" t="n">
        <f aca="false">ROUND(Source!S277,O291)</f>
        <v>286618.91</v>
      </c>
      <c r="G291" s="50" t="s">
        <v>170</v>
      </c>
      <c r="H291" s="50" t="s">
        <v>171</v>
      </c>
      <c r="I291" s="50"/>
      <c r="J291" s="50"/>
      <c r="K291" s="50" t="n">
        <v>205</v>
      </c>
      <c r="L291" s="50" t="n">
        <v>13</v>
      </c>
      <c r="M291" s="50" t="n">
        <v>3</v>
      </c>
      <c r="N291" s="50"/>
      <c r="O291" s="50" t="n">
        <v>2</v>
      </c>
      <c r="P291" s="50"/>
    </row>
    <row r="292" customFormat="false" ht="12.75" hidden="false" customHeight="false" outlineLevel="0" collapsed="false">
      <c r="A292" s="50" t="n">
        <v>50</v>
      </c>
      <c r="B292" s="50" t="n">
        <v>0</v>
      </c>
      <c r="C292" s="50" t="n">
        <v>0</v>
      </c>
      <c r="D292" s="50" t="n">
        <v>1</v>
      </c>
      <c r="E292" s="50" t="n">
        <v>214</v>
      </c>
      <c r="F292" s="50" t="n">
        <f aca="false">ROUND(Source!AS277,O292)</f>
        <v>539964.88</v>
      </c>
      <c r="G292" s="50" t="s">
        <v>172</v>
      </c>
      <c r="H292" s="50" t="s">
        <v>173</v>
      </c>
      <c r="I292" s="50"/>
      <c r="J292" s="50"/>
      <c r="K292" s="50" t="n">
        <v>214</v>
      </c>
      <c r="L292" s="50" t="n">
        <v>14</v>
      </c>
      <c r="M292" s="50" t="n">
        <v>3</v>
      </c>
      <c r="N292" s="50"/>
      <c r="O292" s="50" t="n">
        <v>2</v>
      </c>
      <c r="P292" s="50"/>
    </row>
    <row r="293" customFormat="false" ht="12.75" hidden="false" customHeight="false" outlineLevel="0" collapsed="false">
      <c r="A293" s="50" t="n">
        <v>50</v>
      </c>
      <c r="B293" s="50" t="n">
        <v>0</v>
      </c>
      <c r="C293" s="50" t="n">
        <v>0</v>
      </c>
      <c r="D293" s="50" t="n">
        <v>1</v>
      </c>
      <c r="E293" s="50" t="n">
        <v>215</v>
      </c>
      <c r="F293" s="50" t="n">
        <f aca="false">ROUND(Source!AT277,O293)</f>
        <v>0</v>
      </c>
      <c r="G293" s="50" t="s">
        <v>174</v>
      </c>
      <c r="H293" s="50" t="s">
        <v>175</v>
      </c>
      <c r="I293" s="50"/>
      <c r="J293" s="50"/>
      <c r="K293" s="50" t="n">
        <v>215</v>
      </c>
      <c r="L293" s="50" t="n">
        <v>15</v>
      </c>
      <c r="M293" s="50" t="n">
        <v>3</v>
      </c>
      <c r="N293" s="50"/>
      <c r="O293" s="50" t="n">
        <v>2</v>
      </c>
      <c r="P293" s="50"/>
    </row>
    <row r="294" customFormat="false" ht="12.75" hidden="false" customHeight="false" outlineLevel="0" collapsed="false">
      <c r="A294" s="50" t="n">
        <v>50</v>
      </c>
      <c r="B294" s="50" t="n">
        <v>0</v>
      </c>
      <c r="C294" s="50" t="n">
        <v>0</v>
      </c>
      <c r="D294" s="50" t="n">
        <v>1</v>
      </c>
      <c r="E294" s="50" t="n">
        <v>217</v>
      </c>
      <c r="F294" s="50" t="n">
        <f aca="false">ROUND(Source!AU277,O294)</f>
        <v>2395.05</v>
      </c>
      <c r="G294" s="50" t="s">
        <v>45</v>
      </c>
      <c r="H294" s="50" t="s">
        <v>176</v>
      </c>
      <c r="I294" s="50"/>
      <c r="J294" s="50"/>
      <c r="K294" s="50" t="n">
        <v>217</v>
      </c>
      <c r="L294" s="50" t="n">
        <v>16</v>
      </c>
      <c r="M294" s="50" t="n">
        <v>3</v>
      </c>
      <c r="N294" s="50"/>
      <c r="O294" s="50" t="n">
        <v>2</v>
      </c>
      <c r="P294" s="50"/>
    </row>
    <row r="295" customFormat="false" ht="12.75" hidden="false" customHeight="false" outlineLevel="0" collapsed="false">
      <c r="A295" s="50" t="n">
        <v>50</v>
      </c>
      <c r="B295" s="50" t="n">
        <v>0</v>
      </c>
      <c r="C295" s="50" t="n">
        <v>0</v>
      </c>
      <c r="D295" s="50" t="n">
        <v>1</v>
      </c>
      <c r="E295" s="50" t="n">
        <v>206</v>
      </c>
      <c r="F295" s="50" t="n">
        <f aca="false">ROUND(Source!T277,O295)</f>
        <v>0</v>
      </c>
      <c r="G295" s="50" t="s">
        <v>177</v>
      </c>
      <c r="H295" s="50" t="s">
        <v>178</v>
      </c>
      <c r="I295" s="50"/>
      <c r="J295" s="50"/>
      <c r="K295" s="50" t="n">
        <v>206</v>
      </c>
      <c r="L295" s="50" t="n">
        <v>17</v>
      </c>
      <c r="M295" s="50" t="n">
        <v>3</v>
      </c>
      <c r="N295" s="50"/>
      <c r="O295" s="50" t="n">
        <v>2</v>
      </c>
      <c r="P295" s="50"/>
    </row>
    <row r="296" customFormat="false" ht="12.75" hidden="false" customHeight="false" outlineLevel="0" collapsed="false">
      <c r="A296" s="50" t="n">
        <v>50</v>
      </c>
      <c r="B296" s="50" t="n">
        <v>0</v>
      </c>
      <c r="C296" s="50" t="n">
        <v>0</v>
      </c>
      <c r="D296" s="50" t="n">
        <v>1</v>
      </c>
      <c r="E296" s="50" t="n">
        <v>207</v>
      </c>
      <c r="F296" s="50" t="n">
        <f aca="false">Source!U277</f>
        <v>156.774075237</v>
      </c>
      <c r="G296" s="50" t="s">
        <v>179</v>
      </c>
      <c r="H296" s="50" t="s">
        <v>180</v>
      </c>
      <c r="I296" s="50"/>
      <c r="J296" s="50"/>
      <c r="K296" s="50" t="n">
        <v>207</v>
      </c>
      <c r="L296" s="50" t="n">
        <v>18</v>
      </c>
      <c r="M296" s="50" t="n">
        <v>3</v>
      </c>
      <c r="N296" s="50"/>
      <c r="O296" s="50" t="n">
        <v>-1</v>
      </c>
      <c r="P296" s="50"/>
    </row>
    <row r="297" customFormat="false" ht="12.75" hidden="false" customHeight="false" outlineLevel="0" collapsed="false">
      <c r="A297" s="50" t="n">
        <v>50</v>
      </c>
      <c r="B297" s="50" t="n">
        <v>0</v>
      </c>
      <c r="C297" s="50" t="n">
        <v>0</v>
      </c>
      <c r="D297" s="50" t="n">
        <v>1</v>
      </c>
      <c r="E297" s="50" t="n">
        <v>208</v>
      </c>
      <c r="F297" s="50" t="n">
        <f aca="false">Source!V277</f>
        <v>0</v>
      </c>
      <c r="G297" s="50" t="s">
        <v>181</v>
      </c>
      <c r="H297" s="50" t="s">
        <v>182</v>
      </c>
      <c r="I297" s="50"/>
      <c r="J297" s="50"/>
      <c r="K297" s="50" t="n">
        <v>208</v>
      </c>
      <c r="L297" s="50" t="n">
        <v>19</v>
      </c>
      <c r="M297" s="50" t="n">
        <v>3</v>
      </c>
      <c r="N297" s="50"/>
      <c r="O297" s="50" t="n">
        <v>-1</v>
      </c>
      <c r="P297" s="50"/>
    </row>
    <row r="298" customFormat="false" ht="12.75" hidden="false" customHeight="false" outlineLevel="0" collapsed="false">
      <c r="A298" s="50" t="n">
        <v>50</v>
      </c>
      <c r="B298" s="50" t="n">
        <v>0</v>
      </c>
      <c r="C298" s="50" t="n">
        <v>0</v>
      </c>
      <c r="D298" s="50" t="n">
        <v>1</v>
      </c>
      <c r="E298" s="50" t="n">
        <v>209</v>
      </c>
      <c r="F298" s="50" t="n">
        <f aca="false">ROUND(Source!W277,O298)</f>
        <v>0</v>
      </c>
      <c r="G298" s="50" t="s">
        <v>183</v>
      </c>
      <c r="H298" s="50" t="s">
        <v>184</v>
      </c>
      <c r="I298" s="50"/>
      <c r="J298" s="50"/>
      <c r="K298" s="50" t="n">
        <v>209</v>
      </c>
      <c r="L298" s="50" t="n">
        <v>20</v>
      </c>
      <c r="M298" s="50" t="n">
        <v>3</v>
      </c>
      <c r="N298" s="50"/>
      <c r="O298" s="50" t="n">
        <v>2</v>
      </c>
      <c r="P298" s="50"/>
    </row>
    <row r="299" customFormat="false" ht="12.75" hidden="false" customHeight="false" outlineLevel="0" collapsed="false">
      <c r="A299" s="50" t="n">
        <v>50</v>
      </c>
      <c r="B299" s="50" t="n">
        <v>0</v>
      </c>
      <c r="C299" s="50" t="n">
        <v>0</v>
      </c>
      <c r="D299" s="50" t="n">
        <v>1</v>
      </c>
      <c r="E299" s="50" t="n">
        <v>210</v>
      </c>
      <c r="F299" s="50" t="n">
        <f aca="false">ROUND(Source!X277,O299)</f>
        <v>30954.31</v>
      </c>
      <c r="G299" s="50" t="s">
        <v>185</v>
      </c>
      <c r="H299" s="50" t="s">
        <v>186</v>
      </c>
      <c r="I299" s="50"/>
      <c r="J299" s="50"/>
      <c r="K299" s="50" t="n">
        <v>210</v>
      </c>
      <c r="L299" s="50" t="n">
        <v>21</v>
      </c>
      <c r="M299" s="50" t="n">
        <v>3</v>
      </c>
      <c r="N299" s="50"/>
      <c r="O299" s="50" t="n">
        <v>2</v>
      </c>
      <c r="P299" s="50"/>
    </row>
    <row r="300" customFormat="false" ht="12.75" hidden="false" customHeight="false" outlineLevel="0" collapsed="false">
      <c r="A300" s="50" t="n">
        <v>50</v>
      </c>
      <c r="B300" s="50" t="n">
        <v>0</v>
      </c>
      <c r="C300" s="50" t="n">
        <v>0</v>
      </c>
      <c r="D300" s="50" t="n">
        <v>1</v>
      </c>
      <c r="E300" s="50" t="n">
        <v>211</v>
      </c>
      <c r="F300" s="50" t="n">
        <f aca="false">ROUND(Source!Y277,O300)</f>
        <v>15979.89</v>
      </c>
      <c r="G300" s="50" t="s">
        <v>187</v>
      </c>
      <c r="H300" s="50" t="s">
        <v>188</v>
      </c>
      <c r="I300" s="50"/>
      <c r="J300" s="50"/>
      <c r="K300" s="50" t="n">
        <v>211</v>
      </c>
      <c r="L300" s="50" t="n">
        <v>22</v>
      </c>
      <c r="M300" s="50" t="n">
        <v>3</v>
      </c>
      <c r="N300" s="50"/>
      <c r="O300" s="50" t="n">
        <v>2</v>
      </c>
      <c r="P300" s="50"/>
    </row>
    <row r="301" customFormat="false" ht="12.75" hidden="false" customHeight="false" outlineLevel="0" collapsed="false">
      <c r="A301" s="50" t="n">
        <v>50</v>
      </c>
      <c r="B301" s="50" t="n">
        <v>0</v>
      </c>
      <c r="C301" s="50" t="n">
        <v>0</v>
      </c>
      <c r="D301" s="50" t="n">
        <v>1</v>
      </c>
      <c r="E301" s="50" t="n">
        <v>224</v>
      </c>
      <c r="F301" s="50" t="n">
        <f aca="false">ROUND(Source!AR277,O301)</f>
        <v>542359.93</v>
      </c>
      <c r="G301" s="50" t="s">
        <v>189</v>
      </c>
      <c r="H301" s="50" t="s">
        <v>190</v>
      </c>
      <c r="I301" s="50"/>
      <c r="J301" s="50"/>
      <c r="K301" s="50" t="n">
        <v>224</v>
      </c>
      <c r="L301" s="50" t="n">
        <v>23</v>
      </c>
      <c r="M301" s="50" t="n">
        <v>3</v>
      </c>
      <c r="N301" s="50"/>
      <c r="O301" s="50" t="n">
        <v>2</v>
      </c>
      <c r="P301" s="50"/>
    </row>
    <row r="303" customFormat="false" ht="12.75" hidden="false" customHeight="false" outlineLevel="0" collapsed="false">
      <c r="A303" s="47" t="n">
        <v>4</v>
      </c>
      <c r="B303" s="47" t="n">
        <v>1</v>
      </c>
      <c r="C303" s="47"/>
      <c r="D303" s="47" t="n">
        <f aca="false">ROW(A320)</f>
        <v>320</v>
      </c>
      <c r="E303" s="47"/>
      <c r="F303" s="47" t="s">
        <v>69</v>
      </c>
      <c r="G303" s="47" t="s">
        <v>323</v>
      </c>
      <c r="H303" s="47"/>
      <c r="I303" s="47" t="n">
        <v>0</v>
      </c>
      <c r="J303" s="47"/>
      <c r="K303" s="47" t="n">
        <v>-1</v>
      </c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 t="n">
        <v>0</v>
      </c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 t="n">
        <v>0</v>
      </c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  <c r="CI303" s="47"/>
      <c r="CJ303" s="47" t="n">
        <v>0</v>
      </c>
    </row>
    <row r="305" customFormat="false" ht="12.75" hidden="false" customHeight="false" outlineLevel="0" collapsed="false">
      <c r="A305" s="48" t="n">
        <v>52</v>
      </c>
      <c r="B305" s="48" t="n">
        <f aca="false">B320</f>
        <v>1</v>
      </c>
      <c r="C305" s="48" t="n">
        <f aca="false">C320</f>
        <v>4</v>
      </c>
      <c r="D305" s="48" t="n">
        <f aca="false">D320</f>
        <v>303</v>
      </c>
      <c r="E305" s="48" t="n">
        <f aca="false">E320</f>
        <v>0</v>
      </c>
      <c r="F305" s="48" t="str">
        <f aca="false">F320</f>
        <v>Новый раздел</v>
      </c>
      <c r="G305" s="48" t="str">
        <f aca="false">G320</f>
        <v>Камера байпаса 4,2*4,2*2 - 2шт</v>
      </c>
      <c r="H305" s="48"/>
      <c r="I305" s="48"/>
      <c r="J305" s="48"/>
      <c r="K305" s="48"/>
      <c r="L305" s="48"/>
      <c r="M305" s="48"/>
      <c r="N305" s="48"/>
      <c r="O305" s="48" t="n">
        <f aca="false">O320</f>
        <v>1494270.87</v>
      </c>
      <c r="P305" s="48" t="n">
        <f aca="false">P320</f>
        <v>668077.33</v>
      </c>
      <c r="Q305" s="48" t="n">
        <f aca="false">Q320</f>
        <v>305063.67</v>
      </c>
      <c r="R305" s="48" t="n">
        <f aca="false">R320</f>
        <v>6250.21</v>
      </c>
      <c r="S305" s="48" t="n">
        <f aca="false">S320</f>
        <v>521129.87</v>
      </c>
      <c r="T305" s="48" t="n">
        <f aca="false">T320</f>
        <v>0</v>
      </c>
      <c r="U305" s="48" t="n">
        <f aca="false">U320</f>
        <v>352.078684179648</v>
      </c>
      <c r="V305" s="48" t="n">
        <f aca="false">V320</f>
        <v>0</v>
      </c>
      <c r="W305" s="48" t="n">
        <f aca="false">W320</f>
        <v>84.36</v>
      </c>
      <c r="X305" s="48" t="n">
        <f aca="false">X320</f>
        <v>94408.18</v>
      </c>
      <c r="Y305" s="48" t="n">
        <f aca="false">Y320</f>
        <v>43263.55</v>
      </c>
      <c r="Z305" s="48" t="n">
        <f aca="false">Z320</f>
        <v>0</v>
      </c>
      <c r="AA305" s="48" t="n">
        <f aca="false">AA320</f>
        <v>0</v>
      </c>
      <c r="AB305" s="48" t="n">
        <f aca="false">AB320</f>
        <v>1494270.87</v>
      </c>
      <c r="AC305" s="48" t="n">
        <f aca="false">AC320</f>
        <v>668077.33</v>
      </c>
      <c r="AD305" s="48" t="n">
        <f aca="false">AD320</f>
        <v>305063.67</v>
      </c>
      <c r="AE305" s="48" t="n">
        <f aca="false">AE320</f>
        <v>6250.21</v>
      </c>
      <c r="AF305" s="48" t="n">
        <f aca="false">AF320</f>
        <v>521129.87</v>
      </c>
      <c r="AG305" s="48" t="n">
        <f aca="false">AG320</f>
        <v>0</v>
      </c>
      <c r="AH305" s="48" t="n">
        <f aca="false">AH320</f>
        <v>352.078684179648</v>
      </c>
      <c r="AI305" s="48" t="n">
        <f aca="false">AI320</f>
        <v>0</v>
      </c>
      <c r="AJ305" s="48" t="n">
        <f aca="false">AJ320</f>
        <v>84.36</v>
      </c>
      <c r="AK305" s="48" t="n">
        <f aca="false">AK320</f>
        <v>94408.18</v>
      </c>
      <c r="AL305" s="48" t="n">
        <f aca="false">AL320</f>
        <v>43263.55</v>
      </c>
      <c r="AM305" s="48" t="n">
        <f aca="false">AM320</f>
        <v>0</v>
      </c>
      <c r="AN305" s="48" t="n">
        <f aca="false">AN320</f>
        <v>0</v>
      </c>
      <c r="AO305" s="48" t="n">
        <f aca="false">AO320</f>
        <v>0</v>
      </c>
      <c r="AP305" s="48" t="n">
        <f aca="false">AP320</f>
        <v>0</v>
      </c>
      <c r="AQ305" s="48" t="n">
        <f aca="false">AQ320</f>
        <v>0</v>
      </c>
      <c r="AR305" s="48" t="n">
        <f aca="false">AR320</f>
        <v>1642380.45</v>
      </c>
      <c r="AS305" s="48" t="n">
        <f aca="false">AS320</f>
        <v>1527767.93</v>
      </c>
      <c r="AT305" s="48" t="n">
        <f aca="false">AT320</f>
        <v>0</v>
      </c>
      <c r="AU305" s="48" t="n">
        <f aca="false">AU320</f>
        <v>114612.52</v>
      </c>
      <c r="AV305" s="48" t="n">
        <f aca="false">AV320</f>
        <v>668077.33</v>
      </c>
      <c r="AW305" s="48" t="n">
        <f aca="false">AW320</f>
        <v>668077.33</v>
      </c>
      <c r="AX305" s="48" t="n">
        <f aca="false">AX320</f>
        <v>0</v>
      </c>
      <c r="AY305" s="48" t="n">
        <f aca="false">AY320</f>
        <v>668077.33</v>
      </c>
      <c r="AZ305" s="48" t="n">
        <f aca="false">AZ320</f>
        <v>0</v>
      </c>
      <c r="BA305" s="48" t="n">
        <f aca="false">BA320</f>
        <v>0</v>
      </c>
      <c r="BB305" s="48" t="n">
        <f aca="false">BB320</f>
        <v>0</v>
      </c>
      <c r="BC305" s="48" t="n">
        <f aca="false">BC320</f>
        <v>0</v>
      </c>
      <c r="BD305" s="48" t="n">
        <f aca="false">BD320</f>
        <v>0</v>
      </c>
      <c r="BE305" s="48" t="n">
        <f aca="false">BE320</f>
        <v>1642380.45</v>
      </c>
      <c r="BF305" s="48" t="n">
        <f aca="false">BF320</f>
        <v>1527767.93</v>
      </c>
      <c r="BG305" s="48" t="n">
        <f aca="false">BG320</f>
        <v>0</v>
      </c>
      <c r="BH305" s="48" t="n">
        <f aca="false">BH320</f>
        <v>114612.52</v>
      </c>
      <c r="BI305" s="48" t="n">
        <f aca="false">BI320</f>
        <v>668077.33</v>
      </c>
      <c r="BJ305" s="48" t="n">
        <f aca="false">BJ320</f>
        <v>668077.33</v>
      </c>
      <c r="BK305" s="48" t="n">
        <f aca="false">BK320</f>
        <v>0</v>
      </c>
      <c r="BL305" s="48" t="n">
        <f aca="false">BL320</f>
        <v>668077.33</v>
      </c>
      <c r="BM305" s="48" t="n">
        <f aca="false">BM320</f>
        <v>0</v>
      </c>
      <c r="BN305" s="48" t="n">
        <f aca="false">BN320</f>
        <v>0</v>
      </c>
      <c r="BO305" s="49" t="n">
        <f aca="false">BO320</f>
        <v>0</v>
      </c>
      <c r="BP305" s="49" t="n">
        <f aca="false">BP320</f>
        <v>0</v>
      </c>
      <c r="BQ305" s="49" t="n">
        <f aca="false">BQ320</f>
        <v>0</v>
      </c>
      <c r="BR305" s="49" t="n">
        <f aca="false">BR320</f>
        <v>0</v>
      </c>
      <c r="BS305" s="49" t="n">
        <f aca="false">BS320</f>
        <v>0</v>
      </c>
      <c r="BT305" s="49" t="n">
        <f aca="false">BT320</f>
        <v>0</v>
      </c>
      <c r="BU305" s="49" t="n">
        <f aca="false">BU320</f>
        <v>0</v>
      </c>
      <c r="BV305" s="49" t="n">
        <f aca="false">BV320</f>
        <v>0</v>
      </c>
      <c r="BW305" s="49" t="n">
        <f aca="false">BW320</f>
        <v>0</v>
      </c>
      <c r="BX305" s="49" t="n">
        <f aca="false">BX320</f>
        <v>0</v>
      </c>
      <c r="BY305" s="49" t="n">
        <f aca="false">BY320</f>
        <v>0</v>
      </c>
      <c r="BZ305" s="49" t="n">
        <f aca="false">BZ320</f>
        <v>0</v>
      </c>
      <c r="CA305" s="49" t="n">
        <f aca="false">CA320</f>
        <v>0</v>
      </c>
      <c r="CB305" s="49" t="n">
        <f aca="false">CB320</f>
        <v>0</v>
      </c>
      <c r="CC305" s="49" t="n">
        <f aca="false">CC320</f>
        <v>0</v>
      </c>
      <c r="CD305" s="49" t="n">
        <f aca="false">CD320</f>
        <v>0</v>
      </c>
      <c r="CE305" s="49" t="n">
        <f aca="false">CE320</f>
        <v>0</v>
      </c>
      <c r="CF305" s="49" t="n">
        <f aca="false">CF320</f>
        <v>0</v>
      </c>
      <c r="CG305" s="49" t="n">
        <f aca="false">CG320</f>
        <v>0</v>
      </c>
      <c r="CH305" s="49" t="n">
        <f aca="false">CH320</f>
        <v>0</v>
      </c>
      <c r="CI305" s="49" t="n">
        <f aca="false">CI320</f>
        <v>0</v>
      </c>
      <c r="CJ305" s="49" t="n">
        <f aca="false">CJ320</f>
        <v>0</v>
      </c>
      <c r="CK305" s="49" t="n">
        <f aca="false">CK320</f>
        <v>0</v>
      </c>
      <c r="CL305" s="49" t="n">
        <f aca="false">CL320</f>
        <v>0</v>
      </c>
      <c r="CM305" s="49" t="n">
        <f aca="false">CM320</f>
        <v>0</v>
      </c>
      <c r="CN305" s="49" t="n">
        <f aca="false">CN320</f>
        <v>0</v>
      </c>
      <c r="CO305" s="49" t="n">
        <f aca="false">CO320</f>
        <v>0</v>
      </c>
      <c r="CP305" s="49" t="n">
        <f aca="false">CP320</f>
        <v>0</v>
      </c>
      <c r="CQ305" s="49" t="n">
        <f aca="false">CQ320</f>
        <v>0</v>
      </c>
      <c r="CR305" s="49" t="n">
        <f aca="false">CR320</f>
        <v>0</v>
      </c>
      <c r="CS305" s="49" t="n">
        <f aca="false">CS320</f>
        <v>0</v>
      </c>
      <c r="CT305" s="49" t="n">
        <f aca="false">CT320</f>
        <v>0</v>
      </c>
      <c r="CU305" s="49" t="n">
        <f aca="false">CU320</f>
        <v>0</v>
      </c>
      <c r="CV305" s="49" t="n">
        <f aca="false">CV320</f>
        <v>0</v>
      </c>
      <c r="CW305" s="49" t="n">
        <f aca="false">CW320</f>
        <v>0</v>
      </c>
      <c r="CX305" s="49" t="n">
        <f aca="false">CX320</f>
        <v>0</v>
      </c>
      <c r="CY305" s="49" t="n">
        <f aca="false">CY320</f>
        <v>0</v>
      </c>
      <c r="CZ305" s="49" t="n">
        <f aca="false">CZ320</f>
        <v>0</v>
      </c>
      <c r="DA305" s="49" t="n">
        <f aca="false">DA320</f>
        <v>0</v>
      </c>
      <c r="DB305" s="49" t="n">
        <f aca="false">DB320</f>
        <v>0</v>
      </c>
      <c r="DC305" s="49" t="n">
        <f aca="false">DC320</f>
        <v>0</v>
      </c>
      <c r="DD305" s="49" t="n">
        <f aca="false">DD320</f>
        <v>0</v>
      </c>
      <c r="DE305" s="49" t="n">
        <f aca="false">DE320</f>
        <v>0</v>
      </c>
      <c r="DF305" s="49" t="n">
        <f aca="false">DF320</f>
        <v>0</v>
      </c>
      <c r="DG305" s="49" t="n">
        <f aca="false">DG320</f>
        <v>0</v>
      </c>
      <c r="DH305" s="49" t="n">
        <f aca="false">DH320</f>
        <v>0</v>
      </c>
      <c r="DI305" s="49" t="n">
        <f aca="false">DI320</f>
        <v>0</v>
      </c>
      <c r="DJ305" s="49" t="n">
        <f aca="false">DJ320</f>
        <v>0</v>
      </c>
      <c r="DK305" s="49" t="n">
        <f aca="false">DK320</f>
        <v>0</v>
      </c>
      <c r="DL305" s="49" t="n">
        <f aca="false">DL320</f>
        <v>0</v>
      </c>
      <c r="DM305" s="49" t="n">
        <f aca="false">DM320</f>
        <v>0</v>
      </c>
      <c r="DN305" s="49" t="n">
        <f aca="false">DN320</f>
        <v>0</v>
      </c>
    </row>
    <row r="307" customFormat="false" ht="12.75" hidden="false" customHeight="false" outlineLevel="0" collapsed="false">
      <c r="A307" s="0" t="n">
        <v>17</v>
      </c>
      <c r="B307" s="0" t="n">
        <v>1</v>
      </c>
      <c r="E307" s="0" t="s">
        <v>324</v>
      </c>
      <c r="F307" s="0" t="s">
        <v>233</v>
      </c>
      <c r="G307" s="0" t="s">
        <v>234</v>
      </c>
      <c r="H307" s="0" t="s">
        <v>235</v>
      </c>
      <c r="I307" s="0" t="n">
        <v>2</v>
      </c>
      <c r="J307" s="0" t="n">
        <v>0</v>
      </c>
      <c r="O307" s="0" t="n">
        <f aca="false">ROUND(CP307,2)</f>
        <v>452656.22</v>
      </c>
      <c r="P307" s="0" t="n">
        <f aca="false">ROUND(CQ307*I307,2)</f>
        <v>206626.16</v>
      </c>
      <c r="Q307" s="0" t="n">
        <f aca="false">ROUND(CR307*I307,2)</f>
        <v>76444.56</v>
      </c>
      <c r="R307" s="0" t="n">
        <f aca="false">ROUND(CS307*I307,2)</f>
        <v>0</v>
      </c>
      <c r="S307" s="0" t="n">
        <f aca="false">ROUND(CT307*I307,2)</f>
        <v>169585.5</v>
      </c>
      <c r="T307" s="0" t="n">
        <f aca="false">ROUND(CU307*I307,2)</f>
        <v>0</v>
      </c>
      <c r="U307" s="0" t="n">
        <f aca="false">CV307*I307</f>
        <v>0</v>
      </c>
      <c r="V307" s="0" t="n">
        <f aca="false">CW307*I307</f>
        <v>0</v>
      </c>
      <c r="W307" s="0" t="n">
        <f aca="false">ROUND(CX307*I307,2)</f>
        <v>0</v>
      </c>
      <c r="X307" s="0" t="n">
        <f aca="false">ROUND(CY307,2)</f>
        <v>0</v>
      </c>
      <c r="Y307" s="0" t="n">
        <f aca="false">ROUND(CZ307,2)</f>
        <v>0</v>
      </c>
      <c r="AA307" s="0" t="n">
        <v>75395696</v>
      </c>
      <c r="AB307" s="0" t="n">
        <f aca="false">ROUND((AC307+AD307+AF307),2)</f>
        <v>32364.41</v>
      </c>
      <c r="AC307" s="0" t="n">
        <f aca="false">ROUND(((ES307*0.82)),2)</f>
        <v>22313.84</v>
      </c>
      <c r="AD307" s="0" t="n">
        <f aca="false">ROUND(((ET307*1.15*0.65)),2)</f>
        <v>3750.96</v>
      </c>
      <c r="AE307" s="0" t="n">
        <f aca="false">ROUND(((EU307*1.15*0.65)),2)</f>
        <v>0</v>
      </c>
      <c r="AF307" s="0" t="n">
        <f aca="false">ROUND(((EV307*1.15*0.73)),2)</f>
        <v>6299.61</v>
      </c>
      <c r="AG307" s="0" t="n">
        <f aca="false">ROUND((AP307),2)</f>
        <v>0</v>
      </c>
      <c r="AH307" s="0" t="n">
        <f aca="false">((EW307*1.15*0.73))</f>
        <v>0</v>
      </c>
      <c r="AI307" s="0" t="n">
        <f aca="false">((EX307*1.15*0.65))</f>
        <v>0</v>
      </c>
      <c r="AJ307" s="0" t="n">
        <f aca="false">ROUND((AS307),2)</f>
        <v>0</v>
      </c>
      <c r="AK307" s="0" t="n">
        <v>39734</v>
      </c>
      <c r="AL307" s="0" t="n">
        <v>27212</v>
      </c>
      <c r="AM307" s="0" t="n">
        <v>5018</v>
      </c>
      <c r="AN307" s="0" t="n">
        <v>0</v>
      </c>
      <c r="AO307" s="0" t="n">
        <v>7504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1</v>
      </c>
      <c r="AW307" s="0" t="n">
        <v>1</v>
      </c>
      <c r="AZ307" s="0" t="n">
        <v>1</v>
      </c>
      <c r="BA307" s="0" t="n">
        <v>13.46</v>
      </c>
      <c r="BB307" s="0" t="n">
        <v>10.19</v>
      </c>
      <c r="BC307" s="0" t="n">
        <v>4.63</v>
      </c>
      <c r="BH307" s="0" t="n">
        <v>0</v>
      </c>
      <c r="BI307" s="0" t="n">
        <v>1</v>
      </c>
      <c r="BJ307" s="0" t="s">
        <v>236</v>
      </c>
      <c r="BM307" s="0" t="n">
        <v>1114</v>
      </c>
      <c r="BN307" s="0" t="n">
        <v>0</v>
      </c>
      <c r="BO307" s="0" t="s">
        <v>233</v>
      </c>
      <c r="BP307" s="0" t="n">
        <v>1</v>
      </c>
      <c r="BQ307" s="0" t="n">
        <v>160</v>
      </c>
      <c r="BR307" s="0" t="n">
        <v>0</v>
      </c>
      <c r="BS307" s="0" t="n">
        <v>13.46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0</v>
      </c>
      <c r="CA307" s="0" t="n">
        <v>0</v>
      </c>
      <c r="CF307" s="0" t="n">
        <v>0</v>
      </c>
      <c r="CG307" s="0" t="n">
        <v>0</v>
      </c>
      <c r="CM307" s="0" t="n">
        <v>0</v>
      </c>
      <c r="CO307" s="0" t="n">
        <v>0</v>
      </c>
      <c r="CP307" s="0" t="n">
        <f aca="false">(P307+Q307+S307)</f>
        <v>452656.22</v>
      </c>
      <c r="CQ307" s="0" t="n">
        <f aca="false">(AC307*BC307*AW307)</f>
        <v>103313.0792</v>
      </c>
      <c r="CR307" s="0" t="n">
        <f aca="false">(AD307*BB307*AV307)</f>
        <v>38222.2824</v>
      </c>
      <c r="CS307" s="0" t="n">
        <f aca="false">(AE307*BS307*AV307)</f>
        <v>0</v>
      </c>
      <c r="CT307" s="0" t="n">
        <f aca="false">(AF307*BA307*AV307)</f>
        <v>84792.7506</v>
      </c>
      <c r="CU307" s="0" t="n">
        <f aca="false">AG307</f>
        <v>0</v>
      </c>
      <c r="CV307" s="0" t="n">
        <f aca="false">(AH307*AV307)</f>
        <v>0</v>
      </c>
      <c r="CW307" s="0" t="n">
        <f aca="false">AI307</f>
        <v>0</v>
      </c>
      <c r="CX307" s="0" t="n">
        <f aca="false">AJ307</f>
        <v>0</v>
      </c>
      <c r="CY307" s="0" t="n">
        <f aca="false">S307*(BZ307/100)</f>
        <v>0</v>
      </c>
      <c r="CZ307" s="0" t="n">
        <f aca="false">S307*(CA307/100)</f>
        <v>0</v>
      </c>
      <c r="DD307" s="0" t="s">
        <v>325</v>
      </c>
      <c r="DE307" s="0" t="s">
        <v>326</v>
      </c>
      <c r="DF307" s="0" t="s">
        <v>326</v>
      </c>
      <c r="DG307" s="0" t="s">
        <v>327</v>
      </c>
      <c r="DI307" s="0" t="s">
        <v>327</v>
      </c>
      <c r="DJ307" s="0" t="s">
        <v>326</v>
      </c>
      <c r="DN307" s="0" t="n">
        <v>0</v>
      </c>
      <c r="DO307" s="0" t="n">
        <v>0</v>
      </c>
      <c r="DP307" s="0" t="n">
        <v>1</v>
      </c>
      <c r="DQ307" s="0" t="n">
        <v>1</v>
      </c>
      <c r="DU307" s="0" t="n">
        <v>1013</v>
      </c>
      <c r="DV307" s="0" t="s">
        <v>235</v>
      </c>
      <c r="DW307" s="0" t="s">
        <v>235</v>
      </c>
      <c r="DX307" s="0" t="n">
        <v>1</v>
      </c>
      <c r="EE307" s="0" t="n">
        <v>31722858</v>
      </c>
      <c r="EF307" s="0" t="n">
        <v>160</v>
      </c>
      <c r="EG307" s="0" t="s">
        <v>81</v>
      </c>
      <c r="EH307" s="0" t="n">
        <v>0</v>
      </c>
      <c r="EJ307" s="0" t="n">
        <v>1</v>
      </c>
      <c r="EK307" s="0" t="n">
        <v>1114</v>
      </c>
      <c r="EL307" s="0" t="s">
        <v>82</v>
      </c>
      <c r="EM307" s="0" t="s">
        <v>83</v>
      </c>
      <c r="EQ307" s="0" t="n">
        <v>0</v>
      </c>
      <c r="ER307" s="0" t="n">
        <v>39734</v>
      </c>
      <c r="ES307" s="0" t="n">
        <v>27212</v>
      </c>
      <c r="ET307" s="0" t="n">
        <v>5018</v>
      </c>
      <c r="EU307" s="0" t="n">
        <v>0</v>
      </c>
      <c r="EV307" s="0" t="n">
        <v>7504</v>
      </c>
      <c r="EW307" s="0" t="n">
        <v>0</v>
      </c>
      <c r="EX307" s="0" t="n">
        <v>0</v>
      </c>
      <c r="EY307" s="0" t="n">
        <v>0</v>
      </c>
      <c r="FQ307" s="0" t="n">
        <v>0</v>
      </c>
      <c r="FR307" s="0" t="n">
        <f aca="false">ROUND(IF(AND(BH307=3,BI307=3),P307,0),2)</f>
        <v>0</v>
      </c>
      <c r="FS307" s="0" t="n">
        <v>0</v>
      </c>
      <c r="FX307" s="0" t="n">
        <v>0</v>
      </c>
      <c r="FY307" s="0" t="n">
        <v>0</v>
      </c>
      <c r="GD307" s="0" t="n">
        <v>0</v>
      </c>
      <c r="GF307" s="0" t="n">
        <v>994366532</v>
      </c>
      <c r="GG307" s="0" t="n">
        <v>2</v>
      </c>
      <c r="GH307" s="0" t="n">
        <v>1</v>
      </c>
      <c r="GI307" s="0" t="n">
        <v>2</v>
      </c>
      <c r="GJ307" s="0" t="n">
        <v>0</v>
      </c>
      <c r="GK307" s="0" t="n">
        <f aca="false">ROUND(R307*(R12)/100,2)</f>
        <v>0</v>
      </c>
      <c r="GL307" s="0" t="n">
        <f aca="false">ROUND(IF(AND(BH307=3,BI307=3,FS307&lt;&gt;0),P307,0),2)</f>
        <v>0</v>
      </c>
      <c r="GM307" s="0" t="n">
        <f aca="false">O307+X307+Y307+GK307</f>
        <v>452656.22</v>
      </c>
      <c r="GN307" s="0" t="n">
        <f aca="false">ROUND(IF(OR(BI307=0,BI307=1),O307+X307+Y307+GK307,0),2)</f>
        <v>452656.22</v>
      </c>
      <c r="GO307" s="0" t="n">
        <f aca="false">ROUND(IF(BI307=2,O307+X307+Y307+GK307,0),2)</f>
        <v>0</v>
      </c>
      <c r="GP307" s="0" t="n">
        <f aca="false">ROUND(IF(BI307=4,O307+X307+Y307+GK307,0),2)</f>
        <v>0</v>
      </c>
      <c r="GR307" s="0" t="n">
        <v>0</v>
      </c>
    </row>
    <row r="308" customFormat="false" ht="12.75" hidden="false" customHeight="false" outlineLevel="0" collapsed="false">
      <c r="A308" s="0" t="n">
        <v>17</v>
      </c>
      <c r="B308" s="0" t="n">
        <v>1</v>
      </c>
      <c r="C308" s="0" t="n">
        <f aca="false">ROW(SmtRes!A94)</f>
        <v>94</v>
      </c>
      <c r="D308" s="0" t="n">
        <f aca="false">ROW(EtalonRes!A100)</f>
        <v>100</v>
      </c>
      <c r="E308" s="0" t="s">
        <v>328</v>
      </c>
      <c r="F308" s="0" t="s">
        <v>329</v>
      </c>
      <c r="G308" s="0" t="s">
        <v>330</v>
      </c>
      <c r="H308" s="0" t="s">
        <v>240</v>
      </c>
      <c r="I308" s="0" t="n">
        <v>2</v>
      </c>
      <c r="J308" s="0" t="n">
        <v>0</v>
      </c>
      <c r="O308" s="0" t="n">
        <f aca="false">ROUND(CP308,2)</f>
        <v>596931.65</v>
      </c>
      <c r="P308" s="0" t="n">
        <f aca="false">ROUND(CQ308*I308,2)</f>
        <v>381814.13</v>
      </c>
      <c r="Q308" s="0" t="n">
        <f aca="false">ROUND(CR308*I308,2)</f>
        <v>54917.34</v>
      </c>
      <c r="R308" s="0" t="n">
        <f aca="false">ROUND(CS308*I308,2)</f>
        <v>0</v>
      </c>
      <c r="S308" s="0" t="n">
        <f aca="false">ROUND(CT308*I308,2)</f>
        <v>160200.18</v>
      </c>
      <c r="T308" s="0" t="n">
        <f aca="false">ROUND(CU308*I308,2)</f>
        <v>0</v>
      </c>
      <c r="U308" s="0" t="n">
        <f aca="false">CV308*I308</f>
        <v>0</v>
      </c>
      <c r="V308" s="0" t="n">
        <f aca="false">CW308*I308</f>
        <v>0</v>
      </c>
      <c r="W308" s="0" t="n">
        <f aca="false">ROUND(CX308*I308,2)</f>
        <v>50.76</v>
      </c>
      <c r="X308" s="0" t="n">
        <f aca="false">ROUND(CY308,2)</f>
        <v>0</v>
      </c>
      <c r="Y308" s="0" t="n">
        <f aca="false">ROUND(CZ308,2)</f>
        <v>0</v>
      </c>
      <c r="AA308" s="0" t="n">
        <v>75395696</v>
      </c>
      <c r="AB308" s="0" t="n">
        <f aca="false">ROUND((AC308+AD308+AF308),2)</f>
        <v>42531.86</v>
      </c>
      <c r="AC308" s="0" t="n">
        <f aca="false">ROUND(((ES308*1.003)),2)</f>
        <v>34029.78</v>
      </c>
      <c r="AD308" s="0" t="n">
        <f aca="false">ROUND(((ET308*1.003*1.15)),2)</f>
        <v>2718.68</v>
      </c>
      <c r="AE308" s="0" t="n">
        <f aca="false">ROUND(((EU308*1.003*1.15)),2)</f>
        <v>0</v>
      </c>
      <c r="AF308" s="0" t="n">
        <f aca="false">ROUND(((EV308*1.003*1.15)),2)</f>
        <v>5783.4</v>
      </c>
      <c r="AG308" s="0" t="n">
        <f aca="false">ROUND((AP308),2)</f>
        <v>0</v>
      </c>
      <c r="AH308" s="0" t="n">
        <f aca="false">((EW308*1.003*1.15))</f>
        <v>0</v>
      </c>
      <c r="AI308" s="0" t="n">
        <f aca="false">((EX308*1.003*1.15))</f>
        <v>0</v>
      </c>
      <c r="AJ308" s="0" t="n">
        <f aca="false">ROUND((AS308),2)</f>
        <v>25.38</v>
      </c>
      <c r="AK308" s="0" t="n">
        <v>41299</v>
      </c>
      <c r="AL308" s="0" t="n">
        <v>33928</v>
      </c>
      <c r="AM308" s="0" t="n">
        <v>2357</v>
      </c>
      <c r="AN308" s="0" t="n">
        <v>0</v>
      </c>
      <c r="AO308" s="0" t="n">
        <v>5014</v>
      </c>
      <c r="AP308" s="0" t="n">
        <v>0</v>
      </c>
      <c r="AQ308" s="0" t="n">
        <v>0</v>
      </c>
      <c r="AR308" s="0" t="n">
        <v>0</v>
      </c>
      <c r="AS308" s="0" t="n">
        <v>25.38</v>
      </c>
      <c r="AT308" s="0" t="n">
        <v>0</v>
      </c>
      <c r="AU308" s="0" t="n">
        <v>0</v>
      </c>
      <c r="AV308" s="0" t="n">
        <v>1</v>
      </c>
      <c r="AW308" s="0" t="n">
        <v>1</v>
      </c>
      <c r="AZ308" s="0" t="n">
        <v>1</v>
      </c>
      <c r="BA308" s="0" t="n">
        <v>13.85</v>
      </c>
      <c r="BB308" s="0" t="n">
        <v>10.1</v>
      </c>
      <c r="BC308" s="0" t="n">
        <v>5.61</v>
      </c>
      <c r="BH308" s="0" t="n">
        <v>0</v>
      </c>
      <c r="BI308" s="0" t="n">
        <v>1</v>
      </c>
      <c r="BJ308" s="0" t="s">
        <v>331</v>
      </c>
      <c r="BM308" s="0" t="n">
        <v>1114</v>
      </c>
      <c r="BN308" s="0" t="n">
        <v>0</v>
      </c>
      <c r="BO308" s="0" t="s">
        <v>329</v>
      </c>
      <c r="BP308" s="0" t="n">
        <v>1</v>
      </c>
      <c r="BQ308" s="0" t="n">
        <v>160</v>
      </c>
      <c r="BR308" s="0" t="n">
        <v>0</v>
      </c>
      <c r="BS308" s="0" t="n">
        <v>13.85</v>
      </c>
      <c r="BT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BZ308" s="0" t="n">
        <v>0</v>
      </c>
      <c r="CA308" s="0" t="n">
        <v>0</v>
      </c>
      <c r="CF308" s="0" t="n">
        <v>0</v>
      </c>
      <c r="CG308" s="0" t="n">
        <v>0</v>
      </c>
      <c r="CM308" s="0" t="n">
        <v>0</v>
      </c>
      <c r="CN308" s="0" t="s">
        <v>332</v>
      </c>
      <c r="CO308" s="0" t="n">
        <v>0</v>
      </c>
      <c r="CP308" s="0" t="n">
        <f aca="false">(P308+Q308+S308)</f>
        <v>596931.65</v>
      </c>
      <c r="CQ308" s="0" t="n">
        <f aca="false">(AC308*BC308*AW308)</f>
        <v>190907.0658</v>
      </c>
      <c r="CR308" s="0" t="n">
        <f aca="false">(AD308*BB308*AV308)</f>
        <v>27458.668</v>
      </c>
      <c r="CS308" s="0" t="n">
        <f aca="false">(AE308*BS308*AV308)</f>
        <v>0</v>
      </c>
      <c r="CT308" s="0" t="n">
        <f aca="false">(AF308*BA308*AV308)</f>
        <v>80100.09</v>
      </c>
      <c r="CU308" s="0" t="n">
        <f aca="false">AG308</f>
        <v>0</v>
      </c>
      <c r="CV308" s="0" t="n">
        <f aca="false">(AH308*AV308)</f>
        <v>0</v>
      </c>
      <c r="CW308" s="0" t="n">
        <f aca="false">AI308</f>
        <v>0</v>
      </c>
      <c r="CX308" s="0" t="n">
        <f aca="false">AJ308</f>
        <v>25.38</v>
      </c>
      <c r="CY308" s="0" t="n">
        <f aca="false">S308*(BZ308/100)</f>
        <v>0</v>
      </c>
      <c r="CZ308" s="0" t="n">
        <f aca="false">S308*(CA308/100)</f>
        <v>0</v>
      </c>
      <c r="DD308" s="0" t="s">
        <v>333</v>
      </c>
      <c r="DE308" s="0" t="s">
        <v>334</v>
      </c>
      <c r="DF308" s="0" t="s">
        <v>334</v>
      </c>
      <c r="DG308" s="0" t="s">
        <v>334</v>
      </c>
      <c r="DI308" s="0" t="s">
        <v>334</v>
      </c>
      <c r="DJ308" s="0" t="s">
        <v>334</v>
      </c>
      <c r="DN308" s="0" t="n">
        <v>0</v>
      </c>
      <c r="DO308" s="0" t="n">
        <v>0</v>
      </c>
      <c r="DP308" s="0" t="n">
        <v>1</v>
      </c>
      <c r="DQ308" s="0" t="n">
        <v>1</v>
      </c>
      <c r="DU308" s="0" t="n">
        <v>1013</v>
      </c>
      <c r="DV308" s="0" t="s">
        <v>240</v>
      </c>
      <c r="DW308" s="0" t="s">
        <v>240</v>
      </c>
      <c r="DX308" s="0" t="n">
        <v>1</v>
      </c>
      <c r="EE308" s="0" t="n">
        <v>31722858</v>
      </c>
      <c r="EF308" s="0" t="n">
        <v>160</v>
      </c>
      <c r="EG308" s="0" t="s">
        <v>81</v>
      </c>
      <c r="EH308" s="0" t="n">
        <v>0</v>
      </c>
      <c r="EJ308" s="0" t="n">
        <v>1</v>
      </c>
      <c r="EK308" s="0" t="n">
        <v>1114</v>
      </c>
      <c r="EL308" s="0" t="s">
        <v>82</v>
      </c>
      <c r="EM308" s="0" t="s">
        <v>83</v>
      </c>
      <c r="EQ308" s="0" t="n">
        <v>256</v>
      </c>
      <c r="ER308" s="0" t="n">
        <v>41299</v>
      </c>
      <c r="ES308" s="0" t="n">
        <v>33928</v>
      </c>
      <c r="ET308" s="0" t="n">
        <v>2357</v>
      </c>
      <c r="EU308" s="0" t="n">
        <v>0</v>
      </c>
      <c r="EV308" s="0" t="n">
        <v>5014</v>
      </c>
      <c r="EW308" s="0" t="n">
        <v>0</v>
      </c>
      <c r="EX308" s="0" t="n">
        <v>0</v>
      </c>
      <c r="EY308" s="0" t="n">
        <v>1</v>
      </c>
      <c r="FQ308" s="0" t="n">
        <v>0</v>
      </c>
      <c r="FR308" s="0" t="n">
        <f aca="false">ROUND(IF(AND(BH308=3,BI308=3),P308,0),2)</f>
        <v>0</v>
      </c>
      <c r="FS308" s="0" t="n">
        <v>0</v>
      </c>
      <c r="FX308" s="0" t="n">
        <v>0</v>
      </c>
      <c r="FY308" s="0" t="n">
        <v>0</v>
      </c>
      <c r="GD308" s="0" t="n">
        <v>0</v>
      </c>
      <c r="GF308" s="0" t="n">
        <v>-27939523</v>
      </c>
      <c r="GG308" s="0" t="n">
        <v>2</v>
      </c>
      <c r="GH308" s="0" t="n">
        <v>1</v>
      </c>
      <c r="GI308" s="0" t="n">
        <v>2</v>
      </c>
      <c r="GJ308" s="0" t="n">
        <v>0</v>
      </c>
      <c r="GK308" s="0" t="n">
        <f aca="false">ROUND(R308*(R12)/100,2)</f>
        <v>0</v>
      </c>
      <c r="GL308" s="0" t="n">
        <f aca="false">ROUND(IF(AND(BH308=3,BI308=3,FS308&lt;&gt;0),P308,0),2)</f>
        <v>0</v>
      </c>
      <c r="GM308" s="0" t="n">
        <f aca="false">O308+X308+Y308+GK308</f>
        <v>596931.65</v>
      </c>
      <c r="GN308" s="0" t="n">
        <f aca="false">ROUND(IF(OR(BI308=0,BI308=1),O308+X308+Y308+GK308,0),2)</f>
        <v>596931.65</v>
      </c>
      <c r="GO308" s="0" t="n">
        <f aca="false">ROUND(IF(BI308=2,O308+X308+Y308+GK308,0),2)</f>
        <v>0</v>
      </c>
      <c r="GP308" s="0" t="n">
        <f aca="false">ROUND(IF(BI308=4,O308+X308+Y308+GK308,0),2)</f>
        <v>0</v>
      </c>
      <c r="GR308" s="0" t="n">
        <v>0</v>
      </c>
    </row>
    <row r="309" customFormat="false" ht="12.75" hidden="false" customHeight="false" outlineLevel="0" collapsed="false">
      <c r="A309" s="0" t="n">
        <v>18</v>
      </c>
      <c r="B309" s="0" t="n">
        <v>1</v>
      </c>
      <c r="C309" s="0" t="n">
        <v>94</v>
      </c>
      <c r="E309" s="0" t="s">
        <v>335</v>
      </c>
      <c r="F309" s="0" t="s">
        <v>85</v>
      </c>
      <c r="G309" s="0" t="s">
        <v>89</v>
      </c>
      <c r="H309" s="0" t="s">
        <v>90</v>
      </c>
      <c r="I309" s="0" t="n">
        <f aca="false">I308*J309</f>
        <v>50.91228</v>
      </c>
      <c r="J309" s="0" t="n">
        <v>25.45614</v>
      </c>
      <c r="O309" s="0" t="n">
        <f aca="false">ROUND(CP309,2)</f>
        <v>0</v>
      </c>
      <c r="P309" s="0" t="n">
        <f aca="false">ROUND(CQ309*I309,2)</f>
        <v>0</v>
      </c>
      <c r="Q309" s="0" t="n">
        <f aca="false">ROUND(CR309*I309,2)</f>
        <v>0</v>
      </c>
      <c r="R309" s="0" t="n">
        <f aca="false">ROUND(CS309*I309,2)</f>
        <v>0</v>
      </c>
      <c r="S309" s="0" t="n">
        <f aca="false">ROUND(CT309*I309,2)</f>
        <v>0</v>
      </c>
      <c r="T309" s="0" t="n">
        <f aca="false">ROUND(CU309*I309,2)</f>
        <v>0</v>
      </c>
      <c r="U309" s="0" t="n">
        <f aca="false">CV309*I309</f>
        <v>0</v>
      </c>
      <c r="V309" s="0" t="n">
        <f aca="false">CW309*I309</f>
        <v>0</v>
      </c>
      <c r="W309" s="0" t="n">
        <f aca="false">ROUND(CX309*I309,2)</f>
        <v>0</v>
      </c>
      <c r="X309" s="0" t="n">
        <f aca="false">ROUND(CY309,2)</f>
        <v>0</v>
      </c>
      <c r="Y309" s="0" t="n">
        <f aca="false">ROUND(CZ309,2)</f>
        <v>0</v>
      </c>
      <c r="AA309" s="0" t="n">
        <v>75395696</v>
      </c>
      <c r="AB309" s="0" t="n">
        <f aca="false">ROUND((AC309+AD309+AF309),2)</f>
        <v>0</v>
      </c>
      <c r="AC309" s="0" t="n">
        <f aca="false">ROUND((ES309),2)</f>
        <v>0</v>
      </c>
      <c r="AD309" s="0" t="n">
        <f aca="false">ROUND((ET309),2)</f>
        <v>0</v>
      </c>
      <c r="AE309" s="0" t="n">
        <f aca="false">ROUND((EU309),2)</f>
        <v>0</v>
      </c>
      <c r="AF309" s="0" t="n">
        <f aca="false">ROUND((EV309),2)</f>
        <v>0</v>
      </c>
      <c r="AG309" s="0" t="n">
        <f aca="false">ROUND((AP309),2)</f>
        <v>0</v>
      </c>
      <c r="AH309" s="0" t="n">
        <f aca="false">(EW309)</f>
        <v>0</v>
      </c>
      <c r="AI309" s="0" t="n">
        <f aca="false">(EX309)</f>
        <v>0</v>
      </c>
      <c r="AJ309" s="0" t="n">
        <f aca="false">ROUND((AS309),2)</f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1</v>
      </c>
      <c r="AW309" s="0" t="n">
        <v>1</v>
      </c>
      <c r="AZ309" s="0" t="n">
        <v>1</v>
      </c>
      <c r="BA309" s="0" t="n">
        <v>1</v>
      </c>
      <c r="BB309" s="0" t="n">
        <v>1</v>
      </c>
      <c r="BC309" s="0" t="n">
        <v>1</v>
      </c>
      <c r="BH309" s="0" t="n">
        <v>3</v>
      </c>
      <c r="BI309" s="0" t="n">
        <v>1</v>
      </c>
      <c r="BM309" s="0" t="n">
        <v>1114</v>
      </c>
      <c r="BN309" s="0" t="n">
        <v>0</v>
      </c>
      <c r="BP309" s="0" t="n">
        <v>0</v>
      </c>
      <c r="BQ309" s="0" t="n">
        <v>160</v>
      </c>
      <c r="BR309" s="0" t="n">
        <v>0</v>
      </c>
      <c r="BS309" s="0" t="n">
        <v>1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0</v>
      </c>
      <c r="CA309" s="0" t="n">
        <v>0</v>
      </c>
      <c r="CF309" s="0" t="n">
        <v>0</v>
      </c>
      <c r="CG309" s="0" t="n">
        <v>0</v>
      </c>
      <c r="CM309" s="0" t="n">
        <v>0</v>
      </c>
      <c r="CO309" s="0" t="n">
        <v>0</v>
      </c>
      <c r="CP309" s="0" t="n">
        <f aca="false">(P309+Q309+S309)</f>
        <v>0</v>
      </c>
      <c r="CQ309" s="0" t="n">
        <f aca="false">(AC309*BC309*AW309)</f>
        <v>0</v>
      </c>
      <c r="CR309" s="0" t="n">
        <f aca="false">(AD309*BB309*AV309)</f>
        <v>0</v>
      </c>
      <c r="CS309" s="0" t="n">
        <f aca="false">(AE309*BS309*AV309)</f>
        <v>0</v>
      </c>
      <c r="CT309" s="0" t="n">
        <f aca="false">(AF309*BA309*AV309)</f>
        <v>0</v>
      </c>
      <c r="CU309" s="0" t="n">
        <f aca="false">AG309</f>
        <v>0</v>
      </c>
      <c r="CV309" s="0" t="n">
        <f aca="false">(AH309*AV309)</f>
        <v>0</v>
      </c>
      <c r="CW309" s="0" t="n">
        <f aca="false">AI309</f>
        <v>0</v>
      </c>
      <c r="CX309" s="0" t="n">
        <f aca="false">AJ309</f>
        <v>0</v>
      </c>
      <c r="CY309" s="0" t="n">
        <f aca="false">S309*(BZ309/100)</f>
        <v>0</v>
      </c>
      <c r="CZ309" s="0" t="n">
        <f aca="false">S309*(CA309/100)</f>
        <v>0</v>
      </c>
      <c r="DN309" s="0" t="n">
        <v>0</v>
      </c>
      <c r="DO309" s="0" t="n">
        <v>0</v>
      </c>
      <c r="DP309" s="0" t="n">
        <v>1</v>
      </c>
      <c r="DQ309" s="0" t="n">
        <v>1</v>
      </c>
      <c r="DU309" s="0" t="n">
        <v>1007</v>
      </c>
      <c r="DV309" s="0" t="s">
        <v>90</v>
      </c>
      <c r="DW309" s="0" t="s">
        <v>90</v>
      </c>
      <c r="DX309" s="0" t="n">
        <v>1</v>
      </c>
      <c r="EE309" s="0" t="n">
        <v>31722858</v>
      </c>
      <c r="EF309" s="0" t="n">
        <v>160</v>
      </c>
      <c r="EG309" s="0" t="s">
        <v>81</v>
      </c>
      <c r="EH309" s="0" t="n">
        <v>0</v>
      </c>
      <c r="EJ309" s="0" t="n">
        <v>1</v>
      </c>
      <c r="EK309" s="0" t="n">
        <v>1114</v>
      </c>
      <c r="EL309" s="0" t="s">
        <v>82</v>
      </c>
      <c r="EM309" s="0" t="s">
        <v>83</v>
      </c>
      <c r="EQ309" s="0" t="n">
        <v>256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FQ309" s="0" t="n">
        <v>0</v>
      </c>
      <c r="FR309" s="0" t="n">
        <f aca="false">ROUND(IF(AND(BH309=3,BI309=3),P309,0),2)</f>
        <v>0</v>
      </c>
      <c r="FS309" s="0" t="n">
        <v>0</v>
      </c>
      <c r="FX309" s="0" t="n">
        <v>0</v>
      </c>
      <c r="FY309" s="0" t="n">
        <v>0</v>
      </c>
      <c r="GD309" s="0" t="n">
        <v>0</v>
      </c>
      <c r="GF309" s="0" t="n">
        <v>-589967668</v>
      </c>
      <c r="GG309" s="0" t="n">
        <v>2</v>
      </c>
      <c r="GH309" s="0" t="n">
        <v>0</v>
      </c>
      <c r="GI309" s="0" t="n">
        <v>-2</v>
      </c>
      <c r="GJ309" s="0" t="n">
        <v>0</v>
      </c>
      <c r="GK309" s="0" t="n">
        <f aca="false">ROUND(R309*(R12)/100,2)</f>
        <v>0</v>
      </c>
      <c r="GL309" s="0" t="n">
        <f aca="false">ROUND(IF(AND(BH309=3,BI309=3,FS309&lt;&gt;0),P309,0),2)</f>
        <v>0</v>
      </c>
      <c r="GM309" s="0" t="n">
        <f aca="false">O309+X309+Y309+GK309</f>
        <v>0</v>
      </c>
      <c r="GN309" s="0" t="n">
        <f aca="false">ROUND(IF(OR(BI309=0,BI309=1),O309+X309+Y309+GK309,0),2)</f>
        <v>0</v>
      </c>
      <c r="GO309" s="0" t="n">
        <f aca="false">ROUND(IF(BI309=2,O309+X309+Y309+GK309,0),2)</f>
        <v>0</v>
      </c>
      <c r="GP309" s="0" t="n">
        <f aca="false">ROUND(IF(BI309=4,O309+X309+Y309+GK309,0),2)</f>
        <v>0</v>
      </c>
      <c r="GR309" s="0" t="n">
        <v>0</v>
      </c>
    </row>
    <row r="310" customFormat="false" ht="12.75" hidden="false" customHeight="false" outlineLevel="0" collapsed="false">
      <c r="A310" s="0" t="n">
        <v>17</v>
      </c>
      <c r="B310" s="0" t="n">
        <v>1</v>
      </c>
      <c r="C310" s="0" t="n">
        <f aca="false">ROW(SmtRes!A95)</f>
        <v>95</v>
      </c>
      <c r="D310" s="0" t="n">
        <f aca="false">ROW(EtalonRes!A101)</f>
        <v>101</v>
      </c>
      <c r="E310" s="0" t="s">
        <v>336</v>
      </c>
      <c r="F310" s="0" t="s">
        <v>220</v>
      </c>
      <c r="G310" s="0" t="s">
        <v>221</v>
      </c>
      <c r="H310" s="0" t="s">
        <v>222</v>
      </c>
      <c r="I310" s="0" t="n">
        <v>168</v>
      </c>
      <c r="J310" s="0" t="n">
        <v>0</v>
      </c>
      <c r="O310" s="0" t="n">
        <f aca="false">ROUND(CP310,2)</f>
        <v>241915.38</v>
      </c>
      <c r="P310" s="0" t="n">
        <f aca="false">ROUND(CQ310*I310,2)</f>
        <v>79637.04</v>
      </c>
      <c r="Q310" s="0" t="n">
        <f aca="false">ROUND(CR310*I310,2)</f>
        <v>43064.28</v>
      </c>
      <c r="R310" s="0" t="n">
        <f aca="false">ROUND(CS310*I310,2)</f>
        <v>0</v>
      </c>
      <c r="S310" s="0" t="n">
        <f aca="false">ROUND(CT310*I310,2)</f>
        <v>119214.06</v>
      </c>
      <c r="T310" s="0" t="n">
        <f aca="false">ROUND(CU310*I310,2)</f>
        <v>0</v>
      </c>
      <c r="U310" s="0" t="n">
        <f aca="false">CV310*I310</f>
        <v>0</v>
      </c>
      <c r="V310" s="0" t="n">
        <f aca="false">CW310*I310</f>
        <v>0</v>
      </c>
      <c r="W310" s="0" t="n">
        <f aca="false">ROUND(CX310*I310,2)</f>
        <v>33.6</v>
      </c>
      <c r="X310" s="0" t="n">
        <f aca="false">ROUND(CY310,2)</f>
        <v>0</v>
      </c>
      <c r="Y310" s="0" t="n">
        <f aca="false">ROUND(CZ310,2)</f>
        <v>0</v>
      </c>
      <c r="AA310" s="0" t="n">
        <v>75395696</v>
      </c>
      <c r="AB310" s="0" t="n">
        <f aca="false">ROUND((AC310+AD310+AF310),2)</f>
        <v>150.65</v>
      </c>
      <c r="AC310" s="0" t="n">
        <f aca="false">ROUND((ES310),2)</f>
        <v>69</v>
      </c>
      <c r="AD310" s="0" t="n">
        <f aca="false">ROUND(((ET310*1.15)),2)</f>
        <v>34.5</v>
      </c>
      <c r="AE310" s="0" t="n">
        <f aca="false">ROUND(((EU310*1.15)),2)</f>
        <v>0</v>
      </c>
      <c r="AF310" s="0" t="n">
        <f aca="false">ROUND(((EV310*1.15)),2)</f>
        <v>47.15</v>
      </c>
      <c r="AG310" s="0" t="n">
        <f aca="false">ROUND((AP310),2)</f>
        <v>0</v>
      </c>
      <c r="AH310" s="0" t="n">
        <f aca="false">((EW310*1.15))</f>
        <v>0</v>
      </c>
      <c r="AI310" s="0" t="n">
        <f aca="false">((EX310*1.15))</f>
        <v>0</v>
      </c>
      <c r="AJ310" s="0" t="n">
        <f aca="false">ROUND((AS310),2)</f>
        <v>0.2</v>
      </c>
      <c r="AK310" s="0" t="n">
        <v>140</v>
      </c>
      <c r="AL310" s="0" t="n">
        <v>69</v>
      </c>
      <c r="AM310" s="0" t="n">
        <v>30</v>
      </c>
      <c r="AN310" s="0" t="n">
        <v>0</v>
      </c>
      <c r="AO310" s="0" t="n">
        <v>41</v>
      </c>
      <c r="AP310" s="0" t="n">
        <v>0</v>
      </c>
      <c r="AQ310" s="0" t="n">
        <v>0</v>
      </c>
      <c r="AR310" s="0" t="n">
        <v>0</v>
      </c>
      <c r="AS310" s="0" t="n">
        <v>0.2</v>
      </c>
      <c r="AT310" s="0" t="n">
        <v>0</v>
      </c>
      <c r="AU310" s="0" t="n">
        <v>0</v>
      </c>
      <c r="AV310" s="0" t="n">
        <v>1</v>
      </c>
      <c r="AW310" s="0" t="n">
        <v>1</v>
      </c>
      <c r="AZ310" s="0" t="n">
        <v>1</v>
      </c>
      <c r="BA310" s="0" t="n">
        <v>15.05</v>
      </c>
      <c r="BB310" s="0" t="n">
        <v>7.43</v>
      </c>
      <c r="BC310" s="0" t="n">
        <v>6.87</v>
      </c>
      <c r="BH310" s="0" t="n">
        <v>0</v>
      </c>
      <c r="BI310" s="0" t="n">
        <v>1</v>
      </c>
      <c r="BJ310" s="0" t="s">
        <v>223</v>
      </c>
      <c r="BM310" s="0" t="n">
        <v>1114</v>
      </c>
      <c r="BN310" s="0" t="n">
        <v>0</v>
      </c>
      <c r="BO310" s="0" t="s">
        <v>220</v>
      </c>
      <c r="BP310" s="0" t="n">
        <v>1</v>
      </c>
      <c r="BQ310" s="0" t="n">
        <v>160</v>
      </c>
      <c r="BR310" s="0" t="n">
        <v>0</v>
      </c>
      <c r="BS310" s="0" t="n">
        <v>15.05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0</v>
      </c>
      <c r="CA310" s="0" t="n">
        <v>0</v>
      </c>
      <c r="CF310" s="0" t="n">
        <v>0</v>
      </c>
      <c r="CG310" s="0" t="n">
        <v>0</v>
      </c>
      <c r="CM310" s="0" t="n">
        <v>0</v>
      </c>
      <c r="CN310" s="0" t="s">
        <v>337</v>
      </c>
      <c r="CO310" s="0" t="n">
        <v>0</v>
      </c>
      <c r="CP310" s="0" t="n">
        <f aca="false">(P310+Q310+S310)</f>
        <v>241915.38</v>
      </c>
      <c r="CQ310" s="0" t="n">
        <f aca="false">(AC310*BC310*AW310)</f>
        <v>474.03</v>
      </c>
      <c r="CR310" s="0" t="n">
        <f aca="false">(AD310*BB310*AV310)</f>
        <v>256.335</v>
      </c>
      <c r="CS310" s="0" t="n">
        <f aca="false">(AE310*BS310*AV310)</f>
        <v>0</v>
      </c>
      <c r="CT310" s="0" t="n">
        <f aca="false">(AF310*BA310*AV310)</f>
        <v>709.6075</v>
      </c>
      <c r="CU310" s="0" t="n">
        <f aca="false">AG310</f>
        <v>0</v>
      </c>
      <c r="CV310" s="0" t="n">
        <f aca="false">(AH310*AV310)</f>
        <v>0</v>
      </c>
      <c r="CW310" s="0" t="n">
        <f aca="false">AI310</f>
        <v>0</v>
      </c>
      <c r="CX310" s="0" t="n">
        <f aca="false">AJ310</f>
        <v>0.2</v>
      </c>
      <c r="CY310" s="0" t="n">
        <f aca="false">S310*(BZ310/100)</f>
        <v>0</v>
      </c>
      <c r="CZ310" s="0" t="n">
        <f aca="false">S310*(CA310/100)</f>
        <v>0</v>
      </c>
      <c r="DE310" s="0" t="s">
        <v>104</v>
      </c>
      <c r="DF310" s="0" t="s">
        <v>104</v>
      </c>
      <c r="DG310" s="0" t="s">
        <v>104</v>
      </c>
      <c r="DI310" s="0" t="s">
        <v>104</v>
      </c>
      <c r="DJ310" s="0" t="s">
        <v>104</v>
      </c>
      <c r="DN310" s="0" t="n">
        <v>0</v>
      </c>
      <c r="DO310" s="0" t="n">
        <v>0</v>
      </c>
      <c r="DP310" s="0" t="n">
        <v>1</v>
      </c>
      <c r="DQ310" s="0" t="n">
        <v>1</v>
      </c>
      <c r="DU310" s="0" t="n">
        <v>1005</v>
      </c>
      <c r="DV310" s="0" t="s">
        <v>222</v>
      </c>
      <c r="DW310" s="0" t="s">
        <v>222</v>
      </c>
      <c r="DX310" s="0" t="n">
        <v>1</v>
      </c>
      <c r="EE310" s="0" t="n">
        <v>31722858</v>
      </c>
      <c r="EF310" s="0" t="n">
        <v>160</v>
      </c>
      <c r="EG310" s="0" t="s">
        <v>81</v>
      </c>
      <c r="EH310" s="0" t="n">
        <v>0</v>
      </c>
      <c r="EJ310" s="0" t="n">
        <v>1</v>
      </c>
      <c r="EK310" s="0" t="n">
        <v>1114</v>
      </c>
      <c r="EL310" s="0" t="s">
        <v>82</v>
      </c>
      <c r="EM310" s="0" t="s">
        <v>83</v>
      </c>
      <c r="EQ310" s="0" t="n">
        <v>256</v>
      </c>
      <c r="ER310" s="0" t="n">
        <v>140</v>
      </c>
      <c r="ES310" s="0" t="n">
        <v>69</v>
      </c>
      <c r="ET310" s="0" t="n">
        <v>30</v>
      </c>
      <c r="EU310" s="0" t="n">
        <v>0</v>
      </c>
      <c r="EV310" s="0" t="n">
        <v>41</v>
      </c>
      <c r="EW310" s="0" t="n">
        <v>0</v>
      </c>
      <c r="EX310" s="0" t="n">
        <v>0</v>
      </c>
      <c r="EY310" s="0" t="n">
        <v>1</v>
      </c>
      <c r="FQ310" s="0" t="n">
        <v>0</v>
      </c>
      <c r="FR310" s="0" t="n">
        <f aca="false">ROUND(IF(AND(BH310=3,BI310=3),P310,0),2)</f>
        <v>0</v>
      </c>
      <c r="FS310" s="0" t="n">
        <v>0</v>
      </c>
      <c r="FX310" s="0" t="n">
        <v>0</v>
      </c>
      <c r="FY310" s="0" t="n">
        <v>0</v>
      </c>
      <c r="GD310" s="0" t="n">
        <v>0</v>
      </c>
      <c r="GF310" s="0" t="n">
        <v>-1225497977</v>
      </c>
      <c r="GG310" s="0" t="n">
        <v>2</v>
      </c>
      <c r="GH310" s="0" t="n">
        <v>1</v>
      </c>
      <c r="GI310" s="0" t="n">
        <v>2</v>
      </c>
      <c r="GJ310" s="0" t="n">
        <v>0</v>
      </c>
      <c r="GK310" s="0" t="n">
        <f aca="false">ROUND(R310*(R12)/100,2)</f>
        <v>0</v>
      </c>
      <c r="GL310" s="0" t="n">
        <f aca="false">ROUND(IF(AND(BH310=3,BI310=3,FS310&lt;&gt;0),P310,0),2)</f>
        <v>0</v>
      </c>
      <c r="GM310" s="0" t="n">
        <f aca="false">O310+X310+Y310+GK310</f>
        <v>241915.38</v>
      </c>
      <c r="GN310" s="0" t="n">
        <f aca="false">ROUND(IF(OR(BI310=0,BI310=1),O310+X310+Y310+GK310,0),2)</f>
        <v>241915.38</v>
      </c>
      <c r="GO310" s="0" t="n">
        <f aca="false">ROUND(IF(BI310=2,O310+X310+Y310+GK310,0),2)</f>
        <v>0</v>
      </c>
      <c r="GP310" s="0" t="n">
        <f aca="false">ROUND(IF(BI310=4,O310+X310+Y310+GK310,0),2)</f>
        <v>0</v>
      </c>
      <c r="GR310" s="0" t="n">
        <v>0</v>
      </c>
    </row>
    <row r="311" customFormat="false" ht="12.75" hidden="false" customHeight="false" outlineLevel="0" collapsed="false">
      <c r="A311" s="0" t="n">
        <v>18</v>
      </c>
      <c r="B311" s="0" t="n">
        <v>1</v>
      </c>
      <c r="C311" s="0" t="n">
        <v>95</v>
      </c>
      <c r="E311" s="0" t="s">
        <v>338</v>
      </c>
      <c r="F311" s="0" t="s">
        <v>85</v>
      </c>
      <c r="G311" s="0" t="s">
        <v>89</v>
      </c>
      <c r="H311" s="0" t="s">
        <v>90</v>
      </c>
      <c r="I311" s="0" t="n">
        <f aca="false">I310*J311</f>
        <v>-33.6</v>
      </c>
      <c r="J311" s="0" t="n">
        <v>-0.2</v>
      </c>
      <c r="O311" s="0" t="n">
        <f aca="false">ROUND(CP311,2)</f>
        <v>-0</v>
      </c>
      <c r="P311" s="0" t="n">
        <f aca="false">ROUND(CQ311*I311,2)</f>
        <v>-0</v>
      </c>
      <c r="Q311" s="0" t="n">
        <f aca="false">ROUND(CR311*I311,2)</f>
        <v>-0</v>
      </c>
      <c r="R311" s="0" t="n">
        <f aca="false">ROUND(CS311*I311,2)</f>
        <v>-0</v>
      </c>
      <c r="S311" s="0" t="n">
        <f aca="false">ROUND(CT311*I311,2)</f>
        <v>-0</v>
      </c>
      <c r="T311" s="0" t="n">
        <f aca="false">ROUND(CU311*I311,2)</f>
        <v>-0</v>
      </c>
      <c r="U311" s="0" t="n">
        <f aca="false">CV311*I311</f>
        <v>-0</v>
      </c>
      <c r="V311" s="0" t="n">
        <f aca="false">CW311*I311</f>
        <v>-0</v>
      </c>
      <c r="W311" s="0" t="n">
        <f aca="false">ROUND(CX311*I311,2)</f>
        <v>-0</v>
      </c>
      <c r="X311" s="0" t="n">
        <f aca="false">ROUND(CY311,2)</f>
        <v>-0</v>
      </c>
      <c r="Y311" s="0" t="n">
        <f aca="false">ROUND(CZ311,2)</f>
        <v>-0</v>
      </c>
      <c r="AA311" s="0" t="n">
        <v>75395696</v>
      </c>
      <c r="AB311" s="0" t="n">
        <f aca="false">ROUND((AC311+AD311+AF311),2)</f>
        <v>0</v>
      </c>
      <c r="AC311" s="0" t="n">
        <f aca="false">ROUND((ES311),2)</f>
        <v>0</v>
      </c>
      <c r="AD311" s="0" t="n">
        <f aca="false">ROUND((ET311),2)</f>
        <v>0</v>
      </c>
      <c r="AE311" s="0" t="n">
        <f aca="false">ROUND((EU311),2)</f>
        <v>0</v>
      </c>
      <c r="AF311" s="0" t="n">
        <f aca="false">ROUND((EV311),2)</f>
        <v>0</v>
      </c>
      <c r="AG311" s="0" t="n">
        <f aca="false">ROUND((AP311),2)</f>
        <v>0</v>
      </c>
      <c r="AH311" s="0" t="n">
        <f aca="false">(EW311)</f>
        <v>0</v>
      </c>
      <c r="AI311" s="0" t="n">
        <f aca="false">(EX311)</f>
        <v>0</v>
      </c>
      <c r="AJ311" s="0" t="n">
        <f aca="false">ROUND((AS311),2)</f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1</v>
      </c>
      <c r="AW311" s="0" t="n">
        <v>1</v>
      </c>
      <c r="AZ311" s="0" t="n">
        <v>1</v>
      </c>
      <c r="BA311" s="0" t="n">
        <v>1</v>
      </c>
      <c r="BB311" s="0" t="n">
        <v>1</v>
      </c>
      <c r="BC311" s="0" t="n">
        <v>1</v>
      </c>
      <c r="BH311" s="0" t="n">
        <v>3</v>
      </c>
      <c r="BI311" s="0" t="n">
        <v>1</v>
      </c>
      <c r="BM311" s="0" t="n">
        <v>1114</v>
      </c>
      <c r="BN311" s="0" t="n">
        <v>0</v>
      </c>
      <c r="BP311" s="0" t="n">
        <v>0</v>
      </c>
      <c r="BQ311" s="0" t="n">
        <v>160</v>
      </c>
      <c r="BR311" s="0" t="n">
        <v>1</v>
      </c>
      <c r="BS311" s="0" t="n">
        <v>1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0</v>
      </c>
      <c r="CA311" s="0" t="n">
        <v>0</v>
      </c>
      <c r="CF311" s="0" t="n">
        <v>0</v>
      </c>
      <c r="CG311" s="0" t="n">
        <v>0</v>
      </c>
      <c r="CM311" s="0" t="n">
        <v>0</v>
      </c>
      <c r="CO311" s="0" t="n">
        <v>0</v>
      </c>
      <c r="CP311" s="0" t="n">
        <f aca="false">(P311+Q311+S311)</f>
        <v>-0</v>
      </c>
      <c r="CQ311" s="0" t="n">
        <f aca="false">(AC311*BC311*AW311)</f>
        <v>0</v>
      </c>
      <c r="CR311" s="0" t="n">
        <f aca="false">(AD311*BB311*AV311)</f>
        <v>0</v>
      </c>
      <c r="CS311" s="0" t="n">
        <f aca="false">(AE311*BS311*AV311)</f>
        <v>0</v>
      </c>
      <c r="CT311" s="0" t="n">
        <f aca="false">(AF311*BA311*AV311)</f>
        <v>0</v>
      </c>
      <c r="CU311" s="0" t="n">
        <f aca="false">AG311</f>
        <v>0</v>
      </c>
      <c r="CV311" s="0" t="n">
        <f aca="false">(AH311*AV311)</f>
        <v>0</v>
      </c>
      <c r="CW311" s="0" t="n">
        <f aca="false">AI311</f>
        <v>0</v>
      </c>
      <c r="CX311" s="0" t="n">
        <f aca="false">AJ311</f>
        <v>0</v>
      </c>
      <c r="CY311" s="0" t="n">
        <f aca="false">S311*(BZ311/100)</f>
        <v>-0</v>
      </c>
      <c r="CZ311" s="0" t="n">
        <f aca="false">S311*(CA311/100)</f>
        <v>-0</v>
      </c>
      <c r="DN311" s="0" t="n">
        <v>0</v>
      </c>
      <c r="DO311" s="0" t="n">
        <v>0</v>
      </c>
      <c r="DP311" s="0" t="n">
        <v>1</v>
      </c>
      <c r="DQ311" s="0" t="n">
        <v>1</v>
      </c>
      <c r="DU311" s="0" t="n">
        <v>1007</v>
      </c>
      <c r="DV311" s="0" t="s">
        <v>90</v>
      </c>
      <c r="DW311" s="0" t="s">
        <v>90</v>
      </c>
      <c r="DX311" s="0" t="n">
        <v>1</v>
      </c>
      <c r="EE311" s="0" t="n">
        <v>31722858</v>
      </c>
      <c r="EF311" s="0" t="n">
        <v>160</v>
      </c>
      <c r="EG311" s="0" t="s">
        <v>81</v>
      </c>
      <c r="EH311" s="0" t="n">
        <v>0</v>
      </c>
      <c r="EJ311" s="0" t="n">
        <v>1</v>
      </c>
      <c r="EK311" s="0" t="n">
        <v>1114</v>
      </c>
      <c r="EL311" s="0" t="s">
        <v>82</v>
      </c>
      <c r="EM311" s="0" t="s">
        <v>83</v>
      </c>
      <c r="EQ311" s="0" t="n">
        <v>33024</v>
      </c>
      <c r="ER311" s="0" t="n">
        <v>0</v>
      </c>
      <c r="ES311" s="0" t="n">
        <v>0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FQ311" s="0" t="n">
        <v>0</v>
      </c>
      <c r="FR311" s="0" t="n">
        <f aca="false">ROUND(IF(AND(BH311=3,BI311=3),P311,0),2)</f>
        <v>0</v>
      </c>
      <c r="FS311" s="0" t="n">
        <v>0</v>
      </c>
      <c r="FX311" s="0" t="n">
        <v>0</v>
      </c>
      <c r="FY311" s="0" t="n">
        <v>0</v>
      </c>
      <c r="GD311" s="0" t="n">
        <v>0</v>
      </c>
      <c r="GF311" s="0" t="n">
        <v>-589967668</v>
      </c>
      <c r="GG311" s="0" t="n">
        <v>2</v>
      </c>
      <c r="GH311" s="0" t="n">
        <v>0</v>
      </c>
      <c r="GI311" s="0" t="n">
        <v>-2</v>
      </c>
      <c r="GJ311" s="0" t="n">
        <v>0</v>
      </c>
      <c r="GK311" s="0" t="n">
        <f aca="false">ROUND(R311*(R12)/100,2)</f>
        <v>-0</v>
      </c>
      <c r="GL311" s="0" t="n">
        <f aca="false">ROUND(IF(AND(BH311=3,BI311=3,FS311&lt;&gt;0),P311,0),2)</f>
        <v>0</v>
      </c>
      <c r="GM311" s="0" t="n">
        <f aca="false">O311+X311+Y311+GK311</f>
        <v>-0</v>
      </c>
      <c r="GN311" s="0" t="n">
        <f aca="false">ROUND(IF(OR(BI311=0,BI311=1),O311+X311+Y311+GK311,0),2)</f>
        <v>-0</v>
      </c>
      <c r="GO311" s="0" t="n">
        <f aca="false">ROUND(IF(BI311=2,O311+X311+Y311+GK311,0),2)</f>
        <v>0</v>
      </c>
      <c r="GP311" s="0" t="n">
        <f aca="false">ROUND(IF(BI311=4,O311+X311+Y311+GK311,0),2)</f>
        <v>0</v>
      </c>
      <c r="GR311" s="0" t="n"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C312" s="0" t="n">
        <f aca="false">ROW(SmtRes!A98)</f>
        <v>98</v>
      </c>
      <c r="D312" s="0" t="n">
        <f aca="false">ROW(EtalonRes!A104)</f>
        <v>104</v>
      </c>
      <c r="E312" s="0" t="s">
        <v>339</v>
      </c>
      <c r="F312" s="0" t="s">
        <v>130</v>
      </c>
      <c r="G312" s="0" t="s">
        <v>131</v>
      </c>
      <c r="H312" s="0" t="s">
        <v>132</v>
      </c>
      <c r="I312" s="0" t="n">
        <f aca="false">ROUND((50.91228+33.6)/100,9)</f>
        <v>0.8451228</v>
      </c>
      <c r="J312" s="0" t="n">
        <v>0</v>
      </c>
      <c r="O312" s="0" t="n">
        <f aca="false">ROUND(CP312,2)</f>
        <v>5881.69</v>
      </c>
      <c r="P312" s="0" t="n">
        <f aca="false">ROUND(CQ312*I312,2)</f>
        <v>0</v>
      </c>
      <c r="Q312" s="0" t="n">
        <f aca="false">ROUND(CR312*I312,2)</f>
        <v>5639.65</v>
      </c>
      <c r="R312" s="0" t="n">
        <f aca="false">ROUND(CS312*I312,2)</f>
        <v>2411.46</v>
      </c>
      <c r="S312" s="0" t="n">
        <f aca="false">ROUND(CT312*I312,2)</f>
        <v>242.04</v>
      </c>
      <c r="T312" s="0" t="n">
        <f aca="false">ROUND(CU312*I312,2)</f>
        <v>0</v>
      </c>
      <c r="U312" s="0" t="n">
        <f aca="false">CV312*I312</f>
        <v>1.390193201088</v>
      </c>
      <c r="V312" s="0" t="n">
        <f aca="false">CW312*I312</f>
        <v>0</v>
      </c>
      <c r="W312" s="0" t="n">
        <f aca="false">ROUND(CX312*I312,2)</f>
        <v>0</v>
      </c>
      <c r="X312" s="0" t="n">
        <f aca="false">ROUND(CY312,2)</f>
        <v>234.78</v>
      </c>
      <c r="Y312" s="0" t="n">
        <f aca="false">ROUND(CZ312,2)</f>
        <v>130.7</v>
      </c>
      <c r="AA312" s="0" t="n">
        <v>75395696</v>
      </c>
      <c r="AB312" s="0" t="n">
        <f aca="false">ROUND((AC312+AD312+AF312),2)</f>
        <v>771.65</v>
      </c>
      <c r="AC312" s="0" t="n">
        <f aca="false">ROUND((ES312),2)</f>
        <v>0</v>
      </c>
      <c r="AD312" s="0" t="n">
        <f aca="false">ROUND((ET312),2)</f>
        <v>757.55</v>
      </c>
      <c r="AE312" s="0" t="n">
        <f aca="false">ROUND((EU312),2)</f>
        <v>140.48</v>
      </c>
      <c r="AF312" s="0" t="n">
        <f aca="false">ROUND((EV312),2)</f>
        <v>14.1</v>
      </c>
      <c r="AG312" s="0" t="n">
        <f aca="false">ROUND((AP312),2)</f>
        <v>0</v>
      </c>
      <c r="AH312" s="0" t="n">
        <f aca="false">(EW312)</f>
        <v>1.38</v>
      </c>
      <c r="AI312" s="0" t="n">
        <f aca="false">(EX312)</f>
        <v>0</v>
      </c>
      <c r="AJ312" s="0" t="n">
        <f aca="false">ROUND((AS312),2)</f>
        <v>0</v>
      </c>
      <c r="AK312" s="0" t="n">
        <v>771.65</v>
      </c>
      <c r="AL312" s="0" t="n">
        <v>0</v>
      </c>
      <c r="AM312" s="0" t="n">
        <v>757.55</v>
      </c>
      <c r="AN312" s="0" t="n">
        <v>140.48</v>
      </c>
      <c r="AO312" s="0" t="n">
        <v>14.1</v>
      </c>
      <c r="AP312" s="0" t="n">
        <v>0</v>
      </c>
      <c r="AQ312" s="0" t="n">
        <v>1.38</v>
      </c>
      <c r="AR312" s="0" t="n">
        <v>0</v>
      </c>
      <c r="AS312" s="0" t="n">
        <v>0</v>
      </c>
      <c r="AT312" s="0" t="n">
        <v>97</v>
      </c>
      <c r="AU312" s="0" t="n">
        <v>54</v>
      </c>
      <c r="AV312" s="0" t="n">
        <v>1.192</v>
      </c>
      <c r="AW312" s="0" t="n">
        <v>1</v>
      </c>
      <c r="AZ312" s="0" t="n">
        <v>1</v>
      </c>
      <c r="BA312" s="0" t="n">
        <v>17.04</v>
      </c>
      <c r="BB312" s="0" t="n">
        <v>7.39</v>
      </c>
      <c r="BC312" s="0" t="n">
        <v>1</v>
      </c>
      <c r="BH312" s="0" t="n">
        <v>0</v>
      </c>
      <c r="BI312" s="0" t="n">
        <v>1</v>
      </c>
      <c r="BJ312" s="0" t="s">
        <v>133</v>
      </c>
      <c r="BM312" s="0" t="n">
        <v>2</v>
      </c>
      <c r="BN312" s="0" t="n">
        <v>0</v>
      </c>
      <c r="BO312" s="0" t="s">
        <v>130</v>
      </c>
      <c r="BP312" s="0" t="n">
        <v>1</v>
      </c>
      <c r="BQ312" s="0" t="n">
        <v>30</v>
      </c>
      <c r="BR312" s="0" t="n">
        <v>0</v>
      </c>
      <c r="BS312" s="0" t="n">
        <v>17.04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97</v>
      </c>
      <c r="CA312" s="0" t="n">
        <v>54</v>
      </c>
      <c r="CF312" s="0" t="n">
        <v>0</v>
      </c>
      <c r="CG312" s="0" t="n">
        <v>0</v>
      </c>
      <c r="CM312" s="0" t="n">
        <v>0</v>
      </c>
      <c r="CO312" s="0" t="n">
        <v>0</v>
      </c>
      <c r="CP312" s="0" t="n">
        <f aca="false">(P312+Q312+S312)</f>
        <v>5881.69</v>
      </c>
      <c r="CQ312" s="0" t="n">
        <f aca="false">(AC312*BC312*AW312)</f>
        <v>0</v>
      </c>
      <c r="CR312" s="0" t="n">
        <f aca="false">(AD312*BB312*AV312)</f>
        <v>6673.167044</v>
      </c>
      <c r="CS312" s="0" t="n">
        <f aca="false">(AE312*BS312*AV312)</f>
        <v>2853.3848064</v>
      </c>
      <c r="CT312" s="0" t="n">
        <f aca="false">(AF312*BA312*AV312)</f>
        <v>286.394688</v>
      </c>
      <c r="CU312" s="0" t="n">
        <f aca="false">AG312</f>
        <v>0</v>
      </c>
      <c r="CV312" s="0" t="n">
        <f aca="false">(AH312*AV312)</f>
        <v>1.64496</v>
      </c>
      <c r="CW312" s="0" t="n">
        <f aca="false">AI312</f>
        <v>0</v>
      </c>
      <c r="CX312" s="0" t="n">
        <f aca="false">AJ312</f>
        <v>0</v>
      </c>
      <c r="CY312" s="0" t="n">
        <f aca="false">S312*(BZ312/100)</f>
        <v>234.7788</v>
      </c>
      <c r="CZ312" s="0" t="n">
        <f aca="false">S312*(CA312/100)</f>
        <v>130.7016</v>
      </c>
      <c r="DN312" s="0" t="n">
        <v>98</v>
      </c>
      <c r="DO312" s="0" t="n">
        <v>77</v>
      </c>
      <c r="DP312" s="0" t="n">
        <v>1.192</v>
      </c>
      <c r="DQ312" s="0" t="n">
        <v>1</v>
      </c>
      <c r="DU312" s="0" t="n">
        <v>1007</v>
      </c>
      <c r="DV312" s="0" t="s">
        <v>132</v>
      </c>
      <c r="DW312" s="0" t="s">
        <v>132</v>
      </c>
      <c r="DX312" s="0" t="n">
        <v>100</v>
      </c>
      <c r="EE312" s="0" t="n">
        <v>31721746</v>
      </c>
      <c r="EF312" s="0" t="n">
        <v>30</v>
      </c>
      <c r="EG312" s="0" t="s">
        <v>9</v>
      </c>
      <c r="EH312" s="0" t="n">
        <v>0</v>
      </c>
      <c r="EJ312" s="0" t="n">
        <v>1</v>
      </c>
      <c r="EK312" s="0" t="n">
        <v>2</v>
      </c>
      <c r="EL312" s="0" t="s">
        <v>134</v>
      </c>
      <c r="EM312" s="0" t="s">
        <v>135</v>
      </c>
      <c r="EQ312" s="0" t="n">
        <v>0</v>
      </c>
      <c r="ER312" s="0" t="n">
        <v>771.65</v>
      </c>
      <c r="ES312" s="0" t="n">
        <v>0</v>
      </c>
      <c r="ET312" s="0" t="n">
        <v>757.55</v>
      </c>
      <c r="EU312" s="0" t="n">
        <v>140.48</v>
      </c>
      <c r="EV312" s="0" t="n">
        <v>14.1</v>
      </c>
      <c r="EW312" s="0" t="n">
        <v>1.38</v>
      </c>
      <c r="EX312" s="0" t="n">
        <v>0</v>
      </c>
      <c r="EY312" s="0" t="n">
        <v>0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97</v>
      </c>
      <c r="FY312" s="0" t="n">
        <v>54</v>
      </c>
      <c r="GD312" s="0" t="n">
        <v>0</v>
      </c>
      <c r="GF312" s="0" t="n">
        <v>-1881523562</v>
      </c>
      <c r="GG312" s="0" t="n">
        <v>2</v>
      </c>
      <c r="GH312" s="0" t="n">
        <v>1</v>
      </c>
      <c r="GI312" s="0" t="n">
        <v>2</v>
      </c>
      <c r="GJ312" s="0" t="n">
        <v>0</v>
      </c>
      <c r="GK312" s="0" t="n">
        <f aca="false">ROUND(R312*(R12)/100,2)</f>
        <v>4027.14</v>
      </c>
      <c r="GL312" s="0" t="n">
        <f aca="false">ROUND(IF(AND(BH312=3,BI312=3,FS312&lt;&gt;0),P312,0),2)</f>
        <v>0</v>
      </c>
      <c r="GM312" s="0" t="n">
        <f aca="false">O312+X312+Y312+GK312</f>
        <v>10274.31</v>
      </c>
      <c r="GN312" s="0" t="n">
        <f aca="false">ROUND(IF(OR(BI312=0,BI312=1),O312+X312+Y312+GK312,0),2)</f>
        <v>10274.31</v>
      </c>
      <c r="GO312" s="0" t="n">
        <f aca="false">ROUND(IF(BI312=2,O312+X312+Y312+GK312,0),2)</f>
        <v>0</v>
      </c>
      <c r="GP312" s="0" t="n">
        <f aca="false">ROUND(IF(BI312=4,O312+X312+Y312+GK312,0),2)</f>
        <v>0</v>
      </c>
      <c r="GR312" s="0" t="n"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E313" s="0" t="s">
        <v>340</v>
      </c>
      <c r="F313" s="0" t="s">
        <v>137</v>
      </c>
      <c r="G313" s="0" t="s">
        <v>138</v>
      </c>
      <c r="H313" s="0" t="s">
        <v>90</v>
      </c>
      <c r="I313" s="0" t="n">
        <v>84.51228</v>
      </c>
      <c r="J313" s="0" t="n">
        <v>0</v>
      </c>
      <c r="O313" s="0" t="n">
        <f aca="false">ROUND(CP313,2)</f>
        <v>41714.21</v>
      </c>
      <c r="P313" s="0" t="n">
        <f aca="false">ROUND(CQ313*I313,2)</f>
        <v>0</v>
      </c>
      <c r="Q313" s="0" t="n">
        <f aca="false">ROUND(CR313*I313,2)</f>
        <v>41714.21</v>
      </c>
      <c r="R313" s="0" t="n">
        <f aca="false">ROUND(CS313*I313,2)</f>
        <v>0</v>
      </c>
      <c r="S313" s="0" t="n">
        <f aca="false">ROUND(CT313*I313,2)</f>
        <v>0</v>
      </c>
      <c r="T313" s="0" t="n">
        <f aca="false">ROUND(CU313*I313,2)</f>
        <v>0</v>
      </c>
      <c r="U313" s="0" t="n">
        <f aca="false">CV313*I313</f>
        <v>0</v>
      </c>
      <c r="V313" s="0" t="n">
        <f aca="false">CW313*I313</f>
        <v>0</v>
      </c>
      <c r="W313" s="0" t="n">
        <f aca="false">ROUND(CX313*I313,2)</f>
        <v>0</v>
      </c>
      <c r="X313" s="0" t="n">
        <f aca="false">ROUND(CY313,2)</f>
        <v>0</v>
      </c>
      <c r="Y313" s="0" t="n">
        <f aca="false">ROUND(CZ313,2)</f>
        <v>0</v>
      </c>
      <c r="AA313" s="0" t="n">
        <v>75395696</v>
      </c>
      <c r="AB313" s="0" t="n">
        <f aca="false">ROUND((AC313+AD313+AF313),2)</f>
        <v>73.56</v>
      </c>
      <c r="AC313" s="0" t="n">
        <f aca="false">ROUND((ES313),2)</f>
        <v>0</v>
      </c>
      <c r="AD313" s="0" t="n">
        <f aca="false">ROUND((ET313),2)</f>
        <v>73.56</v>
      </c>
      <c r="AE313" s="0" t="n">
        <f aca="false">ROUND((EU313),2)</f>
        <v>0</v>
      </c>
      <c r="AF313" s="0" t="n">
        <f aca="false">ROUND((EV313),2)</f>
        <v>0</v>
      </c>
      <c r="AG313" s="0" t="n">
        <f aca="false">ROUND((AP313),2)</f>
        <v>0</v>
      </c>
      <c r="AH313" s="0" t="n">
        <f aca="false">(EW313)</f>
        <v>0</v>
      </c>
      <c r="AI313" s="0" t="n">
        <f aca="false">(EX313)</f>
        <v>0</v>
      </c>
      <c r="AJ313" s="0" t="n">
        <f aca="false">ROUND((AS313),2)</f>
        <v>0</v>
      </c>
      <c r="AK313" s="0" t="n">
        <v>73.56</v>
      </c>
      <c r="AL313" s="0" t="n">
        <v>0</v>
      </c>
      <c r="AM313" s="0" t="n">
        <v>73.56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1</v>
      </c>
      <c r="AW313" s="0" t="n">
        <v>1</v>
      </c>
      <c r="AZ313" s="0" t="n">
        <v>1</v>
      </c>
      <c r="BA313" s="0" t="n">
        <v>1</v>
      </c>
      <c r="BB313" s="0" t="n">
        <v>6.71</v>
      </c>
      <c r="BC313" s="0" t="n">
        <v>1</v>
      </c>
      <c r="BH313" s="0" t="n">
        <v>0</v>
      </c>
      <c r="BI313" s="0" t="n">
        <v>4</v>
      </c>
      <c r="BJ313" s="0" t="s">
        <v>139</v>
      </c>
      <c r="BM313" s="0" t="n">
        <v>1111</v>
      </c>
      <c r="BN313" s="0" t="n">
        <v>0</v>
      </c>
      <c r="BO313" s="0" t="s">
        <v>137</v>
      </c>
      <c r="BP313" s="0" t="n">
        <v>1</v>
      </c>
      <c r="BQ313" s="0" t="n">
        <v>150</v>
      </c>
      <c r="BR313" s="0" t="n">
        <v>0</v>
      </c>
      <c r="BS313" s="0" t="n">
        <v>1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0</v>
      </c>
      <c r="CA313" s="0" t="n">
        <v>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41714.21</v>
      </c>
      <c r="CQ313" s="0" t="n">
        <f aca="false">(AC313*BC313*AW313)</f>
        <v>0</v>
      </c>
      <c r="CR313" s="0" t="n">
        <f aca="false">(AD313*BB313*AV313)</f>
        <v>493.5876</v>
      </c>
      <c r="CS313" s="0" t="n">
        <f aca="false">(AE313*BS313*AV313)</f>
        <v>0</v>
      </c>
      <c r="CT313" s="0" t="n">
        <f aca="false">(AF313*BA313*AV313)</f>
        <v>0</v>
      </c>
      <c r="CU313" s="0" t="n">
        <f aca="false">AG313</f>
        <v>0</v>
      </c>
      <c r="CV313" s="0" t="n">
        <f aca="false">(AH313*AV313)</f>
        <v>0</v>
      </c>
      <c r="CW313" s="0" t="n">
        <f aca="false">AI313</f>
        <v>0</v>
      </c>
      <c r="CX313" s="0" t="n">
        <f aca="false">AJ313</f>
        <v>0</v>
      </c>
      <c r="CY313" s="0" t="n">
        <f aca="false">S313*(BZ313/100)</f>
        <v>0</v>
      </c>
      <c r="CZ313" s="0" t="n">
        <f aca="false">S313*(CA313/100)</f>
        <v>0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07</v>
      </c>
      <c r="DV313" s="0" t="s">
        <v>90</v>
      </c>
      <c r="DW313" s="0" t="s">
        <v>90</v>
      </c>
      <c r="DX313" s="0" t="n">
        <v>1</v>
      </c>
      <c r="EE313" s="0" t="n">
        <v>31722855</v>
      </c>
      <c r="EF313" s="0" t="n">
        <v>150</v>
      </c>
      <c r="EG313" s="0" t="s">
        <v>120</v>
      </c>
      <c r="EH313" s="0" t="n">
        <v>0</v>
      </c>
      <c r="EJ313" s="0" t="n">
        <v>4</v>
      </c>
      <c r="EK313" s="0" t="n">
        <v>1111</v>
      </c>
      <c r="EL313" s="0" t="s">
        <v>140</v>
      </c>
      <c r="EM313" s="0" t="s">
        <v>141</v>
      </c>
      <c r="EQ313" s="0" t="n">
        <v>0</v>
      </c>
      <c r="ER313" s="0" t="n">
        <v>73.56</v>
      </c>
      <c r="ES313" s="0" t="n">
        <v>0</v>
      </c>
      <c r="ET313" s="0" t="n">
        <v>73.56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-1285078150</v>
      </c>
      <c r="GG313" s="0" t="n">
        <v>2</v>
      </c>
      <c r="GH313" s="0" t="n">
        <v>1</v>
      </c>
      <c r="GI313" s="0" t="n">
        <v>2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+GK313</f>
        <v>41714.21</v>
      </c>
      <c r="GN313" s="0" t="n">
        <f aca="false">ROUND(IF(OR(BI313=0,BI313=1),O313+X313+Y313+GK313,0),2)</f>
        <v>0</v>
      </c>
      <c r="GO313" s="0" t="n">
        <f aca="false">ROUND(IF(BI313=2,O313+X313+Y313+GK313,0),2)</f>
        <v>0</v>
      </c>
      <c r="GP313" s="0" t="n">
        <f aca="false">ROUND(IF(BI313=4,O313+X313+Y313+GK313,0),2)</f>
        <v>41714.21</v>
      </c>
      <c r="GR313" s="0" t="n"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E314" s="0" t="s">
        <v>341</v>
      </c>
      <c r="F314" s="0" t="s">
        <v>143</v>
      </c>
      <c r="G314" s="0" t="s">
        <v>144</v>
      </c>
      <c r="H314" s="0" t="s">
        <v>87</v>
      </c>
      <c r="I314" s="0" t="n">
        <v>126.76842</v>
      </c>
      <c r="J314" s="0" t="n">
        <v>0</v>
      </c>
      <c r="O314" s="0" t="n">
        <f aca="false">ROUND(CP314,2)</f>
        <v>11466.86</v>
      </c>
      <c r="P314" s="0" t="n">
        <f aca="false">ROUND(CQ314*I314,2)</f>
        <v>0</v>
      </c>
      <c r="Q314" s="0" t="n">
        <f aca="false">ROUND(CR314*I314,2)</f>
        <v>11466.86</v>
      </c>
      <c r="R314" s="0" t="n">
        <f aca="false">ROUND(CS314*I314,2)</f>
        <v>0</v>
      </c>
      <c r="S314" s="0" t="n">
        <f aca="false">ROUND(CT314*I314,2)</f>
        <v>0</v>
      </c>
      <c r="T314" s="0" t="n">
        <f aca="false">ROUND(CU314*I314,2)</f>
        <v>0</v>
      </c>
      <c r="U314" s="0" t="n">
        <f aca="false">CV314*I314</f>
        <v>0</v>
      </c>
      <c r="V314" s="0" t="n">
        <f aca="false">CW314*I314</f>
        <v>0</v>
      </c>
      <c r="W314" s="0" t="n">
        <f aca="false">ROUND(CX314*I314,2)</f>
        <v>0</v>
      </c>
      <c r="X314" s="0" t="n">
        <f aca="false">ROUND(CY314,2)</f>
        <v>0</v>
      </c>
      <c r="Y314" s="0" t="n">
        <f aca="false">ROUND(CZ314,2)</f>
        <v>0</v>
      </c>
      <c r="AA314" s="0" t="n">
        <v>75395696</v>
      </c>
      <c r="AB314" s="0" t="n">
        <f aca="false">ROUND((AC314+AD314+AF314),2)</f>
        <v>43.28</v>
      </c>
      <c r="AC314" s="0" t="n">
        <f aca="false">ROUND((ES314),2)</f>
        <v>0</v>
      </c>
      <c r="AD314" s="0" t="n">
        <f aca="false">ROUND((ET314),2)</f>
        <v>43.28</v>
      </c>
      <c r="AE314" s="0" t="n">
        <f aca="false">ROUND((EU314),2)</f>
        <v>0</v>
      </c>
      <c r="AF314" s="0" t="n">
        <f aca="false">ROUND((EV314),2)</f>
        <v>0</v>
      </c>
      <c r="AG314" s="0" t="n">
        <f aca="false">ROUND((AP314),2)</f>
        <v>0</v>
      </c>
      <c r="AH314" s="0" t="n">
        <f aca="false">(EW314)</f>
        <v>0</v>
      </c>
      <c r="AI314" s="0" t="n">
        <f aca="false">(EX314)</f>
        <v>0</v>
      </c>
      <c r="AJ314" s="0" t="n">
        <f aca="false">ROUND((AS314),2)</f>
        <v>0</v>
      </c>
      <c r="AK314" s="0" t="n">
        <v>43.28</v>
      </c>
      <c r="AL314" s="0" t="n">
        <v>0</v>
      </c>
      <c r="AM314" s="0" t="n">
        <v>43.28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1</v>
      </c>
      <c r="AW314" s="0" t="n">
        <v>1</v>
      </c>
      <c r="AZ314" s="0" t="n">
        <v>1</v>
      </c>
      <c r="BA314" s="0" t="n">
        <v>1</v>
      </c>
      <c r="BB314" s="0" t="n">
        <v>2.09</v>
      </c>
      <c r="BC314" s="0" t="n">
        <v>1</v>
      </c>
      <c r="BH314" s="0" t="n">
        <v>0</v>
      </c>
      <c r="BI314" s="0" t="n">
        <v>4</v>
      </c>
      <c r="BJ314" s="0" t="s">
        <v>145</v>
      </c>
      <c r="BM314" s="0" t="n">
        <v>1111</v>
      </c>
      <c r="BN314" s="0" t="n">
        <v>0</v>
      </c>
      <c r="BO314" s="0" t="s">
        <v>143</v>
      </c>
      <c r="BP314" s="0" t="n">
        <v>1</v>
      </c>
      <c r="BQ314" s="0" t="n">
        <v>150</v>
      </c>
      <c r="BR314" s="0" t="n">
        <v>0</v>
      </c>
      <c r="BS314" s="0" t="n">
        <v>1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0</v>
      </c>
      <c r="CA314" s="0" t="n">
        <v>0</v>
      </c>
      <c r="CF314" s="0" t="n">
        <v>0</v>
      </c>
      <c r="CG314" s="0" t="n">
        <v>0</v>
      </c>
      <c r="CM314" s="0" t="n">
        <v>0</v>
      </c>
      <c r="CO314" s="0" t="n">
        <v>0</v>
      </c>
      <c r="CP314" s="0" t="n">
        <f aca="false">(P314+Q314+S314)</f>
        <v>11466.86</v>
      </c>
      <c r="CQ314" s="0" t="n">
        <f aca="false">(AC314*BC314*AW314)</f>
        <v>0</v>
      </c>
      <c r="CR314" s="0" t="n">
        <f aca="false">(AD314*BB314*AV314)</f>
        <v>90.4552</v>
      </c>
      <c r="CS314" s="0" t="n">
        <f aca="false">(AE314*BS314*AV314)</f>
        <v>0</v>
      </c>
      <c r="CT314" s="0" t="n">
        <f aca="false">(AF314*BA314*AV314)</f>
        <v>0</v>
      </c>
      <c r="CU314" s="0" t="n">
        <f aca="false">AG314</f>
        <v>0</v>
      </c>
      <c r="CV314" s="0" t="n">
        <f aca="false">(AH314*AV314)</f>
        <v>0</v>
      </c>
      <c r="CW314" s="0" t="n">
        <f aca="false">AI314</f>
        <v>0</v>
      </c>
      <c r="CX314" s="0" t="n">
        <f aca="false">AJ314</f>
        <v>0</v>
      </c>
      <c r="CY314" s="0" t="n">
        <f aca="false">S314*(BZ314/100)</f>
        <v>0</v>
      </c>
      <c r="CZ314" s="0" t="n">
        <f aca="false">S314*(CA314/100)</f>
        <v>0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09</v>
      </c>
      <c r="DV314" s="0" t="s">
        <v>87</v>
      </c>
      <c r="DW314" s="0" t="s">
        <v>87</v>
      </c>
      <c r="DX314" s="0" t="n">
        <v>1000</v>
      </c>
      <c r="EE314" s="0" t="n">
        <v>31722855</v>
      </c>
      <c r="EF314" s="0" t="n">
        <v>150</v>
      </c>
      <c r="EG314" s="0" t="s">
        <v>120</v>
      </c>
      <c r="EH314" s="0" t="n">
        <v>0</v>
      </c>
      <c r="EJ314" s="0" t="n">
        <v>4</v>
      </c>
      <c r="EK314" s="0" t="n">
        <v>1111</v>
      </c>
      <c r="EL314" s="0" t="s">
        <v>140</v>
      </c>
      <c r="EM314" s="0" t="s">
        <v>141</v>
      </c>
      <c r="EQ314" s="0" t="n">
        <v>0</v>
      </c>
      <c r="ER314" s="0" t="n">
        <v>43.28</v>
      </c>
      <c r="ES314" s="0" t="n">
        <v>0</v>
      </c>
      <c r="ET314" s="0" t="n">
        <v>43.28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0</v>
      </c>
      <c r="FY314" s="0" t="n">
        <v>0</v>
      </c>
      <c r="GD314" s="0" t="n">
        <v>0</v>
      </c>
      <c r="GF314" s="0" t="n">
        <v>1695613196</v>
      </c>
      <c r="GG314" s="0" t="n">
        <v>2</v>
      </c>
      <c r="GH314" s="0" t="n">
        <v>1</v>
      </c>
      <c r="GI314" s="0" t="n">
        <v>2</v>
      </c>
      <c r="GJ314" s="0" t="n">
        <v>0</v>
      </c>
      <c r="GK314" s="0" t="n">
        <f aca="false">ROUND(R314*(R12)/100,2)</f>
        <v>0</v>
      </c>
      <c r="GL314" s="0" t="n">
        <f aca="false">ROUND(IF(AND(BH314=3,BI314=3,FS314&lt;&gt;0),P314,0),2)</f>
        <v>0</v>
      </c>
      <c r="GM314" s="0" t="n">
        <f aca="false">O314+X314+Y314+GK314</f>
        <v>11466.86</v>
      </c>
      <c r="GN314" s="0" t="n">
        <f aca="false">ROUND(IF(OR(BI314=0,BI314=1),O314+X314+Y314+GK314,0),2)</f>
        <v>0</v>
      </c>
      <c r="GO314" s="0" t="n">
        <f aca="false">ROUND(IF(BI314=2,O314+X314+Y314+GK314,0),2)</f>
        <v>0</v>
      </c>
      <c r="GP314" s="0" t="n">
        <f aca="false">ROUND(IF(BI314=4,O314+X314+Y314+GK314,0),2)</f>
        <v>11466.86</v>
      </c>
      <c r="GR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C315" s="0" t="n">
        <f aca="false">ROW(SmtRes!A108)</f>
        <v>108</v>
      </c>
      <c r="D315" s="0" t="n">
        <f aca="false">ROW(EtalonRes!A119)</f>
        <v>119</v>
      </c>
      <c r="E315" s="0" t="s">
        <v>342</v>
      </c>
      <c r="F315" s="0" t="s">
        <v>252</v>
      </c>
      <c r="G315" s="0" t="s">
        <v>253</v>
      </c>
      <c r="H315" s="0" t="s">
        <v>132</v>
      </c>
      <c r="I315" s="0" t="n">
        <f aca="false">ROUND(((4.2+4.2)*2*2*0.4+4.2*4.2*0.22*2)*2/100,9)</f>
        <v>0.424032</v>
      </c>
      <c r="J315" s="0" t="n">
        <v>0</v>
      </c>
      <c r="O315" s="0" t="n">
        <f aca="false">ROUND(CP315,2)</f>
        <v>73930.62</v>
      </c>
      <c r="P315" s="0" t="n">
        <f aca="false">ROUND(CQ315*I315,2)</f>
        <v>0</v>
      </c>
      <c r="Q315" s="0" t="n">
        <f aca="false">ROUND(CR315*I315,2)</f>
        <v>2042.53</v>
      </c>
      <c r="R315" s="0" t="n">
        <f aca="false">ROUND(CS315*I315,2)</f>
        <v>756.2</v>
      </c>
      <c r="S315" s="0" t="n">
        <f aca="false">ROUND(CT315*I315,2)</f>
        <v>71888.09</v>
      </c>
      <c r="T315" s="0" t="n">
        <f aca="false">ROUND(CU315*I315,2)</f>
        <v>0</v>
      </c>
      <c r="U315" s="0" t="n">
        <f aca="false">CV315*I315</f>
        <v>350.68849097856</v>
      </c>
      <c r="V315" s="0" t="n">
        <f aca="false">CW315*I315</f>
        <v>0</v>
      </c>
      <c r="W315" s="0" t="n">
        <f aca="false">ROUND(CX315*I315,2)</f>
        <v>0</v>
      </c>
      <c r="X315" s="0" t="n">
        <f aca="false">ROUND(CY315,2)</f>
        <v>94173.4</v>
      </c>
      <c r="Y315" s="0" t="n">
        <f aca="false">ROUND(CZ315,2)</f>
        <v>43132.85</v>
      </c>
      <c r="AA315" s="0" t="n">
        <v>75395696</v>
      </c>
      <c r="AB315" s="0" t="n">
        <f aca="false">ROUND((AC315+AD315+AF315),2)</f>
        <v>9720.31</v>
      </c>
      <c r="AC315" s="0" t="n">
        <f aca="false">ROUND(((ES315*0)),2)</f>
        <v>0</v>
      </c>
      <c r="AD315" s="0" t="n">
        <f aca="false">ROUND(((ET315*1.15*0.8)),2)</f>
        <v>567.4</v>
      </c>
      <c r="AE315" s="0" t="n">
        <f aca="false">ROUND(((EU315*1.15*0.8)),2)</f>
        <v>96.28</v>
      </c>
      <c r="AF315" s="0" t="n">
        <f aca="false">ROUND(((EV315*1.15*0.8)),2)</f>
        <v>9152.91</v>
      </c>
      <c r="AG315" s="0" t="n">
        <f aca="false">ROUND((AP315),2)</f>
        <v>0</v>
      </c>
      <c r="AH315" s="0" t="n">
        <f aca="false">((EW315*1.15*0.8))</f>
        <v>760.84</v>
      </c>
      <c r="AI315" s="0" t="n">
        <f aca="false">((EX315*1.15*0.8))</f>
        <v>0</v>
      </c>
      <c r="AJ315" s="0" t="n">
        <f aca="false">ROUND((AS315),2)</f>
        <v>0</v>
      </c>
      <c r="AK315" s="0" t="n">
        <v>15403.55</v>
      </c>
      <c r="AL315" s="0" t="n">
        <v>4838</v>
      </c>
      <c r="AM315" s="0" t="n">
        <v>616.74</v>
      </c>
      <c r="AN315" s="0" t="n">
        <v>104.65</v>
      </c>
      <c r="AO315" s="0" t="n">
        <v>9948.81</v>
      </c>
      <c r="AP315" s="0" t="n">
        <v>0</v>
      </c>
      <c r="AQ315" s="0" t="n">
        <v>827</v>
      </c>
      <c r="AR315" s="0" t="n">
        <v>0</v>
      </c>
      <c r="AS315" s="0" t="n">
        <v>0</v>
      </c>
      <c r="AT315" s="0" t="n">
        <v>131</v>
      </c>
      <c r="AU315" s="0" t="n">
        <v>60</v>
      </c>
      <c r="AV315" s="0" t="n">
        <v>1.087</v>
      </c>
      <c r="AW315" s="0" t="n">
        <v>1.003</v>
      </c>
      <c r="AZ315" s="0" t="n">
        <v>1</v>
      </c>
      <c r="BA315" s="0" t="n">
        <v>17.04</v>
      </c>
      <c r="BB315" s="0" t="n">
        <v>7.81</v>
      </c>
      <c r="BC315" s="0" t="n">
        <v>4.09</v>
      </c>
      <c r="BH315" s="0" t="n">
        <v>0</v>
      </c>
      <c r="BI315" s="0" t="n">
        <v>1</v>
      </c>
      <c r="BJ315" s="0" t="s">
        <v>254</v>
      </c>
      <c r="BM315" s="0" t="n">
        <v>58</v>
      </c>
      <c r="BN315" s="0" t="n">
        <v>0</v>
      </c>
      <c r="BO315" s="0" t="s">
        <v>252</v>
      </c>
      <c r="BP315" s="0" t="n">
        <v>1</v>
      </c>
      <c r="BQ315" s="0" t="n">
        <v>30</v>
      </c>
      <c r="BR315" s="0" t="n">
        <v>0</v>
      </c>
      <c r="BS315" s="0" t="n">
        <v>17.04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131</v>
      </c>
      <c r="CA315" s="0" t="n">
        <v>60</v>
      </c>
      <c r="CF315" s="0" t="n">
        <v>0</v>
      </c>
      <c r="CG315" s="0" t="n">
        <v>0</v>
      </c>
      <c r="CM315" s="0" t="n">
        <v>0</v>
      </c>
      <c r="CN315" s="0" t="s">
        <v>343</v>
      </c>
      <c r="CO315" s="0" t="n">
        <v>0</v>
      </c>
      <c r="CP315" s="0" t="n">
        <f aca="false">(P315+Q315+S315)</f>
        <v>73930.62</v>
      </c>
      <c r="CQ315" s="0" t="n">
        <f aca="false">(AC315*BC315*AW315)</f>
        <v>0</v>
      </c>
      <c r="CR315" s="0" t="n">
        <f aca="false">(AD315*BB315*AV315)</f>
        <v>4816.925278</v>
      </c>
      <c r="CS315" s="0" t="n">
        <f aca="false">(AE315*BS315*AV315)</f>
        <v>1783.3443744</v>
      </c>
      <c r="CT315" s="0" t="n">
        <f aca="false">(AF315*BA315*AV315)</f>
        <v>169534.5924168</v>
      </c>
      <c r="CU315" s="0" t="n">
        <f aca="false">AG315</f>
        <v>0</v>
      </c>
      <c r="CV315" s="0" t="n">
        <f aca="false">(AH315*AV315)</f>
        <v>827.03308</v>
      </c>
      <c r="CW315" s="0" t="n">
        <f aca="false">AI315</f>
        <v>0</v>
      </c>
      <c r="CX315" s="0" t="n">
        <f aca="false">AJ315</f>
        <v>0</v>
      </c>
      <c r="CY315" s="0" t="n">
        <f aca="false">S315*(BZ315/100)</f>
        <v>94173.3979</v>
      </c>
      <c r="CZ315" s="0" t="n">
        <f aca="false">S315*(CA315/100)</f>
        <v>43132.854</v>
      </c>
      <c r="DD315" s="0" t="s">
        <v>256</v>
      </c>
      <c r="DE315" s="0" t="s">
        <v>257</v>
      </c>
      <c r="DF315" s="0" t="s">
        <v>257</v>
      </c>
      <c r="DG315" s="0" t="s">
        <v>257</v>
      </c>
      <c r="DI315" s="0" t="s">
        <v>257</v>
      </c>
      <c r="DJ315" s="0" t="s">
        <v>257</v>
      </c>
      <c r="DN315" s="0" t="n">
        <v>159</v>
      </c>
      <c r="DO315" s="0" t="n">
        <v>119</v>
      </c>
      <c r="DP315" s="0" t="n">
        <v>1.087</v>
      </c>
      <c r="DQ315" s="0" t="n">
        <v>1.003</v>
      </c>
      <c r="DU315" s="0" t="n">
        <v>1007</v>
      </c>
      <c r="DV315" s="0" t="s">
        <v>132</v>
      </c>
      <c r="DW315" s="0" t="s">
        <v>132</v>
      </c>
      <c r="DX315" s="0" t="n">
        <v>100</v>
      </c>
      <c r="EE315" s="0" t="n">
        <v>31721802</v>
      </c>
      <c r="EF315" s="0" t="n">
        <v>30</v>
      </c>
      <c r="EG315" s="0" t="s">
        <v>9</v>
      </c>
      <c r="EH315" s="0" t="n">
        <v>0</v>
      </c>
      <c r="EJ315" s="0" t="n">
        <v>1</v>
      </c>
      <c r="EK315" s="0" t="n">
        <v>58</v>
      </c>
      <c r="EL315" s="0" t="s">
        <v>258</v>
      </c>
      <c r="EM315" s="0" t="s">
        <v>259</v>
      </c>
      <c r="EQ315" s="0" t="n">
        <v>256</v>
      </c>
      <c r="ER315" s="0" t="n">
        <v>15403.55</v>
      </c>
      <c r="ES315" s="0" t="n">
        <v>4838</v>
      </c>
      <c r="ET315" s="0" t="n">
        <v>616.74</v>
      </c>
      <c r="EU315" s="0" t="n">
        <v>104.65</v>
      </c>
      <c r="EV315" s="0" t="n">
        <v>9948.81</v>
      </c>
      <c r="EW315" s="0" t="n">
        <v>827</v>
      </c>
      <c r="EX315" s="0" t="n">
        <v>0</v>
      </c>
      <c r="EY315" s="0" t="n">
        <v>0</v>
      </c>
      <c r="FQ315" s="0" t="n">
        <v>0</v>
      </c>
      <c r="FR315" s="0" t="n">
        <f aca="false">ROUND(IF(AND(BH315=3,BI315=3),P315,0),2)</f>
        <v>0</v>
      </c>
      <c r="FS315" s="0" t="n">
        <v>0</v>
      </c>
      <c r="FX315" s="0" t="n">
        <v>131</v>
      </c>
      <c r="FY315" s="0" t="n">
        <v>60</v>
      </c>
      <c r="GD315" s="0" t="n">
        <v>0</v>
      </c>
      <c r="GF315" s="0" t="n">
        <v>-1532616985</v>
      </c>
      <c r="GG315" s="0" t="n">
        <v>2</v>
      </c>
      <c r="GH315" s="0" t="n">
        <v>1</v>
      </c>
      <c r="GI315" s="0" t="n">
        <v>2</v>
      </c>
      <c r="GJ315" s="0" t="n">
        <v>0</v>
      </c>
      <c r="GK315" s="0" t="n">
        <f aca="false">ROUND(R315*(R12)/100,2)</f>
        <v>1262.85</v>
      </c>
      <c r="GL315" s="0" t="n">
        <f aca="false">ROUND(IF(AND(BH315=3,BI315=3,FS315&lt;&gt;0),P315,0),2)</f>
        <v>0</v>
      </c>
      <c r="GM315" s="0" t="n">
        <f aca="false">O315+X315+Y315+GK315</f>
        <v>212499.72</v>
      </c>
      <c r="GN315" s="0" t="n">
        <f aca="false">ROUND(IF(OR(BI315=0,BI315=1),O315+X315+Y315+GK315,0),2)</f>
        <v>212499.72</v>
      </c>
      <c r="GO315" s="0" t="n">
        <f aca="false">ROUND(IF(BI315=2,O315+X315+Y315+GK315,0),2)</f>
        <v>0</v>
      </c>
      <c r="GP315" s="0" t="n">
        <f aca="false">ROUND(IF(BI315=4,O315+X315+Y315+GK315,0),2)</f>
        <v>0</v>
      </c>
      <c r="GR315" s="0" t="n"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C316" s="0" t="n">
        <f aca="false">ROW(SmtRes!A109)</f>
        <v>109</v>
      </c>
      <c r="D316" s="0" t="n">
        <f aca="false">ROW(EtalonRes!A120)</f>
        <v>120</v>
      </c>
      <c r="E316" s="0" t="s">
        <v>344</v>
      </c>
      <c r="F316" s="0" t="s">
        <v>261</v>
      </c>
      <c r="G316" s="0" t="s">
        <v>262</v>
      </c>
      <c r="H316" s="0" t="s">
        <v>87</v>
      </c>
      <c r="I316" s="0" t="n">
        <f aca="false">42.4*2.5</f>
        <v>106</v>
      </c>
      <c r="J316" s="0" t="n">
        <v>0</v>
      </c>
      <c r="O316" s="0" t="n">
        <f aca="false">ROUND(CP316,2)</f>
        <v>8342.79</v>
      </c>
      <c r="P316" s="0" t="n">
        <f aca="false">ROUND(CQ316*I316,2)</f>
        <v>0</v>
      </c>
      <c r="Q316" s="0" t="n">
        <f aca="false">ROUND(CR316*I316,2)</f>
        <v>8342.79</v>
      </c>
      <c r="R316" s="0" t="n">
        <f aca="false">ROUND(CS316*I316,2)</f>
        <v>3082.55</v>
      </c>
      <c r="S316" s="0" t="n">
        <f aca="false">ROUND(CT316*I316,2)</f>
        <v>0</v>
      </c>
      <c r="T316" s="0" t="n">
        <f aca="false">ROUND(CU316*I316,2)</f>
        <v>0</v>
      </c>
      <c r="U316" s="0" t="n">
        <f aca="false">CV316*I316</f>
        <v>0</v>
      </c>
      <c r="V316" s="0" t="n">
        <f aca="false">CW316*I316</f>
        <v>0</v>
      </c>
      <c r="W316" s="0" t="n">
        <f aca="false">ROUND(CX316*I316,2)</f>
        <v>0</v>
      </c>
      <c r="X316" s="0" t="n">
        <f aca="false">ROUND(CY316,2)</f>
        <v>0</v>
      </c>
      <c r="Y316" s="0" t="n">
        <f aca="false">ROUND(CZ316,2)</f>
        <v>0</v>
      </c>
      <c r="AA316" s="0" t="n">
        <v>75395696</v>
      </c>
      <c r="AB316" s="0" t="n">
        <f aca="false">ROUND((AC316+AD316+AF316),2)</f>
        <v>9.75</v>
      </c>
      <c r="AC316" s="0" t="n">
        <f aca="false">ROUND((ES316),2)</f>
        <v>0</v>
      </c>
      <c r="AD316" s="0" t="n">
        <f aca="false">ROUND(((ET316*1.1)),2)</f>
        <v>9.75</v>
      </c>
      <c r="AE316" s="0" t="n">
        <f aca="false">ROUND(((EU316*1.1)),2)</f>
        <v>1.63</v>
      </c>
      <c r="AF316" s="0" t="n">
        <f aca="false">ROUND(((EV316*1.1)),2)</f>
        <v>0</v>
      </c>
      <c r="AG316" s="0" t="n">
        <f aca="false">ROUND((AP316),2)</f>
        <v>0</v>
      </c>
      <c r="AH316" s="0" t="n">
        <f aca="false">((EW316*1.1))</f>
        <v>0</v>
      </c>
      <c r="AI316" s="0" t="n">
        <f aca="false">((EX316*1.1))</f>
        <v>0</v>
      </c>
      <c r="AJ316" s="0" t="n">
        <f aca="false">ROUND((AS316),2)</f>
        <v>0</v>
      </c>
      <c r="AK316" s="0" t="n">
        <v>8.86</v>
      </c>
      <c r="AL316" s="0" t="n">
        <v>0</v>
      </c>
      <c r="AM316" s="0" t="n">
        <v>8.86</v>
      </c>
      <c r="AN316" s="0" t="n">
        <v>1.48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77</v>
      </c>
      <c r="AU316" s="0" t="n">
        <v>44</v>
      </c>
      <c r="AV316" s="0" t="n">
        <v>1.047</v>
      </c>
      <c r="AW316" s="0" t="n">
        <v>1.002</v>
      </c>
      <c r="AZ316" s="0" t="n">
        <v>1</v>
      </c>
      <c r="BA316" s="0" t="n">
        <v>17.04</v>
      </c>
      <c r="BB316" s="0" t="n">
        <v>7.71</v>
      </c>
      <c r="BC316" s="0" t="n">
        <v>1</v>
      </c>
      <c r="BH316" s="0" t="n">
        <v>0</v>
      </c>
      <c r="BI316" s="0" t="n">
        <v>1</v>
      </c>
      <c r="BJ316" s="0" t="s">
        <v>263</v>
      </c>
      <c r="BM316" s="0" t="n">
        <v>658</v>
      </c>
      <c r="BN316" s="0" t="n">
        <v>0</v>
      </c>
      <c r="BO316" s="0" t="s">
        <v>261</v>
      </c>
      <c r="BP316" s="0" t="n">
        <v>1</v>
      </c>
      <c r="BQ316" s="0" t="n">
        <v>60</v>
      </c>
      <c r="BR316" s="0" t="n">
        <v>0</v>
      </c>
      <c r="BS316" s="0" t="n">
        <v>17.04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77</v>
      </c>
      <c r="CA316" s="0" t="n">
        <v>44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8342.79</v>
      </c>
      <c r="CQ316" s="0" t="n">
        <f aca="false">(AC316*BC316*AW316)</f>
        <v>0</v>
      </c>
      <c r="CR316" s="0" t="n">
        <f aca="false">(AD316*BB316*AV316)</f>
        <v>78.7056075</v>
      </c>
      <c r="CS316" s="0" t="n">
        <f aca="false">(AE316*BS316*AV316)</f>
        <v>29.0806344</v>
      </c>
      <c r="CT316" s="0" t="n">
        <f aca="false">(AF316*BA316*AV316)</f>
        <v>0</v>
      </c>
      <c r="CU316" s="0" t="n">
        <f aca="false">AG316</f>
        <v>0</v>
      </c>
      <c r="CV316" s="0" t="n">
        <f aca="false">(AH316*AV316)</f>
        <v>0</v>
      </c>
      <c r="CW316" s="0" t="n">
        <f aca="false">AI316</f>
        <v>0</v>
      </c>
      <c r="CX316" s="0" t="n">
        <f aca="false">AJ316</f>
        <v>0</v>
      </c>
      <c r="CY316" s="0" t="n">
        <f aca="false">S316*(BZ316/100)</f>
        <v>0</v>
      </c>
      <c r="CZ316" s="0" t="n">
        <f aca="false">S316*(CA316/100)</f>
        <v>0</v>
      </c>
      <c r="DE316" s="0" t="s">
        <v>264</v>
      </c>
      <c r="DF316" s="0" t="s">
        <v>264</v>
      </c>
      <c r="DG316" s="0" t="s">
        <v>264</v>
      </c>
      <c r="DI316" s="0" t="s">
        <v>264</v>
      </c>
      <c r="DJ316" s="0" t="s">
        <v>264</v>
      </c>
      <c r="DN316" s="0" t="n">
        <v>91</v>
      </c>
      <c r="DO316" s="0" t="n">
        <v>70</v>
      </c>
      <c r="DP316" s="0" t="n">
        <v>1.047</v>
      </c>
      <c r="DQ316" s="0" t="n">
        <v>1.002</v>
      </c>
      <c r="DU316" s="0" t="n">
        <v>1009</v>
      </c>
      <c r="DV316" s="0" t="s">
        <v>87</v>
      </c>
      <c r="DW316" s="0" t="s">
        <v>87</v>
      </c>
      <c r="DX316" s="0" t="n">
        <v>1000</v>
      </c>
      <c r="EE316" s="0" t="n">
        <v>31722402</v>
      </c>
      <c r="EF316" s="0" t="n">
        <v>60</v>
      </c>
      <c r="EG316" s="0" t="s">
        <v>265</v>
      </c>
      <c r="EH316" s="0" t="n">
        <v>0</v>
      </c>
      <c r="EJ316" s="0" t="n">
        <v>1</v>
      </c>
      <c r="EK316" s="0" t="n">
        <v>658</v>
      </c>
      <c r="EL316" s="0" t="s">
        <v>266</v>
      </c>
      <c r="EM316" s="0" t="s">
        <v>267</v>
      </c>
      <c r="EQ316" s="0" t="n">
        <v>256</v>
      </c>
      <c r="ER316" s="0" t="n">
        <v>8.86</v>
      </c>
      <c r="ES316" s="0" t="n">
        <v>0</v>
      </c>
      <c r="ET316" s="0" t="n">
        <v>8.86</v>
      </c>
      <c r="EU316" s="0" t="n">
        <v>1.48</v>
      </c>
      <c r="EV316" s="0" t="n">
        <v>0</v>
      </c>
      <c r="EW316" s="0" t="n">
        <v>0</v>
      </c>
      <c r="EX316" s="0" t="n">
        <v>0</v>
      </c>
      <c r="EY316" s="0" t="n">
        <v>0</v>
      </c>
      <c r="FQ316" s="0" t="n">
        <v>0</v>
      </c>
      <c r="FR316" s="0" t="n">
        <f aca="false">ROUND(IF(AND(BH316=3,BI316=3),P316,0),2)</f>
        <v>0</v>
      </c>
      <c r="FS316" s="0" t="n">
        <v>0</v>
      </c>
      <c r="FX316" s="0" t="n">
        <v>77</v>
      </c>
      <c r="FY316" s="0" t="n">
        <v>44</v>
      </c>
      <c r="GD316" s="0" t="n">
        <v>0</v>
      </c>
      <c r="GF316" s="0" t="n">
        <v>-2131482769</v>
      </c>
      <c r="GG316" s="0" t="n">
        <v>2</v>
      </c>
      <c r="GH316" s="0" t="n">
        <v>1</v>
      </c>
      <c r="GI316" s="0" t="n">
        <v>2</v>
      </c>
      <c r="GJ316" s="0" t="n">
        <v>0</v>
      </c>
      <c r="GK316" s="0" t="n">
        <f aca="false">ROUND(R316*(R12)/100,2)</f>
        <v>5147.86</v>
      </c>
      <c r="GL316" s="0" t="n">
        <f aca="false">ROUND(IF(AND(BH316=3,BI316=3,FS316&lt;&gt;0),P316,0),2)</f>
        <v>0</v>
      </c>
      <c r="GM316" s="0" t="n">
        <f aca="false">O316+X316+Y316+GK316</f>
        <v>13490.65</v>
      </c>
      <c r="GN316" s="0" t="n">
        <f aca="false">ROUND(IF(OR(BI316=0,BI316=1),O316+X316+Y316+GK316,0),2)</f>
        <v>13490.65</v>
      </c>
      <c r="GO316" s="0" t="n">
        <f aca="false">ROUND(IF(BI316=2,O316+X316+Y316+GK316,0),2)</f>
        <v>0</v>
      </c>
      <c r="GP316" s="0" t="n">
        <f aca="false">ROUND(IF(BI316=4,O316+X316+Y316+GK316,0),2)</f>
        <v>0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E317" s="0" t="s">
        <v>345</v>
      </c>
      <c r="F317" s="0" t="s">
        <v>117</v>
      </c>
      <c r="G317" s="0" t="s">
        <v>118</v>
      </c>
      <c r="H317" s="0" t="s">
        <v>87</v>
      </c>
      <c r="I317" s="0" t="n">
        <f aca="false">I316</f>
        <v>106</v>
      </c>
      <c r="J317" s="0" t="n">
        <v>0</v>
      </c>
      <c r="O317" s="0" t="n">
        <f aca="false">ROUND(CP317,2)</f>
        <v>39912.39</v>
      </c>
      <c r="P317" s="0" t="n">
        <f aca="false">ROUND(CQ317*I317,2)</f>
        <v>0</v>
      </c>
      <c r="Q317" s="0" t="n">
        <f aca="false">ROUND(CR317*I317,2)</f>
        <v>39912.39</v>
      </c>
      <c r="R317" s="0" t="n">
        <f aca="false">ROUND(CS317*I317,2)</f>
        <v>0</v>
      </c>
      <c r="S317" s="0" t="n">
        <f aca="false">ROUND(CT317*I317,2)</f>
        <v>0</v>
      </c>
      <c r="T317" s="0" t="n">
        <f aca="false">ROUND(CU317*I317,2)</f>
        <v>0</v>
      </c>
      <c r="U317" s="0" t="n">
        <f aca="false">CV317*I317</f>
        <v>0</v>
      </c>
      <c r="V317" s="0" t="n">
        <f aca="false">CW317*I317</f>
        <v>0</v>
      </c>
      <c r="W317" s="0" t="n">
        <f aca="false">ROUND(CX317*I317,2)</f>
        <v>0</v>
      </c>
      <c r="X317" s="0" t="n">
        <f aca="false">ROUND(CY317,2)</f>
        <v>0</v>
      </c>
      <c r="Y317" s="0" t="n">
        <f aca="false">ROUND(CZ317,2)</f>
        <v>0</v>
      </c>
      <c r="AA317" s="0" t="n">
        <v>75395696</v>
      </c>
      <c r="AB317" s="0" t="n">
        <f aca="false">ROUND((AC317+AD317+AF317),2)</f>
        <v>67.6</v>
      </c>
      <c r="AC317" s="0" t="n">
        <f aca="false">ROUND((ES317),2)</f>
        <v>0</v>
      </c>
      <c r="AD317" s="0" t="n">
        <f aca="false">ROUND((ET317),2)</f>
        <v>67.6</v>
      </c>
      <c r="AE317" s="0" t="n">
        <f aca="false">ROUND((EU317),2)</f>
        <v>0</v>
      </c>
      <c r="AF317" s="0" t="n">
        <f aca="false">ROUND((EV317),2)</f>
        <v>0</v>
      </c>
      <c r="AG317" s="0" t="n">
        <f aca="false">ROUND((AP317),2)</f>
        <v>0</v>
      </c>
      <c r="AH317" s="0" t="n">
        <f aca="false">(EW317)</f>
        <v>0</v>
      </c>
      <c r="AI317" s="0" t="n">
        <f aca="false">(EX317)</f>
        <v>0</v>
      </c>
      <c r="AJ317" s="0" t="n">
        <f aca="false">ROUND((AS317),2)</f>
        <v>0</v>
      </c>
      <c r="AK317" s="0" t="n">
        <v>67.6</v>
      </c>
      <c r="AL317" s="0" t="n">
        <v>0</v>
      </c>
      <c r="AM317" s="0" t="n">
        <v>67.6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1</v>
      </c>
      <c r="AW317" s="0" t="n">
        <v>1</v>
      </c>
      <c r="AZ317" s="0" t="n">
        <v>1</v>
      </c>
      <c r="BA317" s="0" t="n">
        <v>1</v>
      </c>
      <c r="BB317" s="0" t="n">
        <v>5.57</v>
      </c>
      <c r="BC317" s="0" t="n">
        <v>1</v>
      </c>
      <c r="BH317" s="0" t="n">
        <v>0</v>
      </c>
      <c r="BI317" s="0" t="n">
        <v>4</v>
      </c>
      <c r="BJ317" s="0" t="s">
        <v>119</v>
      </c>
      <c r="BM317" s="0" t="n">
        <v>1113</v>
      </c>
      <c r="BN317" s="0" t="n">
        <v>0</v>
      </c>
      <c r="BO317" s="0" t="s">
        <v>117</v>
      </c>
      <c r="BP317" s="0" t="n">
        <v>1</v>
      </c>
      <c r="BQ317" s="0" t="n">
        <v>150</v>
      </c>
      <c r="BR317" s="0" t="n">
        <v>0</v>
      </c>
      <c r="BS317" s="0" t="n">
        <v>1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0</v>
      </c>
      <c r="CA317" s="0" t="n">
        <v>0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39912.39</v>
      </c>
      <c r="CQ317" s="0" t="n">
        <f aca="false">(AC317*BC317*AW317)</f>
        <v>0</v>
      </c>
      <c r="CR317" s="0" t="n">
        <f aca="false">(AD317*BB317*AV317)</f>
        <v>376.532</v>
      </c>
      <c r="CS317" s="0" t="n">
        <f aca="false">(AE317*BS317*AV317)</f>
        <v>0</v>
      </c>
      <c r="CT317" s="0" t="n">
        <f aca="false">(AF317*BA317*AV317)</f>
        <v>0</v>
      </c>
      <c r="CU317" s="0" t="n">
        <f aca="false">AG317</f>
        <v>0</v>
      </c>
      <c r="CV317" s="0" t="n">
        <f aca="false">(AH317*AV317)</f>
        <v>0</v>
      </c>
      <c r="CW317" s="0" t="n">
        <f aca="false">AI317</f>
        <v>0</v>
      </c>
      <c r="CX317" s="0" t="n">
        <f aca="false">AJ317</f>
        <v>0</v>
      </c>
      <c r="CY317" s="0" t="n">
        <f aca="false">S317*(BZ317/100)</f>
        <v>0</v>
      </c>
      <c r="CZ317" s="0" t="n">
        <f aca="false">S317*(CA317/100)</f>
        <v>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09</v>
      </c>
      <c r="DV317" s="0" t="s">
        <v>87</v>
      </c>
      <c r="DW317" s="0" t="s">
        <v>87</v>
      </c>
      <c r="DX317" s="0" t="n">
        <v>1000</v>
      </c>
      <c r="EE317" s="0" t="n">
        <v>31722857</v>
      </c>
      <c r="EF317" s="0" t="n">
        <v>150</v>
      </c>
      <c r="EG317" s="0" t="s">
        <v>120</v>
      </c>
      <c r="EH317" s="0" t="n">
        <v>0</v>
      </c>
      <c r="EJ317" s="0" t="n">
        <v>4</v>
      </c>
      <c r="EK317" s="0" t="n">
        <v>1113</v>
      </c>
      <c r="EL317" s="0" t="s">
        <v>121</v>
      </c>
      <c r="EM317" s="0" t="s">
        <v>122</v>
      </c>
      <c r="EQ317" s="0" t="n">
        <v>0</v>
      </c>
      <c r="ER317" s="0" t="n">
        <v>67.6</v>
      </c>
      <c r="ES317" s="0" t="n">
        <v>0</v>
      </c>
      <c r="ET317" s="0" t="n">
        <v>67.6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0</v>
      </c>
      <c r="FY317" s="0" t="n">
        <v>0</v>
      </c>
      <c r="GD317" s="0" t="n">
        <v>0</v>
      </c>
      <c r="GF317" s="0" t="n">
        <v>1227347562</v>
      </c>
      <c r="GG317" s="0" t="n">
        <v>2</v>
      </c>
      <c r="GH317" s="0" t="n">
        <v>1</v>
      </c>
      <c r="GI317" s="0" t="n">
        <v>2</v>
      </c>
      <c r="GJ317" s="0" t="n">
        <v>0</v>
      </c>
      <c r="GK317" s="0" t="n">
        <f aca="false">ROUND(R317*(R12)/100,2)</f>
        <v>0</v>
      </c>
      <c r="GL317" s="0" t="n">
        <f aca="false">ROUND(IF(AND(BH317=3,BI317=3,FS317&lt;&gt;0),P317,0),2)</f>
        <v>0</v>
      </c>
      <c r="GM317" s="0" t="n">
        <f aca="false">O317+X317+Y317+GK317</f>
        <v>39912.39</v>
      </c>
      <c r="GN317" s="0" t="n">
        <f aca="false">ROUND(IF(OR(BI317=0,BI317=1),O317+X317+Y317+GK317,0),2)</f>
        <v>0</v>
      </c>
      <c r="GO317" s="0" t="n">
        <f aca="false">ROUND(IF(BI317=2,O317+X317+Y317+GK317,0),2)</f>
        <v>0</v>
      </c>
      <c r="GP317" s="0" t="n">
        <f aca="false">ROUND(IF(BI317=4,O317+X317+Y317+GK317,0),2)</f>
        <v>39912.39</v>
      </c>
      <c r="GR317" s="0" t="n">
        <v>0</v>
      </c>
    </row>
    <row r="318" customFormat="false" ht="12.75" hidden="false" customHeight="false" outlineLevel="0" collapsed="false">
      <c r="A318" s="0" t="n">
        <v>17</v>
      </c>
      <c r="B318" s="0" t="n">
        <v>1</v>
      </c>
      <c r="E318" s="0" t="s">
        <v>346</v>
      </c>
      <c r="F318" s="0" t="s">
        <v>124</v>
      </c>
      <c r="G318" s="0" t="s">
        <v>125</v>
      </c>
      <c r="H318" s="0" t="s">
        <v>87</v>
      </c>
      <c r="I318" s="0" t="n">
        <f aca="false">I317</f>
        <v>106</v>
      </c>
      <c r="J318" s="0" t="n">
        <v>0</v>
      </c>
      <c r="O318" s="0" t="n">
        <f aca="false">ROUND(CP318,2)</f>
        <v>21519.06</v>
      </c>
      <c r="P318" s="0" t="n">
        <f aca="false">ROUND(CQ318*I318,2)</f>
        <v>0</v>
      </c>
      <c r="Q318" s="0" t="n">
        <f aca="false">ROUND(CR318*I318,2)</f>
        <v>21519.06</v>
      </c>
      <c r="R318" s="0" t="n">
        <f aca="false">ROUND(CS318*I318,2)</f>
        <v>0</v>
      </c>
      <c r="S318" s="0" t="n">
        <f aca="false">ROUND(CT318*I318,2)</f>
        <v>0</v>
      </c>
      <c r="T318" s="0" t="n">
        <f aca="false">ROUND(CU318*I318,2)</f>
        <v>0</v>
      </c>
      <c r="U318" s="0" t="n">
        <f aca="false">CV318*I318</f>
        <v>0</v>
      </c>
      <c r="V318" s="0" t="n">
        <f aca="false">CW318*I318</f>
        <v>0</v>
      </c>
      <c r="W318" s="0" t="n">
        <f aca="false">ROUND(CX318*I318,2)</f>
        <v>0</v>
      </c>
      <c r="X318" s="0" t="n">
        <f aca="false">ROUND(CY318,2)</f>
        <v>0</v>
      </c>
      <c r="Y318" s="0" t="n">
        <f aca="false">ROUND(CZ318,2)</f>
        <v>0</v>
      </c>
      <c r="AA318" s="0" t="n">
        <v>75395696</v>
      </c>
      <c r="AB318" s="0" t="n">
        <f aca="false">ROUND((AC318+AD318+AF318),2)</f>
        <v>101</v>
      </c>
      <c r="AC318" s="0" t="n">
        <f aca="false">ROUND((ES318),2)</f>
        <v>0</v>
      </c>
      <c r="AD318" s="0" t="n">
        <f aca="false">ROUND((ET318),2)</f>
        <v>101</v>
      </c>
      <c r="AE318" s="0" t="n">
        <f aca="false">ROUND((EU318),2)</f>
        <v>0</v>
      </c>
      <c r="AF318" s="0" t="n">
        <f aca="false">ROUND((EV318),2)</f>
        <v>0</v>
      </c>
      <c r="AG318" s="0" t="n">
        <f aca="false">ROUND((AP318),2)</f>
        <v>0</v>
      </c>
      <c r="AH318" s="0" t="n">
        <f aca="false">(EW318)</f>
        <v>0</v>
      </c>
      <c r="AI318" s="0" t="n">
        <f aca="false">(EX318)</f>
        <v>0</v>
      </c>
      <c r="AJ318" s="0" t="n">
        <f aca="false">ROUND((AS318),2)</f>
        <v>0</v>
      </c>
      <c r="AK318" s="0" t="n">
        <v>101</v>
      </c>
      <c r="AL318" s="0" t="n">
        <v>0</v>
      </c>
      <c r="AM318" s="0" t="n">
        <v>101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1</v>
      </c>
      <c r="AW318" s="0" t="n">
        <v>1</v>
      </c>
      <c r="AZ318" s="0" t="n">
        <v>1</v>
      </c>
      <c r="BA318" s="0" t="n">
        <v>1</v>
      </c>
      <c r="BB318" s="0" t="n">
        <v>2.01</v>
      </c>
      <c r="BC318" s="0" t="n">
        <v>1</v>
      </c>
      <c r="BH318" s="0" t="n">
        <v>0</v>
      </c>
      <c r="BI318" s="0" t="n">
        <v>4</v>
      </c>
      <c r="BJ318" s="0" t="s">
        <v>126</v>
      </c>
      <c r="BM318" s="0" t="n">
        <v>1110</v>
      </c>
      <c r="BN318" s="0" t="n">
        <v>0</v>
      </c>
      <c r="BO318" s="0" t="s">
        <v>124</v>
      </c>
      <c r="BP318" s="0" t="n">
        <v>1</v>
      </c>
      <c r="BQ318" s="0" t="n">
        <v>150</v>
      </c>
      <c r="BR318" s="0" t="n">
        <v>0</v>
      </c>
      <c r="BS318" s="0" t="n">
        <v>1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0</v>
      </c>
      <c r="CA318" s="0" t="n">
        <v>0</v>
      </c>
      <c r="CF318" s="0" t="n">
        <v>0</v>
      </c>
      <c r="CG318" s="0" t="n">
        <v>0</v>
      </c>
      <c r="CM318" s="0" t="n">
        <v>0</v>
      </c>
      <c r="CO318" s="0" t="n">
        <v>0</v>
      </c>
      <c r="CP318" s="0" t="n">
        <f aca="false">(P318+Q318+S318)</f>
        <v>21519.06</v>
      </c>
      <c r="CQ318" s="0" t="n">
        <f aca="false">(AC318*BC318*AW318)</f>
        <v>0</v>
      </c>
      <c r="CR318" s="0" t="n">
        <f aca="false">(AD318*BB318*AV318)</f>
        <v>203.01</v>
      </c>
      <c r="CS318" s="0" t="n">
        <f aca="false">(AE318*BS318*AV318)</f>
        <v>0</v>
      </c>
      <c r="CT318" s="0" t="n">
        <f aca="false">(AF318*BA318*AV318)</f>
        <v>0</v>
      </c>
      <c r="CU318" s="0" t="n">
        <f aca="false">AG318</f>
        <v>0</v>
      </c>
      <c r="CV318" s="0" t="n">
        <f aca="false">(AH318*AV318)</f>
        <v>0</v>
      </c>
      <c r="CW318" s="0" t="n">
        <f aca="false">AI318</f>
        <v>0</v>
      </c>
      <c r="CX318" s="0" t="n">
        <f aca="false">AJ318</f>
        <v>0</v>
      </c>
      <c r="CY318" s="0" t="n">
        <f aca="false">S318*(BZ318/100)</f>
        <v>0</v>
      </c>
      <c r="CZ318" s="0" t="n">
        <f aca="false">S318*(CA318/100)</f>
        <v>0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09</v>
      </c>
      <c r="DV318" s="0" t="s">
        <v>87</v>
      </c>
      <c r="DW318" s="0" t="s">
        <v>87</v>
      </c>
      <c r="DX318" s="0" t="n">
        <v>1000</v>
      </c>
      <c r="EE318" s="0" t="n">
        <v>31722854</v>
      </c>
      <c r="EF318" s="0" t="n">
        <v>150</v>
      </c>
      <c r="EG318" s="0" t="s">
        <v>120</v>
      </c>
      <c r="EH318" s="0" t="n">
        <v>0</v>
      </c>
      <c r="EJ318" s="0" t="n">
        <v>4</v>
      </c>
      <c r="EK318" s="0" t="n">
        <v>1110</v>
      </c>
      <c r="EL318" s="0" t="s">
        <v>127</v>
      </c>
      <c r="EM318" s="0" t="s">
        <v>128</v>
      </c>
      <c r="EQ318" s="0" t="n">
        <v>0</v>
      </c>
      <c r="ER318" s="0" t="n">
        <v>101</v>
      </c>
      <c r="ES318" s="0" t="n">
        <v>0</v>
      </c>
      <c r="ET318" s="0" t="n">
        <v>101</v>
      </c>
      <c r="EU318" s="0" t="n">
        <v>0</v>
      </c>
      <c r="EV318" s="0" t="n">
        <v>0</v>
      </c>
      <c r="EW318" s="0" t="n">
        <v>0</v>
      </c>
      <c r="EX318" s="0" t="n">
        <v>0</v>
      </c>
      <c r="EY318" s="0" t="n">
        <v>0</v>
      </c>
      <c r="FQ318" s="0" t="n">
        <v>0</v>
      </c>
      <c r="FR318" s="0" t="n">
        <f aca="false">ROUND(IF(AND(BH318=3,BI318=3),P318,0),2)</f>
        <v>0</v>
      </c>
      <c r="FS318" s="0" t="n">
        <v>0</v>
      </c>
      <c r="FX318" s="0" t="n">
        <v>0</v>
      </c>
      <c r="FY318" s="0" t="n">
        <v>0</v>
      </c>
      <c r="GD318" s="0" t="n">
        <v>0</v>
      </c>
      <c r="GF318" s="0" t="n">
        <v>684198422</v>
      </c>
      <c r="GG318" s="0" t="n">
        <v>2</v>
      </c>
      <c r="GH318" s="0" t="n">
        <v>1</v>
      </c>
      <c r="GI318" s="0" t="n">
        <v>2</v>
      </c>
      <c r="GJ318" s="0" t="n">
        <v>0</v>
      </c>
      <c r="GK318" s="0" t="n">
        <f aca="false">ROUND(R318*(R12)/100,2)</f>
        <v>0</v>
      </c>
      <c r="GL318" s="0" t="n">
        <f aca="false">ROUND(IF(AND(BH318=3,BI318=3,FS318&lt;&gt;0),P318,0),2)</f>
        <v>0</v>
      </c>
      <c r="GM318" s="0" t="n">
        <f aca="false">O318+X318+Y318+GK318</f>
        <v>21519.06</v>
      </c>
      <c r="GN318" s="0" t="n">
        <f aca="false">ROUND(IF(OR(BI318=0,BI318=1),O318+X318+Y318+GK318,0),2)</f>
        <v>0</v>
      </c>
      <c r="GO318" s="0" t="n">
        <f aca="false">ROUND(IF(BI318=2,O318+X318+Y318+GK318,0),2)</f>
        <v>0</v>
      </c>
      <c r="GP318" s="0" t="n">
        <f aca="false">ROUND(IF(BI318=4,O318+X318+Y318+GK318,0),2)</f>
        <v>21519.06</v>
      </c>
      <c r="GR318" s="0" t="n">
        <v>0</v>
      </c>
    </row>
    <row r="320" customFormat="false" ht="12.75" hidden="false" customHeight="false" outlineLevel="0" collapsed="false">
      <c r="A320" s="48" t="n">
        <v>51</v>
      </c>
      <c r="B320" s="48" t="n">
        <f aca="false">B303</f>
        <v>1</v>
      </c>
      <c r="C320" s="48" t="n">
        <f aca="false">A303</f>
        <v>4</v>
      </c>
      <c r="D320" s="48" t="n">
        <f aca="false">ROW(A303)</f>
        <v>303</v>
      </c>
      <c r="E320" s="48"/>
      <c r="F320" s="48" t="str">
        <f aca="false">IF(F303&lt;&gt;"",F303,"")</f>
        <v>Новый раздел</v>
      </c>
      <c r="G320" s="48" t="str">
        <f aca="false">IF(G303&lt;&gt;"",G303,"")</f>
        <v>Камера байпаса 4,2*4,2*2 - 2шт</v>
      </c>
      <c r="H320" s="48"/>
      <c r="I320" s="48"/>
      <c r="J320" s="48"/>
      <c r="K320" s="48"/>
      <c r="L320" s="48"/>
      <c r="M320" s="48"/>
      <c r="N320" s="48"/>
      <c r="O320" s="48" t="n">
        <f aca="false">ROUND(AB320,2)</f>
        <v>1494270.87</v>
      </c>
      <c r="P320" s="48" t="n">
        <f aca="false">ROUND(AC320,2)</f>
        <v>668077.33</v>
      </c>
      <c r="Q320" s="48" t="n">
        <f aca="false">ROUND(AD320,2)</f>
        <v>305063.67</v>
      </c>
      <c r="R320" s="48" t="n">
        <f aca="false">ROUND(AE320,2)</f>
        <v>6250.21</v>
      </c>
      <c r="S320" s="48" t="n">
        <f aca="false">ROUND(AF320,2)</f>
        <v>521129.87</v>
      </c>
      <c r="T320" s="48" t="n">
        <f aca="false">ROUND(AG320,2)</f>
        <v>0</v>
      </c>
      <c r="U320" s="48" t="n">
        <f aca="false">AH320</f>
        <v>352.078684179648</v>
      </c>
      <c r="V320" s="48" t="n">
        <f aca="false">AI320</f>
        <v>0</v>
      </c>
      <c r="W320" s="48" t="n">
        <f aca="false">ROUND(AJ320,2)</f>
        <v>84.36</v>
      </c>
      <c r="X320" s="48" t="n">
        <f aca="false">ROUND(AK320,2)</f>
        <v>94408.18</v>
      </c>
      <c r="Y320" s="48" t="n">
        <f aca="false">ROUND(AL320,2)</f>
        <v>43263.55</v>
      </c>
      <c r="Z320" s="48"/>
      <c r="AA320" s="48"/>
      <c r="AB320" s="48" t="n">
        <f aca="false">ROUND(SUMIF(AA307:AA318,"=75395696",O307:O318),2)</f>
        <v>1494270.87</v>
      </c>
      <c r="AC320" s="48" t="n">
        <f aca="false">ROUND(SUMIF(AA307:AA318,"=75395696",P307:P318),2)</f>
        <v>668077.33</v>
      </c>
      <c r="AD320" s="48" t="n">
        <f aca="false">ROUND(SUMIF(AA307:AA318,"=75395696",Q307:Q318),2)</f>
        <v>305063.67</v>
      </c>
      <c r="AE320" s="48" t="n">
        <f aca="false">ROUND(SUMIF(AA307:AA318,"=75395696",R307:R318),2)</f>
        <v>6250.21</v>
      </c>
      <c r="AF320" s="48" t="n">
        <f aca="false">ROUND(SUMIF(AA307:AA318,"=75395696",S307:S318),2)</f>
        <v>521129.87</v>
      </c>
      <c r="AG320" s="48" t="n">
        <f aca="false">ROUND(SUMIF(AA307:AA318,"=75395696",T307:T318),2)</f>
        <v>0</v>
      </c>
      <c r="AH320" s="48" t="n">
        <f aca="false">SUMIF(AA307:AA318,"=75395696",U307:U318)</f>
        <v>352.078684179648</v>
      </c>
      <c r="AI320" s="48" t="n">
        <f aca="false">SUMIF(AA307:AA318,"=75395696",V307:V318)</f>
        <v>0</v>
      </c>
      <c r="AJ320" s="48" t="n">
        <f aca="false">ROUND(SUMIF(AA307:AA318,"=75395696",W307:W318),2)</f>
        <v>84.36</v>
      </c>
      <c r="AK320" s="48" t="n">
        <f aca="false">ROUND(SUMIF(AA307:AA318,"=75395696",X307:X318),2)</f>
        <v>94408.18</v>
      </c>
      <c r="AL320" s="48" t="n">
        <f aca="false">ROUND(SUMIF(AA307:AA318,"=75395696",Y307:Y318),2)</f>
        <v>43263.55</v>
      </c>
      <c r="AM320" s="48"/>
      <c r="AN320" s="48"/>
      <c r="AO320" s="48" t="n">
        <f aca="false">ROUND(BB320,2)</f>
        <v>0</v>
      </c>
      <c r="AP320" s="48" t="n">
        <f aca="false">ROUND(BC320,2)</f>
        <v>0</v>
      </c>
      <c r="AQ320" s="48" t="n">
        <f aca="false">ROUND(BD320,2)</f>
        <v>0</v>
      </c>
      <c r="AR320" s="48" t="n">
        <f aca="false">ROUND(BE320,2)</f>
        <v>1642380.45</v>
      </c>
      <c r="AS320" s="48" t="n">
        <f aca="false">ROUND(BF320,2)</f>
        <v>1527767.93</v>
      </c>
      <c r="AT320" s="48" t="n">
        <f aca="false">ROUND(BG320,2)</f>
        <v>0</v>
      </c>
      <c r="AU320" s="48" t="n">
        <f aca="false">ROUND(BH320,2)</f>
        <v>114612.52</v>
      </c>
      <c r="AV320" s="48" t="n">
        <f aca="false">ROUND(BI320,2)</f>
        <v>668077.33</v>
      </c>
      <c r="AW320" s="48" t="n">
        <f aca="false">ROUND(BJ320,2)</f>
        <v>668077.33</v>
      </c>
      <c r="AX320" s="48" t="n">
        <f aca="false">ROUND(BK320,2)</f>
        <v>0</v>
      </c>
      <c r="AY320" s="48" t="n">
        <f aca="false">ROUND(BL320,2)</f>
        <v>668077.33</v>
      </c>
      <c r="AZ320" s="48" t="n">
        <f aca="false">ROUND(BM320,2)</f>
        <v>0</v>
      </c>
      <c r="BA320" s="48"/>
      <c r="BB320" s="48" t="n">
        <f aca="false">ROUND(SUMIF(AA307:AA318,"=75395696",FQ307:FQ318),2)</f>
        <v>0</v>
      </c>
      <c r="BC320" s="48" t="n">
        <f aca="false">ROUND(SUMIF(AA307:AA318,"=75395696",FR307:FR318),2)</f>
        <v>0</v>
      </c>
      <c r="BD320" s="48" t="n">
        <f aca="false">ROUND(SUMIF(AA307:AA318,"=75395696",GL307:GL318),2)</f>
        <v>0</v>
      </c>
      <c r="BE320" s="48" t="n">
        <f aca="false">ROUND(SUMIF(AA307:AA318,"=75395696",GM307:GM318),2)</f>
        <v>1642380.45</v>
      </c>
      <c r="BF320" s="48" t="n">
        <f aca="false">ROUND(SUMIF(AA307:AA318,"=75395696",GN307:GN318),2)</f>
        <v>1527767.93</v>
      </c>
      <c r="BG320" s="48" t="n">
        <f aca="false">ROUND(SUMIF(AA307:AA318,"=75395696",GO307:GO318),2)</f>
        <v>0</v>
      </c>
      <c r="BH320" s="48" t="n">
        <f aca="false">ROUND(SUMIF(AA307:AA318,"=75395696",GP307:GP318),2)</f>
        <v>114612.52</v>
      </c>
      <c r="BI320" s="48" t="n">
        <f aca="false">AC320-BB320</f>
        <v>668077.33</v>
      </c>
      <c r="BJ320" s="48" t="n">
        <f aca="false">AC320-BC320</f>
        <v>668077.33</v>
      </c>
      <c r="BK320" s="48" t="n">
        <f aca="false">BB320-BD320</f>
        <v>0</v>
      </c>
      <c r="BL320" s="48" t="n">
        <f aca="false">AC320-BB320-BC320+BD320</f>
        <v>668077.33</v>
      </c>
      <c r="BM320" s="48" t="n">
        <f aca="false">BC320-BD320</f>
        <v>0</v>
      </c>
      <c r="BN320" s="48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49"/>
      <c r="CC320" s="49"/>
      <c r="CD320" s="49"/>
      <c r="CE320" s="49"/>
      <c r="CF320" s="49"/>
      <c r="CG320" s="49"/>
      <c r="CH320" s="49"/>
      <c r="CI320" s="49"/>
      <c r="CJ320" s="49"/>
      <c r="CK320" s="49"/>
      <c r="CL320" s="49"/>
      <c r="CM320" s="49"/>
      <c r="CN320" s="49"/>
      <c r="CO320" s="49"/>
      <c r="CP320" s="49"/>
      <c r="CQ320" s="49"/>
      <c r="CR320" s="49"/>
      <c r="CS320" s="49"/>
      <c r="CT320" s="49"/>
      <c r="CU320" s="49"/>
      <c r="CV320" s="49"/>
      <c r="CW320" s="49"/>
      <c r="CX320" s="49"/>
      <c r="CY320" s="49"/>
      <c r="CZ320" s="49"/>
      <c r="DA320" s="49"/>
      <c r="DB320" s="49"/>
      <c r="DC320" s="49"/>
      <c r="DD320" s="49"/>
      <c r="DE320" s="49"/>
      <c r="DF320" s="49"/>
      <c r="DG320" s="49"/>
      <c r="DH320" s="49"/>
      <c r="DI320" s="49"/>
      <c r="DJ320" s="49"/>
      <c r="DK320" s="49"/>
      <c r="DL320" s="49"/>
      <c r="DM320" s="49"/>
      <c r="DN320" s="49" t="n">
        <v>0</v>
      </c>
    </row>
    <row r="322" customFormat="false" ht="12.75" hidden="false" customHeight="false" outlineLevel="0" collapsed="false">
      <c r="A322" s="50" t="n">
        <v>50</v>
      </c>
      <c r="B322" s="50" t="n">
        <v>0</v>
      </c>
      <c r="C322" s="50" t="n">
        <v>0</v>
      </c>
      <c r="D322" s="50" t="n">
        <v>1</v>
      </c>
      <c r="E322" s="50" t="n">
        <v>201</v>
      </c>
      <c r="F322" s="50" t="n">
        <f aca="false">ROUND(Source!O320,O322)</f>
        <v>1494270.87</v>
      </c>
      <c r="G322" s="50" t="s">
        <v>146</v>
      </c>
      <c r="H322" s="50" t="s">
        <v>147</v>
      </c>
      <c r="I322" s="50"/>
      <c r="J322" s="50"/>
      <c r="K322" s="50" t="n">
        <v>201</v>
      </c>
      <c r="L322" s="50" t="n">
        <v>1</v>
      </c>
      <c r="M322" s="50" t="n">
        <v>3</v>
      </c>
      <c r="N322" s="50"/>
      <c r="O322" s="50" t="n">
        <v>2</v>
      </c>
      <c r="P322" s="50"/>
    </row>
    <row r="323" customFormat="false" ht="12.75" hidden="false" customHeight="false" outlineLevel="0" collapsed="false">
      <c r="A323" s="50" t="n">
        <v>50</v>
      </c>
      <c r="B323" s="50" t="n">
        <v>0</v>
      </c>
      <c r="C323" s="50" t="n">
        <v>0</v>
      </c>
      <c r="D323" s="50" t="n">
        <v>1</v>
      </c>
      <c r="E323" s="50" t="n">
        <v>202</v>
      </c>
      <c r="F323" s="50" t="n">
        <f aca="false">ROUND(Source!P320,O323)</f>
        <v>668077.33</v>
      </c>
      <c r="G323" s="50" t="s">
        <v>148</v>
      </c>
      <c r="H323" s="50" t="s">
        <v>149</v>
      </c>
      <c r="I323" s="50"/>
      <c r="J323" s="50"/>
      <c r="K323" s="50" t="n">
        <v>202</v>
      </c>
      <c r="L323" s="50" t="n">
        <v>2</v>
      </c>
      <c r="M323" s="50" t="n">
        <v>3</v>
      </c>
      <c r="N323" s="50"/>
      <c r="O323" s="50" t="n">
        <v>2</v>
      </c>
      <c r="P323" s="50"/>
    </row>
    <row r="324" customFormat="false" ht="12.75" hidden="false" customHeight="false" outlineLevel="0" collapsed="false">
      <c r="A324" s="50" t="n">
        <v>50</v>
      </c>
      <c r="B324" s="50" t="n">
        <v>0</v>
      </c>
      <c r="C324" s="50" t="n">
        <v>0</v>
      </c>
      <c r="D324" s="50" t="n">
        <v>1</v>
      </c>
      <c r="E324" s="50" t="n">
        <v>222</v>
      </c>
      <c r="F324" s="50" t="n">
        <f aca="false">ROUND(Source!AO320,O324)</f>
        <v>0</v>
      </c>
      <c r="G324" s="50" t="s">
        <v>150</v>
      </c>
      <c r="H324" s="50" t="s">
        <v>151</v>
      </c>
      <c r="I324" s="50"/>
      <c r="J324" s="50"/>
      <c r="K324" s="50" t="n">
        <v>222</v>
      </c>
      <c r="L324" s="50" t="n">
        <v>3</v>
      </c>
      <c r="M324" s="50" t="n">
        <v>3</v>
      </c>
      <c r="N324" s="50"/>
      <c r="O324" s="50" t="n">
        <v>2</v>
      </c>
      <c r="P324" s="50"/>
    </row>
    <row r="325" customFormat="false" ht="12.75" hidden="false" customHeight="false" outlineLevel="0" collapsed="false">
      <c r="A325" s="50" t="n">
        <v>50</v>
      </c>
      <c r="B325" s="50" t="n">
        <v>0</v>
      </c>
      <c r="C325" s="50" t="n">
        <v>0</v>
      </c>
      <c r="D325" s="50" t="n">
        <v>1</v>
      </c>
      <c r="E325" s="50" t="n">
        <v>225</v>
      </c>
      <c r="F325" s="50" t="n">
        <f aca="false">ROUND(Source!AV320,O325)</f>
        <v>668077.33</v>
      </c>
      <c r="G325" s="50" t="s">
        <v>152</v>
      </c>
      <c r="H325" s="50" t="s">
        <v>153</v>
      </c>
      <c r="I325" s="50"/>
      <c r="J325" s="50"/>
      <c r="K325" s="50" t="n">
        <v>225</v>
      </c>
      <c r="L325" s="50" t="n">
        <v>4</v>
      </c>
      <c r="M325" s="50" t="n">
        <v>3</v>
      </c>
      <c r="N325" s="50"/>
      <c r="O325" s="50" t="n">
        <v>2</v>
      </c>
      <c r="P325" s="50"/>
    </row>
    <row r="326" customFormat="false" ht="12.75" hidden="false" customHeight="false" outlineLevel="0" collapsed="false">
      <c r="A326" s="50" t="n">
        <v>50</v>
      </c>
      <c r="B326" s="50" t="n">
        <v>0</v>
      </c>
      <c r="C326" s="50" t="n">
        <v>0</v>
      </c>
      <c r="D326" s="50" t="n">
        <v>1</v>
      </c>
      <c r="E326" s="50" t="n">
        <v>226</v>
      </c>
      <c r="F326" s="50" t="n">
        <f aca="false">ROUND(Source!AW320,O326)</f>
        <v>668077.33</v>
      </c>
      <c r="G326" s="50" t="s">
        <v>154</v>
      </c>
      <c r="H326" s="50" t="s">
        <v>155</v>
      </c>
      <c r="I326" s="50"/>
      <c r="J326" s="50"/>
      <c r="K326" s="50" t="n">
        <v>226</v>
      </c>
      <c r="L326" s="50" t="n">
        <v>5</v>
      </c>
      <c r="M326" s="50" t="n">
        <v>3</v>
      </c>
      <c r="N326" s="50"/>
      <c r="O326" s="50" t="n">
        <v>2</v>
      </c>
      <c r="P326" s="50"/>
    </row>
    <row r="327" customFormat="false" ht="12.75" hidden="false" customHeight="false" outlineLevel="0" collapsed="false">
      <c r="A327" s="50" t="n">
        <v>50</v>
      </c>
      <c r="B327" s="50" t="n">
        <v>0</v>
      </c>
      <c r="C327" s="50" t="n">
        <v>0</v>
      </c>
      <c r="D327" s="50" t="n">
        <v>1</v>
      </c>
      <c r="E327" s="50" t="n">
        <v>227</v>
      </c>
      <c r="F327" s="50" t="n">
        <f aca="false">ROUND(Source!AX320,O327)</f>
        <v>0</v>
      </c>
      <c r="G327" s="50" t="s">
        <v>156</v>
      </c>
      <c r="H327" s="50" t="s">
        <v>157</v>
      </c>
      <c r="I327" s="50"/>
      <c r="J327" s="50"/>
      <c r="K327" s="50" t="n">
        <v>227</v>
      </c>
      <c r="L327" s="50" t="n">
        <v>6</v>
      </c>
      <c r="M327" s="50" t="n">
        <v>3</v>
      </c>
      <c r="N327" s="50"/>
      <c r="O327" s="50" t="n">
        <v>2</v>
      </c>
      <c r="P327" s="50"/>
    </row>
    <row r="328" customFormat="false" ht="12.75" hidden="false" customHeight="false" outlineLevel="0" collapsed="false">
      <c r="A328" s="50" t="n">
        <v>50</v>
      </c>
      <c r="B328" s="50" t="n">
        <v>0</v>
      </c>
      <c r="C328" s="50" t="n">
        <v>0</v>
      </c>
      <c r="D328" s="50" t="n">
        <v>1</v>
      </c>
      <c r="E328" s="50" t="n">
        <v>228</v>
      </c>
      <c r="F328" s="50" t="n">
        <f aca="false">ROUND(Source!AY320,O328)</f>
        <v>668077.33</v>
      </c>
      <c r="G328" s="50" t="s">
        <v>158</v>
      </c>
      <c r="H328" s="50" t="s">
        <v>159</v>
      </c>
      <c r="I328" s="50"/>
      <c r="J328" s="50"/>
      <c r="K328" s="50" t="n">
        <v>228</v>
      </c>
      <c r="L328" s="50" t="n">
        <v>7</v>
      </c>
      <c r="M328" s="50" t="n">
        <v>3</v>
      </c>
      <c r="N328" s="50"/>
      <c r="O328" s="50" t="n">
        <v>2</v>
      </c>
      <c r="P328" s="50"/>
    </row>
    <row r="329" customFormat="false" ht="12.75" hidden="false" customHeight="false" outlineLevel="0" collapsed="false">
      <c r="A329" s="50" t="n">
        <v>50</v>
      </c>
      <c r="B329" s="50" t="n">
        <v>0</v>
      </c>
      <c r="C329" s="50" t="n">
        <v>0</v>
      </c>
      <c r="D329" s="50" t="n">
        <v>1</v>
      </c>
      <c r="E329" s="50" t="n">
        <v>216</v>
      </c>
      <c r="F329" s="50" t="n">
        <f aca="false">ROUND(Source!AP320,O329)</f>
        <v>0</v>
      </c>
      <c r="G329" s="50" t="s">
        <v>160</v>
      </c>
      <c r="H329" s="50" t="s">
        <v>161</v>
      </c>
      <c r="I329" s="50"/>
      <c r="J329" s="50"/>
      <c r="K329" s="50" t="n">
        <v>216</v>
      </c>
      <c r="L329" s="50" t="n">
        <v>8</v>
      </c>
      <c r="M329" s="50" t="n">
        <v>3</v>
      </c>
      <c r="N329" s="50"/>
      <c r="O329" s="50" t="n">
        <v>2</v>
      </c>
      <c r="P329" s="50"/>
    </row>
    <row r="330" customFormat="false" ht="12.75" hidden="false" customHeight="false" outlineLevel="0" collapsed="false">
      <c r="A330" s="50" t="n">
        <v>50</v>
      </c>
      <c r="B330" s="50" t="n">
        <v>0</v>
      </c>
      <c r="C330" s="50" t="n">
        <v>0</v>
      </c>
      <c r="D330" s="50" t="n">
        <v>1</v>
      </c>
      <c r="E330" s="50" t="n">
        <v>223</v>
      </c>
      <c r="F330" s="50" t="n">
        <f aca="false">ROUND(Source!AQ320,O330)</f>
        <v>0</v>
      </c>
      <c r="G330" s="50" t="s">
        <v>162</v>
      </c>
      <c r="H330" s="50" t="s">
        <v>163</v>
      </c>
      <c r="I330" s="50"/>
      <c r="J330" s="50"/>
      <c r="K330" s="50" t="n">
        <v>223</v>
      </c>
      <c r="L330" s="50" t="n">
        <v>9</v>
      </c>
      <c r="M330" s="50" t="n">
        <v>3</v>
      </c>
      <c r="N330" s="50"/>
      <c r="O330" s="50" t="n">
        <v>2</v>
      </c>
      <c r="P330" s="50"/>
    </row>
    <row r="331" customFormat="false" ht="12.75" hidden="false" customHeight="false" outlineLevel="0" collapsed="false">
      <c r="A331" s="50" t="n">
        <v>50</v>
      </c>
      <c r="B331" s="50" t="n">
        <v>0</v>
      </c>
      <c r="C331" s="50" t="n">
        <v>0</v>
      </c>
      <c r="D331" s="50" t="n">
        <v>1</v>
      </c>
      <c r="E331" s="50" t="n">
        <v>229</v>
      </c>
      <c r="F331" s="50" t="n">
        <f aca="false">ROUND(Source!AZ320,O331)</f>
        <v>0</v>
      </c>
      <c r="G331" s="50" t="s">
        <v>164</v>
      </c>
      <c r="H331" s="50" t="s">
        <v>165</v>
      </c>
      <c r="I331" s="50"/>
      <c r="J331" s="50"/>
      <c r="K331" s="50" t="n">
        <v>229</v>
      </c>
      <c r="L331" s="50" t="n">
        <v>10</v>
      </c>
      <c r="M331" s="50" t="n">
        <v>3</v>
      </c>
      <c r="N331" s="50"/>
      <c r="O331" s="50" t="n">
        <v>2</v>
      </c>
      <c r="P331" s="50"/>
    </row>
    <row r="332" customFormat="false" ht="12.75" hidden="false" customHeight="false" outlineLevel="0" collapsed="false">
      <c r="A332" s="50" t="n">
        <v>50</v>
      </c>
      <c r="B332" s="50" t="n">
        <v>0</v>
      </c>
      <c r="C332" s="50" t="n">
        <v>0</v>
      </c>
      <c r="D332" s="50" t="n">
        <v>1</v>
      </c>
      <c r="E332" s="50" t="n">
        <v>203</v>
      </c>
      <c r="F332" s="50" t="n">
        <f aca="false">ROUND(Source!Q320,O332)</f>
        <v>305063.67</v>
      </c>
      <c r="G332" s="50" t="s">
        <v>166</v>
      </c>
      <c r="H332" s="50" t="s">
        <v>167</v>
      </c>
      <c r="I332" s="50"/>
      <c r="J332" s="50"/>
      <c r="K332" s="50" t="n">
        <v>203</v>
      </c>
      <c r="L332" s="50" t="n">
        <v>11</v>
      </c>
      <c r="M332" s="50" t="n">
        <v>3</v>
      </c>
      <c r="N332" s="50"/>
      <c r="O332" s="50" t="n">
        <v>2</v>
      </c>
      <c r="P332" s="50"/>
    </row>
    <row r="333" customFormat="false" ht="12.75" hidden="false" customHeight="false" outlineLevel="0" collapsed="false">
      <c r="A333" s="50" t="n">
        <v>50</v>
      </c>
      <c r="B333" s="50" t="n">
        <v>0</v>
      </c>
      <c r="C333" s="50" t="n">
        <v>0</v>
      </c>
      <c r="D333" s="50" t="n">
        <v>1</v>
      </c>
      <c r="E333" s="50" t="n">
        <v>204</v>
      </c>
      <c r="F333" s="50" t="n">
        <f aca="false">ROUND(Source!R320,O333)</f>
        <v>6250.21</v>
      </c>
      <c r="G333" s="50" t="s">
        <v>168</v>
      </c>
      <c r="H333" s="50" t="s">
        <v>169</v>
      </c>
      <c r="I333" s="50"/>
      <c r="J333" s="50"/>
      <c r="K333" s="50" t="n">
        <v>204</v>
      </c>
      <c r="L333" s="50" t="n">
        <v>12</v>
      </c>
      <c r="M333" s="50" t="n">
        <v>3</v>
      </c>
      <c r="N333" s="50"/>
      <c r="O333" s="50" t="n">
        <v>2</v>
      </c>
      <c r="P333" s="50"/>
    </row>
    <row r="334" customFormat="false" ht="12.75" hidden="false" customHeight="false" outlineLevel="0" collapsed="false">
      <c r="A334" s="50" t="n">
        <v>50</v>
      </c>
      <c r="B334" s="50" t="n">
        <v>0</v>
      </c>
      <c r="C334" s="50" t="n">
        <v>0</v>
      </c>
      <c r="D334" s="50" t="n">
        <v>1</v>
      </c>
      <c r="E334" s="50" t="n">
        <v>205</v>
      </c>
      <c r="F334" s="50" t="n">
        <f aca="false">ROUND(Source!S320,O334)</f>
        <v>521129.87</v>
      </c>
      <c r="G334" s="50" t="s">
        <v>170</v>
      </c>
      <c r="H334" s="50" t="s">
        <v>171</v>
      </c>
      <c r="I334" s="50"/>
      <c r="J334" s="50"/>
      <c r="K334" s="50" t="n">
        <v>205</v>
      </c>
      <c r="L334" s="50" t="n">
        <v>13</v>
      </c>
      <c r="M334" s="50" t="n">
        <v>3</v>
      </c>
      <c r="N334" s="50"/>
      <c r="O334" s="50" t="n">
        <v>2</v>
      </c>
      <c r="P334" s="50"/>
    </row>
    <row r="335" customFormat="false" ht="12.75" hidden="false" customHeight="false" outlineLevel="0" collapsed="false">
      <c r="A335" s="50" t="n">
        <v>50</v>
      </c>
      <c r="B335" s="50" t="n">
        <v>0</v>
      </c>
      <c r="C335" s="50" t="n">
        <v>0</v>
      </c>
      <c r="D335" s="50" t="n">
        <v>1</v>
      </c>
      <c r="E335" s="50" t="n">
        <v>214</v>
      </c>
      <c r="F335" s="50" t="n">
        <f aca="false">ROUND(Source!AS320,O335)</f>
        <v>1527767.93</v>
      </c>
      <c r="G335" s="50" t="s">
        <v>172</v>
      </c>
      <c r="H335" s="50" t="s">
        <v>173</v>
      </c>
      <c r="I335" s="50"/>
      <c r="J335" s="50"/>
      <c r="K335" s="50" t="n">
        <v>214</v>
      </c>
      <c r="L335" s="50" t="n">
        <v>14</v>
      </c>
      <c r="M335" s="50" t="n">
        <v>3</v>
      </c>
      <c r="N335" s="50"/>
      <c r="O335" s="50" t="n">
        <v>2</v>
      </c>
      <c r="P335" s="50"/>
    </row>
    <row r="336" customFormat="false" ht="12.75" hidden="false" customHeight="false" outlineLevel="0" collapsed="false">
      <c r="A336" s="50" t="n">
        <v>50</v>
      </c>
      <c r="B336" s="50" t="n">
        <v>0</v>
      </c>
      <c r="C336" s="50" t="n">
        <v>0</v>
      </c>
      <c r="D336" s="50" t="n">
        <v>1</v>
      </c>
      <c r="E336" s="50" t="n">
        <v>215</v>
      </c>
      <c r="F336" s="50" t="n">
        <f aca="false">ROUND(Source!AT320,O336)</f>
        <v>0</v>
      </c>
      <c r="G336" s="50" t="s">
        <v>174</v>
      </c>
      <c r="H336" s="50" t="s">
        <v>175</v>
      </c>
      <c r="I336" s="50"/>
      <c r="J336" s="50"/>
      <c r="K336" s="50" t="n">
        <v>215</v>
      </c>
      <c r="L336" s="50" t="n">
        <v>15</v>
      </c>
      <c r="M336" s="50" t="n">
        <v>3</v>
      </c>
      <c r="N336" s="50"/>
      <c r="O336" s="50" t="n">
        <v>2</v>
      </c>
      <c r="P336" s="50"/>
    </row>
    <row r="337" customFormat="false" ht="12.75" hidden="false" customHeight="false" outlineLevel="0" collapsed="false">
      <c r="A337" s="50" t="n">
        <v>50</v>
      </c>
      <c r="B337" s="50" t="n">
        <v>0</v>
      </c>
      <c r="C337" s="50" t="n">
        <v>0</v>
      </c>
      <c r="D337" s="50" t="n">
        <v>1</v>
      </c>
      <c r="E337" s="50" t="n">
        <v>217</v>
      </c>
      <c r="F337" s="50" t="n">
        <f aca="false">ROUND(Source!AU320,O337)</f>
        <v>114612.52</v>
      </c>
      <c r="G337" s="50" t="s">
        <v>45</v>
      </c>
      <c r="H337" s="50" t="s">
        <v>176</v>
      </c>
      <c r="I337" s="50"/>
      <c r="J337" s="50"/>
      <c r="K337" s="50" t="n">
        <v>217</v>
      </c>
      <c r="L337" s="50" t="n">
        <v>16</v>
      </c>
      <c r="M337" s="50" t="n">
        <v>3</v>
      </c>
      <c r="N337" s="50"/>
      <c r="O337" s="50" t="n">
        <v>2</v>
      </c>
      <c r="P337" s="50"/>
    </row>
    <row r="338" customFormat="false" ht="12.75" hidden="false" customHeight="false" outlineLevel="0" collapsed="false">
      <c r="A338" s="50" t="n">
        <v>50</v>
      </c>
      <c r="B338" s="50" t="n">
        <v>0</v>
      </c>
      <c r="C338" s="50" t="n">
        <v>0</v>
      </c>
      <c r="D338" s="50" t="n">
        <v>1</v>
      </c>
      <c r="E338" s="50" t="n">
        <v>206</v>
      </c>
      <c r="F338" s="50" t="n">
        <f aca="false">ROUND(Source!T320,O338)</f>
        <v>0</v>
      </c>
      <c r="G338" s="50" t="s">
        <v>177</v>
      </c>
      <c r="H338" s="50" t="s">
        <v>178</v>
      </c>
      <c r="I338" s="50"/>
      <c r="J338" s="50"/>
      <c r="K338" s="50" t="n">
        <v>206</v>
      </c>
      <c r="L338" s="50" t="n">
        <v>17</v>
      </c>
      <c r="M338" s="50" t="n">
        <v>3</v>
      </c>
      <c r="N338" s="50"/>
      <c r="O338" s="50" t="n">
        <v>2</v>
      </c>
      <c r="P338" s="50"/>
    </row>
    <row r="339" customFormat="false" ht="12.75" hidden="false" customHeight="false" outlineLevel="0" collapsed="false">
      <c r="A339" s="50" t="n">
        <v>50</v>
      </c>
      <c r="B339" s="50" t="n">
        <v>0</v>
      </c>
      <c r="C339" s="50" t="n">
        <v>0</v>
      </c>
      <c r="D339" s="50" t="n">
        <v>1</v>
      </c>
      <c r="E339" s="50" t="n">
        <v>207</v>
      </c>
      <c r="F339" s="50" t="n">
        <f aca="false">Source!U320</f>
        <v>352.078684179648</v>
      </c>
      <c r="G339" s="50" t="s">
        <v>179</v>
      </c>
      <c r="H339" s="50" t="s">
        <v>180</v>
      </c>
      <c r="I339" s="50"/>
      <c r="J339" s="50"/>
      <c r="K339" s="50" t="n">
        <v>207</v>
      </c>
      <c r="L339" s="50" t="n">
        <v>18</v>
      </c>
      <c r="M339" s="50" t="n">
        <v>3</v>
      </c>
      <c r="N339" s="50"/>
      <c r="O339" s="50" t="n">
        <v>-1</v>
      </c>
      <c r="P339" s="50"/>
    </row>
    <row r="340" customFormat="false" ht="12.75" hidden="false" customHeight="false" outlineLevel="0" collapsed="false">
      <c r="A340" s="50" t="n">
        <v>50</v>
      </c>
      <c r="B340" s="50" t="n">
        <v>0</v>
      </c>
      <c r="C340" s="50" t="n">
        <v>0</v>
      </c>
      <c r="D340" s="50" t="n">
        <v>1</v>
      </c>
      <c r="E340" s="50" t="n">
        <v>208</v>
      </c>
      <c r="F340" s="50" t="n">
        <f aca="false">Source!V320</f>
        <v>0</v>
      </c>
      <c r="G340" s="50" t="s">
        <v>181</v>
      </c>
      <c r="H340" s="50" t="s">
        <v>182</v>
      </c>
      <c r="I340" s="50"/>
      <c r="J340" s="50"/>
      <c r="K340" s="50" t="n">
        <v>208</v>
      </c>
      <c r="L340" s="50" t="n">
        <v>19</v>
      </c>
      <c r="M340" s="50" t="n">
        <v>3</v>
      </c>
      <c r="N340" s="50"/>
      <c r="O340" s="50" t="n">
        <v>-1</v>
      </c>
      <c r="P340" s="50"/>
    </row>
    <row r="341" customFormat="false" ht="12.75" hidden="false" customHeight="false" outlineLevel="0" collapsed="false">
      <c r="A341" s="50" t="n">
        <v>50</v>
      </c>
      <c r="B341" s="50" t="n">
        <v>0</v>
      </c>
      <c r="C341" s="50" t="n">
        <v>0</v>
      </c>
      <c r="D341" s="50" t="n">
        <v>1</v>
      </c>
      <c r="E341" s="50" t="n">
        <v>209</v>
      </c>
      <c r="F341" s="50" t="n">
        <f aca="false">ROUND(Source!W320,O341)</f>
        <v>84.36</v>
      </c>
      <c r="G341" s="50" t="s">
        <v>183</v>
      </c>
      <c r="H341" s="50" t="s">
        <v>184</v>
      </c>
      <c r="I341" s="50"/>
      <c r="J341" s="50"/>
      <c r="K341" s="50" t="n">
        <v>209</v>
      </c>
      <c r="L341" s="50" t="n">
        <v>20</v>
      </c>
      <c r="M341" s="50" t="n">
        <v>3</v>
      </c>
      <c r="N341" s="50"/>
      <c r="O341" s="50" t="n">
        <v>2</v>
      </c>
      <c r="P341" s="50"/>
    </row>
    <row r="342" customFormat="false" ht="12.75" hidden="false" customHeight="false" outlineLevel="0" collapsed="false">
      <c r="A342" s="50" t="n">
        <v>50</v>
      </c>
      <c r="B342" s="50" t="n">
        <v>0</v>
      </c>
      <c r="C342" s="50" t="n">
        <v>0</v>
      </c>
      <c r="D342" s="50" t="n">
        <v>1</v>
      </c>
      <c r="E342" s="50" t="n">
        <v>210</v>
      </c>
      <c r="F342" s="50" t="n">
        <f aca="false">ROUND(Source!X320,O342)</f>
        <v>94408.18</v>
      </c>
      <c r="G342" s="50" t="s">
        <v>185</v>
      </c>
      <c r="H342" s="50" t="s">
        <v>186</v>
      </c>
      <c r="I342" s="50"/>
      <c r="J342" s="50"/>
      <c r="K342" s="50" t="n">
        <v>210</v>
      </c>
      <c r="L342" s="50" t="n">
        <v>21</v>
      </c>
      <c r="M342" s="50" t="n">
        <v>3</v>
      </c>
      <c r="N342" s="50"/>
      <c r="O342" s="50" t="n">
        <v>2</v>
      </c>
      <c r="P342" s="50"/>
    </row>
    <row r="343" customFormat="false" ht="12.75" hidden="false" customHeight="false" outlineLevel="0" collapsed="false">
      <c r="A343" s="50" t="n">
        <v>50</v>
      </c>
      <c r="B343" s="50" t="n">
        <v>0</v>
      </c>
      <c r="C343" s="50" t="n">
        <v>0</v>
      </c>
      <c r="D343" s="50" t="n">
        <v>1</v>
      </c>
      <c r="E343" s="50" t="n">
        <v>211</v>
      </c>
      <c r="F343" s="50" t="n">
        <f aca="false">ROUND(Source!Y320,O343)</f>
        <v>43263.55</v>
      </c>
      <c r="G343" s="50" t="s">
        <v>187</v>
      </c>
      <c r="H343" s="50" t="s">
        <v>188</v>
      </c>
      <c r="I343" s="50"/>
      <c r="J343" s="50"/>
      <c r="K343" s="50" t="n">
        <v>211</v>
      </c>
      <c r="L343" s="50" t="n">
        <v>22</v>
      </c>
      <c r="M343" s="50" t="n">
        <v>3</v>
      </c>
      <c r="N343" s="50"/>
      <c r="O343" s="50" t="n">
        <v>2</v>
      </c>
      <c r="P343" s="50"/>
    </row>
    <row r="344" customFormat="false" ht="12.75" hidden="false" customHeight="false" outlineLevel="0" collapsed="false">
      <c r="A344" s="50" t="n">
        <v>50</v>
      </c>
      <c r="B344" s="50" t="n">
        <v>0</v>
      </c>
      <c r="C344" s="50" t="n">
        <v>0</v>
      </c>
      <c r="D344" s="50" t="n">
        <v>1</v>
      </c>
      <c r="E344" s="50" t="n">
        <v>224</v>
      </c>
      <c r="F344" s="50" t="n">
        <f aca="false">ROUND(Source!AR320,O344)</f>
        <v>1642380.45</v>
      </c>
      <c r="G344" s="50" t="s">
        <v>189</v>
      </c>
      <c r="H344" s="50" t="s">
        <v>190</v>
      </c>
      <c r="I344" s="50"/>
      <c r="J344" s="50"/>
      <c r="K344" s="50" t="n">
        <v>224</v>
      </c>
      <c r="L344" s="50" t="n">
        <v>23</v>
      </c>
      <c r="M344" s="50" t="n">
        <v>3</v>
      </c>
      <c r="N344" s="50"/>
      <c r="O344" s="50" t="n">
        <v>2</v>
      </c>
      <c r="P344" s="50"/>
    </row>
    <row r="346" customFormat="false" ht="12.75" hidden="false" customHeight="false" outlineLevel="0" collapsed="false">
      <c r="A346" s="47" t="n">
        <v>4</v>
      </c>
      <c r="B346" s="47" t="n">
        <v>1</v>
      </c>
      <c r="C346" s="47"/>
      <c r="D346" s="47" t="n">
        <f aca="false">ROW(A358)</f>
        <v>358</v>
      </c>
      <c r="E346" s="47"/>
      <c r="F346" s="47" t="s">
        <v>69</v>
      </c>
      <c r="G346" s="47" t="s">
        <v>347</v>
      </c>
      <c r="H346" s="47"/>
      <c r="I346" s="47" t="n">
        <v>0</v>
      </c>
      <c r="J346" s="47"/>
      <c r="K346" s="47" t="n">
        <v>0</v>
      </c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 t="n">
        <v>0</v>
      </c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 t="n">
        <v>0</v>
      </c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  <c r="CI346" s="47"/>
      <c r="CJ346" s="47" t="n">
        <v>0</v>
      </c>
    </row>
    <row r="348" customFormat="false" ht="12.75" hidden="false" customHeight="false" outlineLevel="0" collapsed="false">
      <c r="A348" s="48" t="n">
        <v>52</v>
      </c>
      <c r="B348" s="48" t="n">
        <f aca="false">B358</f>
        <v>1</v>
      </c>
      <c r="C348" s="48" t="n">
        <f aca="false">C358</f>
        <v>4</v>
      </c>
      <c r="D348" s="48" t="n">
        <f aca="false">D358</f>
        <v>346</v>
      </c>
      <c r="E348" s="48" t="n">
        <f aca="false">E358</f>
        <v>0</v>
      </c>
      <c r="F348" s="48" t="str">
        <f aca="false">F358</f>
        <v>Новый раздел</v>
      </c>
      <c r="G348" s="48" t="str">
        <f aca="false">G358</f>
        <v>Байпас 2Ду200</v>
      </c>
      <c r="H348" s="48"/>
      <c r="I348" s="48"/>
      <c r="J348" s="48"/>
      <c r="K348" s="48"/>
      <c r="L348" s="48"/>
      <c r="M348" s="48"/>
      <c r="N348" s="48"/>
      <c r="O348" s="48" t="n">
        <f aca="false">O358</f>
        <v>186041.87</v>
      </c>
      <c r="P348" s="48" t="n">
        <f aca="false">P358</f>
        <v>53337.34</v>
      </c>
      <c r="Q348" s="48" t="n">
        <f aca="false">Q358</f>
        <v>17294.64</v>
      </c>
      <c r="R348" s="48" t="n">
        <f aca="false">R358</f>
        <v>1087.75</v>
      </c>
      <c r="S348" s="48" t="n">
        <f aca="false">S358</f>
        <v>115409.89</v>
      </c>
      <c r="T348" s="48" t="n">
        <f aca="false">T358</f>
        <v>0</v>
      </c>
      <c r="U348" s="48" t="n">
        <f aca="false">U358</f>
        <v>68.516942284</v>
      </c>
      <c r="V348" s="48" t="n">
        <f aca="false">V358</f>
        <v>0</v>
      </c>
      <c r="W348" s="48" t="n">
        <f aca="false">W358</f>
        <v>0</v>
      </c>
      <c r="X348" s="48" t="n">
        <f aca="false">X358</f>
        <v>13474.77</v>
      </c>
      <c r="Y348" s="48" t="n">
        <f aca="false">Y358</f>
        <v>6956.79</v>
      </c>
      <c r="Z348" s="48" t="n">
        <f aca="false">Z358</f>
        <v>0</v>
      </c>
      <c r="AA348" s="48" t="n">
        <f aca="false">AA358</f>
        <v>0</v>
      </c>
      <c r="AB348" s="48" t="n">
        <f aca="false">AB358</f>
        <v>186041.87</v>
      </c>
      <c r="AC348" s="48" t="n">
        <f aca="false">AC358</f>
        <v>53337.34</v>
      </c>
      <c r="AD348" s="48" t="n">
        <f aca="false">AD358</f>
        <v>17294.64</v>
      </c>
      <c r="AE348" s="48" t="n">
        <f aca="false">AE358</f>
        <v>1087.75</v>
      </c>
      <c r="AF348" s="48" t="n">
        <f aca="false">AF358</f>
        <v>115409.89</v>
      </c>
      <c r="AG348" s="48" t="n">
        <f aca="false">AG358</f>
        <v>0</v>
      </c>
      <c r="AH348" s="48" t="n">
        <f aca="false">AH358</f>
        <v>68.516942284</v>
      </c>
      <c r="AI348" s="48" t="n">
        <f aca="false">AI358</f>
        <v>0</v>
      </c>
      <c r="AJ348" s="48" t="n">
        <f aca="false">AJ358</f>
        <v>0</v>
      </c>
      <c r="AK348" s="48" t="n">
        <f aca="false">AK358</f>
        <v>13474.77</v>
      </c>
      <c r="AL348" s="48" t="n">
        <f aca="false">AL358</f>
        <v>6956.79</v>
      </c>
      <c r="AM348" s="48" t="n">
        <f aca="false">AM358</f>
        <v>0</v>
      </c>
      <c r="AN348" s="48" t="n">
        <f aca="false">AN358</f>
        <v>0</v>
      </c>
      <c r="AO348" s="48" t="n">
        <f aca="false">AO358</f>
        <v>0</v>
      </c>
      <c r="AP348" s="48" t="n">
        <f aca="false">AP358</f>
        <v>0</v>
      </c>
      <c r="AQ348" s="48" t="n">
        <f aca="false">AQ358</f>
        <v>0</v>
      </c>
      <c r="AR348" s="48" t="n">
        <f aca="false">AR358</f>
        <v>208289.98</v>
      </c>
      <c r="AS348" s="48" t="n">
        <f aca="false">AS358</f>
        <v>207560.85</v>
      </c>
      <c r="AT348" s="48" t="n">
        <f aca="false">AT358</f>
        <v>0</v>
      </c>
      <c r="AU348" s="48" t="n">
        <f aca="false">AU358</f>
        <v>729.13</v>
      </c>
      <c r="AV348" s="48" t="n">
        <f aca="false">AV358</f>
        <v>53337.34</v>
      </c>
      <c r="AW348" s="48" t="n">
        <f aca="false">AW358</f>
        <v>53337.34</v>
      </c>
      <c r="AX348" s="48" t="n">
        <f aca="false">AX358</f>
        <v>0</v>
      </c>
      <c r="AY348" s="48" t="n">
        <f aca="false">AY358</f>
        <v>53337.34</v>
      </c>
      <c r="AZ348" s="48" t="n">
        <f aca="false">AZ358</f>
        <v>0</v>
      </c>
      <c r="BA348" s="48" t="n">
        <f aca="false">BA358</f>
        <v>0</v>
      </c>
      <c r="BB348" s="48" t="n">
        <f aca="false">BB358</f>
        <v>0</v>
      </c>
      <c r="BC348" s="48" t="n">
        <f aca="false">BC358</f>
        <v>0</v>
      </c>
      <c r="BD348" s="48" t="n">
        <f aca="false">BD358</f>
        <v>0</v>
      </c>
      <c r="BE348" s="48" t="n">
        <f aca="false">BE358</f>
        <v>208289.98</v>
      </c>
      <c r="BF348" s="48" t="n">
        <f aca="false">BF358</f>
        <v>207560.85</v>
      </c>
      <c r="BG348" s="48" t="n">
        <f aca="false">BG358</f>
        <v>0</v>
      </c>
      <c r="BH348" s="48" t="n">
        <f aca="false">BH358</f>
        <v>729.13</v>
      </c>
      <c r="BI348" s="48" t="n">
        <f aca="false">BI358</f>
        <v>53337.34</v>
      </c>
      <c r="BJ348" s="48" t="n">
        <f aca="false">BJ358</f>
        <v>53337.34</v>
      </c>
      <c r="BK348" s="48" t="n">
        <f aca="false">BK358</f>
        <v>0</v>
      </c>
      <c r="BL348" s="48" t="n">
        <f aca="false">BL358</f>
        <v>53337.34</v>
      </c>
      <c r="BM348" s="48" t="n">
        <f aca="false">BM358</f>
        <v>0</v>
      </c>
      <c r="BN348" s="48" t="n">
        <f aca="false">BN358</f>
        <v>0</v>
      </c>
      <c r="BO348" s="49" t="n">
        <f aca="false">BO358</f>
        <v>0</v>
      </c>
      <c r="BP348" s="49" t="n">
        <f aca="false">BP358</f>
        <v>0</v>
      </c>
      <c r="BQ348" s="49" t="n">
        <f aca="false">BQ358</f>
        <v>0</v>
      </c>
      <c r="BR348" s="49" t="n">
        <f aca="false">BR358</f>
        <v>0</v>
      </c>
      <c r="BS348" s="49" t="n">
        <f aca="false">BS358</f>
        <v>0</v>
      </c>
      <c r="BT348" s="49" t="n">
        <f aca="false">BT358</f>
        <v>0</v>
      </c>
      <c r="BU348" s="49" t="n">
        <f aca="false">BU358</f>
        <v>0</v>
      </c>
      <c r="BV348" s="49" t="n">
        <f aca="false">BV358</f>
        <v>0</v>
      </c>
      <c r="BW348" s="49" t="n">
        <f aca="false">BW358</f>
        <v>0</v>
      </c>
      <c r="BX348" s="49" t="n">
        <f aca="false">BX358</f>
        <v>0</v>
      </c>
      <c r="BY348" s="49" t="n">
        <f aca="false">BY358</f>
        <v>0</v>
      </c>
      <c r="BZ348" s="49" t="n">
        <f aca="false">BZ358</f>
        <v>0</v>
      </c>
      <c r="CA348" s="49" t="n">
        <f aca="false">CA358</f>
        <v>0</v>
      </c>
      <c r="CB348" s="49" t="n">
        <f aca="false">CB358</f>
        <v>0</v>
      </c>
      <c r="CC348" s="49" t="n">
        <f aca="false">CC358</f>
        <v>0</v>
      </c>
      <c r="CD348" s="49" t="n">
        <f aca="false">CD358</f>
        <v>0</v>
      </c>
      <c r="CE348" s="49" t="n">
        <f aca="false">CE358</f>
        <v>0</v>
      </c>
      <c r="CF348" s="49" t="n">
        <f aca="false">CF358</f>
        <v>0</v>
      </c>
      <c r="CG348" s="49" t="n">
        <f aca="false">CG358</f>
        <v>0</v>
      </c>
      <c r="CH348" s="49" t="n">
        <f aca="false">CH358</f>
        <v>0</v>
      </c>
      <c r="CI348" s="49" t="n">
        <f aca="false">CI358</f>
        <v>0</v>
      </c>
      <c r="CJ348" s="49" t="n">
        <f aca="false">CJ358</f>
        <v>0</v>
      </c>
      <c r="CK348" s="49" t="n">
        <f aca="false">CK358</f>
        <v>0</v>
      </c>
      <c r="CL348" s="49" t="n">
        <f aca="false">CL358</f>
        <v>0</v>
      </c>
      <c r="CM348" s="49" t="n">
        <f aca="false">CM358</f>
        <v>0</v>
      </c>
      <c r="CN348" s="49" t="n">
        <f aca="false">CN358</f>
        <v>0</v>
      </c>
      <c r="CO348" s="49" t="n">
        <f aca="false">CO358</f>
        <v>0</v>
      </c>
      <c r="CP348" s="49" t="n">
        <f aca="false">CP358</f>
        <v>0</v>
      </c>
      <c r="CQ348" s="49" t="n">
        <f aca="false">CQ358</f>
        <v>0</v>
      </c>
      <c r="CR348" s="49" t="n">
        <f aca="false">CR358</f>
        <v>0</v>
      </c>
      <c r="CS348" s="49" t="n">
        <f aca="false">CS358</f>
        <v>0</v>
      </c>
      <c r="CT348" s="49" t="n">
        <f aca="false">CT358</f>
        <v>0</v>
      </c>
      <c r="CU348" s="49" t="n">
        <f aca="false">CU358</f>
        <v>0</v>
      </c>
      <c r="CV348" s="49" t="n">
        <f aca="false">CV358</f>
        <v>0</v>
      </c>
      <c r="CW348" s="49" t="n">
        <f aca="false">CW358</f>
        <v>0</v>
      </c>
      <c r="CX348" s="49" t="n">
        <f aca="false">CX358</f>
        <v>0</v>
      </c>
      <c r="CY348" s="49" t="n">
        <f aca="false">CY358</f>
        <v>0</v>
      </c>
      <c r="CZ348" s="49" t="n">
        <f aca="false">CZ358</f>
        <v>0</v>
      </c>
      <c r="DA348" s="49" t="n">
        <f aca="false">DA358</f>
        <v>0</v>
      </c>
      <c r="DB348" s="49" t="n">
        <f aca="false">DB358</f>
        <v>0</v>
      </c>
      <c r="DC348" s="49" t="n">
        <f aca="false">DC358</f>
        <v>0</v>
      </c>
      <c r="DD348" s="49" t="n">
        <f aca="false">DD358</f>
        <v>0</v>
      </c>
      <c r="DE348" s="49" t="n">
        <f aca="false">DE358</f>
        <v>0</v>
      </c>
      <c r="DF348" s="49" t="n">
        <f aca="false">DF358</f>
        <v>0</v>
      </c>
      <c r="DG348" s="49" t="n">
        <f aca="false">DG358</f>
        <v>0</v>
      </c>
      <c r="DH348" s="49" t="n">
        <f aca="false">DH358</f>
        <v>0</v>
      </c>
      <c r="DI348" s="49" t="n">
        <f aca="false">DI358</f>
        <v>0</v>
      </c>
      <c r="DJ348" s="49" t="n">
        <f aca="false">DJ358</f>
        <v>0</v>
      </c>
      <c r="DK348" s="49" t="n">
        <f aca="false">DK358</f>
        <v>0</v>
      </c>
      <c r="DL348" s="49" t="n">
        <f aca="false">DL358</f>
        <v>0</v>
      </c>
      <c r="DM348" s="49" t="n">
        <f aca="false">DM358</f>
        <v>0</v>
      </c>
      <c r="DN348" s="49" t="n">
        <f aca="false">DN358</f>
        <v>0</v>
      </c>
    </row>
    <row r="350" customFormat="false" ht="12.75" hidden="false" customHeight="false" outlineLevel="0" collapsed="false">
      <c r="A350" s="0" t="n">
        <v>17</v>
      </c>
      <c r="B350" s="0" t="n">
        <v>1</v>
      </c>
      <c r="E350" s="0" t="s">
        <v>348</v>
      </c>
      <c r="F350" s="0" t="s">
        <v>349</v>
      </c>
      <c r="G350" s="0" t="s">
        <v>350</v>
      </c>
      <c r="H350" s="0" t="s">
        <v>76</v>
      </c>
      <c r="I350" s="0" t="n">
        <v>14</v>
      </c>
      <c r="J350" s="0" t="n">
        <v>0</v>
      </c>
      <c r="O350" s="0" t="n">
        <f aca="false">ROUND(CP350,2)</f>
        <v>167584.55</v>
      </c>
      <c r="P350" s="0" t="n">
        <f aca="false">ROUND(CQ350*I350,2)</f>
        <v>53337.34</v>
      </c>
      <c r="Q350" s="0" t="n">
        <f aca="false">ROUND(CR350*I350,2)</f>
        <v>13790.62</v>
      </c>
      <c r="R350" s="0" t="n">
        <f aca="false">ROUND(CS350*I350,2)</f>
        <v>0</v>
      </c>
      <c r="S350" s="0" t="n">
        <f aca="false">ROUND(CT350*I350,2)</f>
        <v>100456.59</v>
      </c>
      <c r="T350" s="0" t="n">
        <f aca="false">ROUND(CU350*I350,2)</f>
        <v>0</v>
      </c>
      <c r="U350" s="0" t="n">
        <f aca="false">CV350*I350</f>
        <v>0</v>
      </c>
      <c r="V350" s="0" t="n">
        <f aca="false">CW350*I350</f>
        <v>0</v>
      </c>
      <c r="W350" s="0" t="n">
        <f aca="false">ROUND(CX350*I350,2)</f>
        <v>0</v>
      </c>
      <c r="X350" s="0" t="n">
        <f aca="false">ROUND(CY350,2)</f>
        <v>0</v>
      </c>
      <c r="Y350" s="0" t="n">
        <f aca="false">ROUND(CZ350,2)</f>
        <v>0</v>
      </c>
      <c r="AA350" s="0" t="n">
        <v>75395696</v>
      </c>
      <c r="AB350" s="0" t="n">
        <f aca="false">ROUND((AC350+AD350+AF350),2)</f>
        <v>1762.8</v>
      </c>
      <c r="AC350" s="0" t="n">
        <f aca="false">ROUND((ES350),2)</f>
        <v>1151</v>
      </c>
      <c r="AD350" s="0" t="n">
        <f aca="false">ROUND(((ET350*1.15)),2)</f>
        <v>98.9</v>
      </c>
      <c r="AE350" s="0" t="n">
        <f aca="false">ROUND(((EU350*1.15)),2)</f>
        <v>0</v>
      </c>
      <c r="AF350" s="0" t="n">
        <f aca="false">ROUND(((EV350*1.15)),2)</f>
        <v>512.9</v>
      </c>
      <c r="AG350" s="0" t="n">
        <f aca="false">ROUND((AP350),2)</f>
        <v>0</v>
      </c>
      <c r="AH350" s="0" t="n">
        <f aca="false">((EW350*1.15))</f>
        <v>0</v>
      </c>
      <c r="AI350" s="0" t="n">
        <f aca="false">((EX350*1.15))</f>
        <v>0</v>
      </c>
      <c r="AJ350" s="0" t="n">
        <f aca="false">ROUND((AS350),2)</f>
        <v>0</v>
      </c>
      <c r="AK350" s="0" t="n">
        <v>1683</v>
      </c>
      <c r="AL350" s="0" t="n">
        <v>1151</v>
      </c>
      <c r="AM350" s="0" t="n">
        <v>86</v>
      </c>
      <c r="AN350" s="0" t="n">
        <v>0</v>
      </c>
      <c r="AO350" s="0" t="n">
        <v>446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1</v>
      </c>
      <c r="AW350" s="0" t="n">
        <v>1</v>
      </c>
      <c r="AZ350" s="0" t="n">
        <v>1</v>
      </c>
      <c r="BA350" s="0" t="n">
        <v>13.99</v>
      </c>
      <c r="BB350" s="0" t="n">
        <v>9.96</v>
      </c>
      <c r="BC350" s="0" t="n">
        <v>3.31</v>
      </c>
      <c r="BH350" s="0" t="n">
        <v>0</v>
      </c>
      <c r="BI350" s="0" t="n">
        <v>1</v>
      </c>
      <c r="BJ350" s="0" t="s">
        <v>351</v>
      </c>
      <c r="BM350" s="0" t="n">
        <v>1114</v>
      </c>
      <c r="BN350" s="0" t="n">
        <v>0</v>
      </c>
      <c r="BO350" s="0" t="s">
        <v>349</v>
      </c>
      <c r="BP350" s="0" t="n">
        <v>1</v>
      </c>
      <c r="BQ350" s="0" t="n">
        <v>160</v>
      </c>
      <c r="BR350" s="0" t="n">
        <v>0</v>
      </c>
      <c r="BS350" s="0" t="n">
        <v>13.99</v>
      </c>
      <c r="BT350" s="0" t="n">
        <v>1</v>
      </c>
      <c r="BU350" s="0" t="n">
        <v>1</v>
      </c>
      <c r="BV350" s="0" t="n">
        <v>1</v>
      </c>
      <c r="BW350" s="0" t="n">
        <v>1</v>
      </c>
      <c r="BX350" s="0" t="n">
        <v>1</v>
      </c>
      <c r="BZ350" s="0" t="n">
        <v>0</v>
      </c>
      <c r="CA350" s="0" t="n">
        <v>0</v>
      </c>
      <c r="CF350" s="0" t="n">
        <v>0</v>
      </c>
      <c r="CG350" s="0" t="n">
        <v>0</v>
      </c>
      <c r="CM350" s="0" t="n">
        <v>0</v>
      </c>
      <c r="CO350" s="0" t="n">
        <v>0</v>
      </c>
      <c r="CP350" s="0" t="n">
        <f aca="false">(P350+Q350+S350)</f>
        <v>167584.55</v>
      </c>
      <c r="CQ350" s="0" t="n">
        <f aca="false">(AC350*BC350*AW350)</f>
        <v>3809.81</v>
      </c>
      <c r="CR350" s="0" t="n">
        <f aca="false">(AD350*BB350*AV350)</f>
        <v>985.044</v>
      </c>
      <c r="CS350" s="0" t="n">
        <f aca="false">(AE350*BS350*AV350)</f>
        <v>0</v>
      </c>
      <c r="CT350" s="0" t="n">
        <f aca="false">(AF350*BA350*AV350)</f>
        <v>7175.471</v>
      </c>
      <c r="CU350" s="0" t="n">
        <f aca="false">AG350</f>
        <v>0</v>
      </c>
      <c r="CV350" s="0" t="n">
        <f aca="false">(AH350*AV350)</f>
        <v>0</v>
      </c>
      <c r="CW350" s="0" t="n">
        <f aca="false">AI350</f>
        <v>0</v>
      </c>
      <c r="CX350" s="0" t="n">
        <f aca="false">AJ350</f>
        <v>0</v>
      </c>
      <c r="CY350" s="0" t="n">
        <f aca="false">S350*(BZ350/100)</f>
        <v>0</v>
      </c>
      <c r="CZ350" s="0" t="n">
        <f aca="false">S350*(CA350/100)</f>
        <v>0</v>
      </c>
      <c r="DE350" s="0" t="s">
        <v>104</v>
      </c>
      <c r="DF350" s="0" t="s">
        <v>104</v>
      </c>
      <c r="DG350" s="0" t="s">
        <v>104</v>
      </c>
      <c r="DI350" s="0" t="s">
        <v>104</v>
      </c>
      <c r="DJ350" s="0" t="s">
        <v>104</v>
      </c>
      <c r="DN350" s="0" t="n">
        <v>0</v>
      </c>
      <c r="DO350" s="0" t="n">
        <v>0</v>
      </c>
      <c r="DP350" s="0" t="n">
        <v>1</v>
      </c>
      <c r="DQ350" s="0" t="n">
        <v>1</v>
      </c>
      <c r="DU350" s="0" t="n">
        <v>1003</v>
      </c>
      <c r="DV350" s="0" t="s">
        <v>76</v>
      </c>
      <c r="DW350" s="0" t="s">
        <v>76</v>
      </c>
      <c r="DX350" s="0" t="n">
        <v>1</v>
      </c>
      <c r="EE350" s="0" t="n">
        <v>31722858</v>
      </c>
      <c r="EF350" s="0" t="n">
        <v>160</v>
      </c>
      <c r="EG350" s="0" t="s">
        <v>81</v>
      </c>
      <c r="EH350" s="0" t="n">
        <v>0</v>
      </c>
      <c r="EJ350" s="0" t="n">
        <v>1</v>
      </c>
      <c r="EK350" s="0" t="n">
        <v>1114</v>
      </c>
      <c r="EL350" s="0" t="s">
        <v>82</v>
      </c>
      <c r="EM350" s="0" t="s">
        <v>83</v>
      </c>
      <c r="EQ350" s="0" t="n">
        <v>0</v>
      </c>
      <c r="ER350" s="0" t="n">
        <v>1683</v>
      </c>
      <c r="ES350" s="0" t="n">
        <v>1151</v>
      </c>
      <c r="ET350" s="0" t="n">
        <v>86</v>
      </c>
      <c r="EU350" s="0" t="n">
        <v>0</v>
      </c>
      <c r="EV350" s="0" t="n">
        <v>446</v>
      </c>
      <c r="EW350" s="0" t="n">
        <v>0</v>
      </c>
      <c r="EX350" s="0" t="n">
        <v>0</v>
      </c>
      <c r="EY350" s="0" t="n">
        <v>0</v>
      </c>
      <c r="FQ350" s="0" t="n">
        <v>0</v>
      </c>
      <c r="FR350" s="0" t="n">
        <f aca="false">ROUND(IF(AND(BH350=3,BI350=3),P350,0),2)</f>
        <v>0</v>
      </c>
      <c r="FS350" s="0" t="n">
        <v>0</v>
      </c>
      <c r="FX350" s="0" t="n">
        <v>0</v>
      </c>
      <c r="FY350" s="0" t="n">
        <v>0</v>
      </c>
      <c r="GD350" s="0" t="n">
        <v>0</v>
      </c>
      <c r="GF350" s="0" t="n">
        <v>-1904601110</v>
      </c>
      <c r="GG350" s="0" t="n">
        <v>2</v>
      </c>
      <c r="GH350" s="0" t="n">
        <v>1</v>
      </c>
      <c r="GI350" s="0" t="n">
        <v>2</v>
      </c>
      <c r="GJ350" s="0" t="n">
        <v>0</v>
      </c>
      <c r="GK350" s="0" t="n">
        <f aca="false">ROUND(R350*(R12)/100,2)</f>
        <v>0</v>
      </c>
      <c r="GL350" s="0" t="n">
        <f aca="false">ROUND(IF(AND(BH350=3,BI350=3,FS350&lt;&gt;0),P350,0),2)</f>
        <v>0</v>
      </c>
      <c r="GM350" s="0" t="n">
        <f aca="false">O350+X350+Y350+GK350</f>
        <v>167584.55</v>
      </c>
      <c r="GN350" s="0" t="n">
        <f aca="false">ROUND(IF(OR(BI350=0,BI350=1),O350+X350+Y350+GK350,0),2)</f>
        <v>167584.55</v>
      </c>
      <c r="GO350" s="0" t="n">
        <f aca="false">ROUND(IF(BI350=2,O350+X350+Y350+GK350,0),2)</f>
        <v>0</v>
      </c>
      <c r="GP350" s="0" t="n">
        <f aca="false">ROUND(IF(BI350=4,O350+X350+Y350+GK350,0),2)</f>
        <v>0</v>
      </c>
      <c r="GR350" s="0" t="n">
        <v>0</v>
      </c>
    </row>
    <row r="351" customFormat="false" ht="12.75" hidden="false" customHeight="false" outlineLevel="0" collapsed="false">
      <c r="A351" s="0" t="n">
        <v>17</v>
      </c>
      <c r="B351" s="0" t="n">
        <v>1</v>
      </c>
      <c r="C351" s="0" t="n">
        <f aca="false">ROW(SmtRes!A124)</f>
        <v>124</v>
      </c>
      <c r="D351" s="0" t="n">
        <f aca="false">ROW(EtalonRes!A139)</f>
        <v>139</v>
      </c>
      <c r="E351" s="0" t="s">
        <v>352</v>
      </c>
      <c r="F351" s="0" t="s">
        <v>353</v>
      </c>
      <c r="G351" s="0" t="s">
        <v>354</v>
      </c>
      <c r="H351" s="0" t="s">
        <v>300</v>
      </c>
      <c r="I351" s="0" t="n">
        <v>0.028</v>
      </c>
      <c r="J351" s="0" t="n">
        <v>0</v>
      </c>
      <c r="O351" s="0" t="n">
        <f aca="false">ROUND(CP351,2)</f>
        <v>4942.63</v>
      </c>
      <c r="P351" s="0" t="n">
        <f aca="false">ROUND(CQ351*I351,2)</f>
        <v>0</v>
      </c>
      <c r="Q351" s="0" t="n">
        <f aca="false">ROUND(CR351*I351,2)</f>
        <v>2040.01</v>
      </c>
      <c r="R351" s="0" t="n">
        <f aca="false">ROUND(CS351*I351,2)</f>
        <v>717.01</v>
      </c>
      <c r="S351" s="0" t="n">
        <f aca="false">ROUND(CT351*I351,2)</f>
        <v>2902.62</v>
      </c>
      <c r="T351" s="0" t="n">
        <f aca="false">ROUND(CU351*I351,2)</f>
        <v>0</v>
      </c>
      <c r="U351" s="0" t="n">
        <f aca="false">CV351*I351</f>
        <v>12.90463944</v>
      </c>
      <c r="V351" s="0" t="n">
        <f aca="false">CW351*I351</f>
        <v>0</v>
      </c>
      <c r="W351" s="0" t="n">
        <f aca="false">ROUND(CX351*I351,2)</f>
        <v>0</v>
      </c>
      <c r="X351" s="0" t="n">
        <f aca="false">ROUND(CY351,2)</f>
        <v>3250.93</v>
      </c>
      <c r="Y351" s="0" t="n">
        <f aca="false">ROUND(CZ351,2)</f>
        <v>1654.49</v>
      </c>
      <c r="AA351" s="0" t="n">
        <v>75395696</v>
      </c>
      <c r="AB351" s="0" t="n">
        <f aca="false">ROUND((AC351+AD351+AF351),2)</f>
        <v>14805.97</v>
      </c>
      <c r="AC351" s="0" t="n">
        <f aca="false">ROUND(((ES351*0)),2)</f>
        <v>0</v>
      </c>
      <c r="AD351" s="0" t="n">
        <f aca="false">ROUND(((ET351*0.6*1.15)),2)</f>
        <v>9104.36</v>
      </c>
      <c r="AE351" s="0" t="n">
        <f aca="false">ROUND(((EU351*0.6*1.15)),2)</f>
        <v>1408.43</v>
      </c>
      <c r="AF351" s="0" t="n">
        <f aca="false">ROUND(((EV351*0.6*1.15)),2)</f>
        <v>5701.61</v>
      </c>
      <c r="AG351" s="0" t="n">
        <f aca="false">ROUND((AP351),2)</f>
        <v>0</v>
      </c>
      <c r="AH351" s="0" t="n">
        <f aca="false">((EW351*0.6*1.15))</f>
        <v>431.94</v>
      </c>
      <c r="AI351" s="0" t="n">
        <f aca="false">((EX351*0.6*1.15))</f>
        <v>0</v>
      </c>
      <c r="AJ351" s="0" t="n">
        <f aca="false">ROUND((AS351),2)</f>
        <v>0</v>
      </c>
      <c r="AK351" s="0" t="n">
        <v>33046.77</v>
      </c>
      <c r="AL351" s="0" t="n">
        <v>11588.84</v>
      </c>
      <c r="AM351" s="0" t="n">
        <v>13194.73</v>
      </c>
      <c r="AN351" s="0" t="n">
        <v>2041.2</v>
      </c>
      <c r="AO351" s="0" t="n">
        <v>8263.2</v>
      </c>
      <c r="AP351" s="0" t="n">
        <v>0</v>
      </c>
      <c r="AQ351" s="0" t="n">
        <v>626</v>
      </c>
      <c r="AR351" s="0" t="n">
        <v>0</v>
      </c>
      <c r="AS351" s="0" t="n">
        <v>0</v>
      </c>
      <c r="AT351" s="0" t="n">
        <v>112</v>
      </c>
      <c r="AU351" s="0" t="n">
        <v>57</v>
      </c>
      <c r="AV351" s="0" t="n">
        <v>1.067</v>
      </c>
      <c r="AW351" s="0" t="n">
        <v>1.003</v>
      </c>
      <c r="AZ351" s="0" t="n">
        <v>1</v>
      </c>
      <c r="BA351" s="0" t="n">
        <v>17.04</v>
      </c>
      <c r="BB351" s="0" t="n">
        <v>7.5</v>
      </c>
      <c r="BC351" s="0" t="n">
        <v>6.81</v>
      </c>
      <c r="BH351" s="0" t="n">
        <v>0</v>
      </c>
      <c r="BI351" s="0" t="n">
        <v>1</v>
      </c>
      <c r="BJ351" s="0" t="s">
        <v>355</v>
      </c>
      <c r="BM351" s="0" t="n">
        <v>142</v>
      </c>
      <c r="BN351" s="0" t="n">
        <v>0</v>
      </c>
      <c r="BO351" s="0" t="s">
        <v>353</v>
      </c>
      <c r="BP351" s="0" t="n">
        <v>1</v>
      </c>
      <c r="BQ351" s="0" t="n">
        <v>30</v>
      </c>
      <c r="BR351" s="0" t="n">
        <v>0</v>
      </c>
      <c r="BS351" s="0" t="n">
        <v>17.04</v>
      </c>
      <c r="BT351" s="0" t="n">
        <v>1</v>
      </c>
      <c r="BU351" s="0" t="n">
        <v>1</v>
      </c>
      <c r="BV351" s="0" t="n">
        <v>1</v>
      </c>
      <c r="BW351" s="0" t="n">
        <v>1</v>
      </c>
      <c r="BX351" s="0" t="n">
        <v>1</v>
      </c>
      <c r="BZ351" s="0" t="n">
        <v>112</v>
      </c>
      <c r="CA351" s="0" t="n">
        <v>57</v>
      </c>
      <c r="CF351" s="0" t="n">
        <v>0</v>
      </c>
      <c r="CG351" s="0" t="n">
        <v>0</v>
      </c>
      <c r="CM351" s="0" t="n">
        <v>0</v>
      </c>
      <c r="CN351" s="0" t="s">
        <v>356</v>
      </c>
      <c r="CO351" s="0" t="n">
        <v>0</v>
      </c>
      <c r="CP351" s="0" t="n">
        <f aca="false">(P351+Q351+S351)</f>
        <v>4942.63</v>
      </c>
      <c r="CQ351" s="0" t="n">
        <f aca="false">(AC351*BC351*AW351)</f>
        <v>0</v>
      </c>
      <c r="CR351" s="0" t="n">
        <f aca="false">(AD351*BB351*AV351)</f>
        <v>72857.6409</v>
      </c>
      <c r="CS351" s="0" t="n">
        <f aca="false">(AE351*BS351*AV351)</f>
        <v>25607.6235624</v>
      </c>
      <c r="CT351" s="0" t="n">
        <f aca="false">(AF351*BA351*AV351)</f>
        <v>103664.8485048</v>
      </c>
      <c r="CU351" s="0" t="n">
        <f aca="false">AG351</f>
        <v>0</v>
      </c>
      <c r="CV351" s="0" t="n">
        <f aca="false">(AH351*AV351)</f>
        <v>460.87998</v>
      </c>
      <c r="CW351" s="0" t="n">
        <f aca="false">AI351</f>
        <v>0</v>
      </c>
      <c r="CX351" s="0" t="n">
        <f aca="false">AJ351</f>
        <v>0</v>
      </c>
      <c r="CY351" s="0" t="n">
        <f aca="false">S351*(BZ351/100)</f>
        <v>3250.9344</v>
      </c>
      <c r="CZ351" s="0" t="n">
        <f aca="false">S351*(CA351/100)</f>
        <v>1654.4934</v>
      </c>
      <c r="DD351" s="0" t="s">
        <v>256</v>
      </c>
      <c r="DE351" s="0" t="s">
        <v>303</v>
      </c>
      <c r="DF351" s="0" t="s">
        <v>303</v>
      </c>
      <c r="DG351" s="0" t="s">
        <v>303</v>
      </c>
      <c r="DI351" s="0" t="s">
        <v>303</v>
      </c>
      <c r="DJ351" s="0" t="s">
        <v>303</v>
      </c>
      <c r="DN351" s="0" t="n">
        <v>133</v>
      </c>
      <c r="DO351" s="0" t="n">
        <v>113</v>
      </c>
      <c r="DP351" s="0" t="n">
        <v>1.067</v>
      </c>
      <c r="DQ351" s="0" t="n">
        <v>1.003</v>
      </c>
      <c r="DU351" s="0" t="n">
        <v>1003</v>
      </c>
      <c r="DV351" s="0" t="s">
        <v>300</v>
      </c>
      <c r="DW351" s="0" t="s">
        <v>300</v>
      </c>
      <c r="DX351" s="0" t="n">
        <v>1000</v>
      </c>
      <c r="EE351" s="0" t="n">
        <v>31721886</v>
      </c>
      <c r="EF351" s="0" t="n">
        <v>30</v>
      </c>
      <c r="EG351" s="0" t="s">
        <v>9</v>
      </c>
      <c r="EH351" s="0" t="n">
        <v>0</v>
      </c>
      <c r="EJ351" s="0" t="n">
        <v>1</v>
      </c>
      <c r="EK351" s="0" t="n">
        <v>142</v>
      </c>
      <c r="EL351" s="0" t="s">
        <v>105</v>
      </c>
      <c r="EM351" s="0" t="s">
        <v>106</v>
      </c>
      <c r="EQ351" s="0" t="n">
        <v>256</v>
      </c>
      <c r="ER351" s="0" t="n">
        <v>33046.77</v>
      </c>
      <c r="ES351" s="0" t="n">
        <v>11588.84</v>
      </c>
      <c r="ET351" s="0" t="n">
        <v>13194.73</v>
      </c>
      <c r="EU351" s="0" t="n">
        <v>2041.2</v>
      </c>
      <c r="EV351" s="0" t="n">
        <v>8263.2</v>
      </c>
      <c r="EW351" s="0" t="n">
        <v>626</v>
      </c>
      <c r="EX351" s="0" t="n">
        <v>0</v>
      </c>
      <c r="EY351" s="0" t="n">
        <v>0</v>
      </c>
      <c r="FQ351" s="0" t="n">
        <v>0</v>
      </c>
      <c r="FR351" s="0" t="n">
        <f aca="false">ROUND(IF(AND(BH351=3,BI351=3),P351,0),2)</f>
        <v>0</v>
      </c>
      <c r="FS351" s="0" t="n">
        <v>0</v>
      </c>
      <c r="FX351" s="0" t="n">
        <v>112</v>
      </c>
      <c r="FY351" s="0" t="n">
        <v>57</v>
      </c>
      <c r="GD351" s="0" t="n">
        <v>0</v>
      </c>
      <c r="GF351" s="0" t="n">
        <v>-960860274</v>
      </c>
      <c r="GG351" s="0" t="n">
        <v>2</v>
      </c>
      <c r="GH351" s="0" t="n">
        <v>1</v>
      </c>
      <c r="GI351" s="0" t="n">
        <v>2</v>
      </c>
      <c r="GJ351" s="0" t="n">
        <v>0</v>
      </c>
      <c r="GK351" s="0" t="n">
        <f aca="false">ROUND(R351*(R12)/100,2)</f>
        <v>1197.41</v>
      </c>
      <c r="GL351" s="0" t="n">
        <f aca="false">ROUND(IF(AND(BH351=3,BI351=3,FS351&lt;&gt;0),P351,0),2)</f>
        <v>0</v>
      </c>
      <c r="GM351" s="0" t="n">
        <f aca="false">O351+X351+Y351+GK351</f>
        <v>11045.46</v>
      </c>
      <c r="GN351" s="0" t="n">
        <f aca="false">ROUND(IF(OR(BI351=0,BI351=1),O351+X351+Y351+GK351,0),2)</f>
        <v>11045.46</v>
      </c>
      <c r="GO351" s="0" t="n">
        <f aca="false">ROUND(IF(BI351=2,O351+X351+Y351+GK351,0),2)</f>
        <v>0</v>
      </c>
      <c r="GP351" s="0" t="n">
        <f aca="false">ROUND(IF(BI351=4,O351+X351+Y351+GK351,0),2)</f>
        <v>0</v>
      </c>
      <c r="GR351" s="0" t="n">
        <v>0</v>
      </c>
    </row>
    <row r="352" customFormat="false" ht="12.75" hidden="false" customHeight="false" outlineLevel="0" collapsed="false">
      <c r="A352" s="0" t="n">
        <v>17</v>
      </c>
      <c r="B352" s="0" t="n">
        <v>1</v>
      </c>
      <c r="C352" s="0" t="n">
        <f aca="false">ROW(SmtRes!A125)</f>
        <v>125</v>
      </c>
      <c r="D352" s="0" t="n">
        <f aca="false">ROW(EtalonRes!A140)</f>
        <v>140</v>
      </c>
      <c r="E352" s="0" t="s">
        <v>357</v>
      </c>
      <c r="F352" s="0" t="s">
        <v>305</v>
      </c>
      <c r="G352" s="0" t="s">
        <v>306</v>
      </c>
      <c r="H352" s="0" t="s">
        <v>307</v>
      </c>
      <c r="I352" s="0" t="n">
        <v>0.3332</v>
      </c>
      <c r="J352" s="0" t="n">
        <v>0</v>
      </c>
      <c r="O352" s="0" t="n">
        <f aca="false">ROUND(CP352,2)</f>
        <v>1386.1</v>
      </c>
      <c r="P352" s="0" t="n">
        <f aca="false">ROUND(CQ352*I352,2)</f>
        <v>0</v>
      </c>
      <c r="Q352" s="0" t="n">
        <f aca="false">ROUND(CR352*I352,2)</f>
        <v>0</v>
      </c>
      <c r="R352" s="0" t="n">
        <f aca="false">ROUND(CS352*I352,2)</f>
        <v>0</v>
      </c>
      <c r="S352" s="0" t="n">
        <f aca="false">ROUND(CT352*I352,2)</f>
        <v>1386.1</v>
      </c>
      <c r="T352" s="0" t="n">
        <f aca="false">ROUND(CU352*I352,2)</f>
        <v>0</v>
      </c>
      <c r="U352" s="0" t="n">
        <f aca="false">CV352*I352</f>
        <v>7.469567644</v>
      </c>
      <c r="V352" s="0" t="n">
        <f aca="false">CW352*I352</f>
        <v>0</v>
      </c>
      <c r="W352" s="0" t="n">
        <f aca="false">ROUND(CX352*I352,2)</f>
        <v>0</v>
      </c>
      <c r="X352" s="0" t="n">
        <f aca="false">ROUND(CY352,2)</f>
        <v>1372.24</v>
      </c>
      <c r="Y352" s="0" t="n">
        <f aca="false">ROUND(CZ352,2)</f>
        <v>609.88</v>
      </c>
      <c r="AA352" s="0" t="n">
        <v>75395696</v>
      </c>
      <c r="AB352" s="0" t="n">
        <f aca="false">ROUND((AC352+AD352+AF352),2)</f>
        <v>228.8</v>
      </c>
      <c r="AC352" s="0" t="n">
        <f aca="false">ROUND((ES352),2)</f>
        <v>0</v>
      </c>
      <c r="AD352" s="0" t="n">
        <f aca="false">ROUND(((ET352*1.1)),2)</f>
        <v>0</v>
      </c>
      <c r="AE352" s="0" t="n">
        <f aca="false">ROUND(((EU352*1.1)),2)</f>
        <v>0</v>
      </c>
      <c r="AF352" s="0" t="n">
        <f aca="false">ROUND(((EV352*1.1)),2)</f>
        <v>228.8</v>
      </c>
      <c r="AG352" s="0" t="n">
        <f aca="false">ROUND((AP352),2)</f>
        <v>0</v>
      </c>
      <c r="AH352" s="0" t="n">
        <f aca="false">((EW352*1.1))</f>
        <v>21.01</v>
      </c>
      <c r="AI352" s="0" t="n">
        <f aca="false">((EX352*1.1))</f>
        <v>0</v>
      </c>
      <c r="AJ352" s="0" t="n">
        <f aca="false">ROUND((AS352),2)</f>
        <v>0</v>
      </c>
      <c r="AK352" s="0" t="n">
        <v>208</v>
      </c>
      <c r="AL352" s="0" t="n">
        <v>0</v>
      </c>
      <c r="AM352" s="0" t="n">
        <v>0</v>
      </c>
      <c r="AN352" s="0" t="n">
        <v>0</v>
      </c>
      <c r="AO352" s="0" t="n">
        <v>208</v>
      </c>
      <c r="AP352" s="0" t="n">
        <v>0</v>
      </c>
      <c r="AQ352" s="0" t="n">
        <v>19.1</v>
      </c>
      <c r="AR352" s="0" t="n">
        <v>0</v>
      </c>
      <c r="AS352" s="0" t="n">
        <v>0</v>
      </c>
      <c r="AT352" s="0" t="n">
        <v>99</v>
      </c>
      <c r="AU352" s="0" t="n">
        <v>44</v>
      </c>
      <c r="AV352" s="0" t="n">
        <v>1.067</v>
      </c>
      <c r="AW352" s="0" t="n">
        <v>1.003</v>
      </c>
      <c r="AZ352" s="0" t="n">
        <v>1</v>
      </c>
      <c r="BA352" s="0" t="n">
        <v>17.04</v>
      </c>
      <c r="BB352" s="0" t="n">
        <v>1</v>
      </c>
      <c r="BC352" s="0" t="n">
        <v>1</v>
      </c>
      <c r="BH352" s="0" t="n">
        <v>0</v>
      </c>
      <c r="BI352" s="0" t="n">
        <v>1</v>
      </c>
      <c r="BJ352" s="0" t="s">
        <v>308</v>
      </c>
      <c r="BM352" s="0" t="n">
        <v>651</v>
      </c>
      <c r="BN352" s="0" t="n">
        <v>0</v>
      </c>
      <c r="BO352" s="0" t="s">
        <v>305</v>
      </c>
      <c r="BP352" s="0" t="n">
        <v>1</v>
      </c>
      <c r="BQ352" s="0" t="n">
        <v>60</v>
      </c>
      <c r="BR352" s="0" t="n">
        <v>0</v>
      </c>
      <c r="BS352" s="0" t="n">
        <v>17.04</v>
      </c>
      <c r="BT352" s="0" t="n">
        <v>1</v>
      </c>
      <c r="BU352" s="0" t="n">
        <v>1</v>
      </c>
      <c r="BV352" s="0" t="n">
        <v>1</v>
      </c>
      <c r="BW352" s="0" t="n">
        <v>1</v>
      </c>
      <c r="BX352" s="0" t="n">
        <v>1</v>
      </c>
      <c r="BZ352" s="0" t="n">
        <v>99</v>
      </c>
      <c r="CA352" s="0" t="n">
        <v>44</v>
      </c>
      <c r="CF352" s="0" t="n">
        <v>0</v>
      </c>
      <c r="CG352" s="0" t="n">
        <v>0</v>
      </c>
      <c r="CM352" s="0" t="n">
        <v>0</v>
      </c>
      <c r="CN352" s="0" t="s">
        <v>358</v>
      </c>
      <c r="CO352" s="0" t="n">
        <v>0</v>
      </c>
      <c r="CP352" s="0" t="n">
        <f aca="false">(P352+Q352+S352)</f>
        <v>1386.1</v>
      </c>
      <c r="CQ352" s="0" t="n">
        <f aca="false">(AC352*BC352*AW352)</f>
        <v>0</v>
      </c>
      <c r="CR352" s="0" t="n">
        <f aca="false">(AD352*BB352*AV352)</f>
        <v>0</v>
      </c>
      <c r="CS352" s="0" t="n">
        <f aca="false">(AE352*BS352*AV352)</f>
        <v>0</v>
      </c>
      <c r="CT352" s="0" t="n">
        <f aca="false">(AF352*BA352*AV352)</f>
        <v>4159.968384</v>
      </c>
      <c r="CU352" s="0" t="n">
        <f aca="false">AG352</f>
        <v>0</v>
      </c>
      <c r="CV352" s="0" t="n">
        <f aca="false">(AH352*AV352)</f>
        <v>22.41767</v>
      </c>
      <c r="CW352" s="0" t="n">
        <f aca="false">AI352</f>
        <v>0</v>
      </c>
      <c r="CX352" s="0" t="n">
        <f aca="false">AJ352</f>
        <v>0</v>
      </c>
      <c r="CY352" s="0" t="n">
        <f aca="false">S352*(BZ352/100)</f>
        <v>1372.239</v>
      </c>
      <c r="CZ352" s="0" t="n">
        <f aca="false">S352*(CA352/100)</f>
        <v>609.884</v>
      </c>
      <c r="DE352" s="0" t="s">
        <v>264</v>
      </c>
      <c r="DF352" s="0" t="s">
        <v>264</v>
      </c>
      <c r="DG352" s="0" t="s">
        <v>264</v>
      </c>
      <c r="DI352" s="0" t="s">
        <v>264</v>
      </c>
      <c r="DJ352" s="0" t="s">
        <v>264</v>
      </c>
      <c r="DN352" s="0" t="n">
        <v>116</v>
      </c>
      <c r="DO352" s="0" t="n">
        <v>68</v>
      </c>
      <c r="DP352" s="0" t="n">
        <v>1.067</v>
      </c>
      <c r="DQ352" s="0" t="n">
        <v>1.003</v>
      </c>
      <c r="DU352" s="0" t="n">
        <v>1005</v>
      </c>
      <c r="DV352" s="0" t="s">
        <v>307</v>
      </c>
      <c r="DW352" s="0" t="s">
        <v>307</v>
      </c>
      <c r="DX352" s="0" t="n">
        <v>100</v>
      </c>
      <c r="EE352" s="0" t="n">
        <v>31722395</v>
      </c>
      <c r="EF352" s="0" t="n">
        <v>60</v>
      </c>
      <c r="EG352" s="0" t="s">
        <v>265</v>
      </c>
      <c r="EH352" s="0" t="n">
        <v>0</v>
      </c>
      <c r="EJ352" s="0" t="n">
        <v>1</v>
      </c>
      <c r="EK352" s="0" t="n">
        <v>651</v>
      </c>
      <c r="EL352" s="0" t="s">
        <v>310</v>
      </c>
      <c r="EM352" s="0" t="s">
        <v>311</v>
      </c>
      <c r="EQ352" s="0" t="n">
        <v>256</v>
      </c>
      <c r="ER352" s="0" t="n">
        <v>208</v>
      </c>
      <c r="ES352" s="0" t="n">
        <v>0</v>
      </c>
      <c r="ET352" s="0" t="n">
        <v>0</v>
      </c>
      <c r="EU352" s="0" t="n">
        <v>0</v>
      </c>
      <c r="EV352" s="0" t="n">
        <v>208</v>
      </c>
      <c r="EW352" s="0" t="n">
        <v>19.1</v>
      </c>
      <c r="EX352" s="0" t="n">
        <v>0</v>
      </c>
      <c r="EY352" s="0" t="n">
        <v>0</v>
      </c>
      <c r="FQ352" s="0" t="n">
        <v>0</v>
      </c>
      <c r="FR352" s="0" t="n">
        <f aca="false">ROUND(IF(AND(BH352=3,BI352=3),P352,0),2)</f>
        <v>0</v>
      </c>
      <c r="FS352" s="0" t="n">
        <v>0</v>
      </c>
      <c r="FX352" s="0" t="n">
        <v>99</v>
      </c>
      <c r="FY352" s="0" t="n">
        <v>44</v>
      </c>
      <c r="GD352" s="0" t="n">
        <v>0</v>
      </c>
      <c r="GF352" s="0" t="n">
        <v>1725251240</v>
      </c>
      <c r="GG352" s="0" t="n">
        <v>2</v>
      </c>
      <c r="GH352" s="0" t="n">
        <v>1</v>
      </c>
      <c r="GI352" s="0" t="n">
        <v>2</v>
      </c>
      <c r="GJ352" s="0" t="n">
        <v>0</v>
      </c>
      <c r="GK352" s="0" t="n">
        <f aca="false">ROUND(R352*(R12)/100,2)</f>
        <v>0</v>
      </c>
      <c r="GL352" s="0" t="n">
        <f aca="false">ROUND(IF(AND(BH352=3,BI352=3,FS352&lt;&gt;0),P352,0),2)</f>
        <v>0</v>
      </c>
      <c r="GM352" s="0" t="n">
        <f aca="false">O352+X352+Y352+GK352</f>
        <v>3368.22</v>
      </c>
      <c r="GN352" s="0" t="n">
        <f aca="false">ROUND(IF(OR(BI352=0,BI352=1),O352+X352+Y352+GK352,0),2)</f>
        <v>3368.22</v>
      </c>
      <c r="GO352" s="0" t="n">
        <f aca="false">ROUND(IF(BI352=2,O352+X352+Y352+GK352,0),2)</f>
        <v>0</v>
      </c>
      <c r="GP352" s="0" t="n">
        <f aca="false">ROUND(IF(BI352=4,O352+X352+Y352+GK352,0),2)</f>
        <v>0</v>
      </c>
      <c r="GR352" s="0" t="n">
        <v>0</v>
      </c>
    </row>
    <row r="353" customFormat="false" ht="12.75" hidden="false" customHeight="false" outlineLevel="0" collapsed="false">
      <c r="A353" s="0" t="n">
        <v>17</v>
      </c>
      <c r="B353" s="0" t="n">
        <v>1</v>
      </c>
      <c r="C353" s="0" t="n">
        <f aca="false">ROW(SmtRes!A131)</f>
        <v>131</v>
      </c>
      <c r="D353" s="0" t="n">
        <f aca="false">ROW(EtalonRes!A146)</f>
        <v>146</v>
      </c>
      <c r="E353" s="0" t="s">
        <v>359</v>
      </c>
      <c r="F353" s="0" t="s">
        <v>313</v>
      </c>
      <c r="G353" s="0" t="s">
        <v>314</v>
      </c>
      <c r="H353" s="0" t="s">
        <v>222</v>
      </c>
      <c r="I353" s="0" t="n">
        <v>33.32</v>
      </c>
      <c r="J353" s="0" t="n">
        <v>0</v>
      </c>
      <c r="O353" s="0" t="n">
        <f aca="false">ROUND(CP353,2)</f>
        <v>11264.87</v>
      </c>
      <c r="P353" s="0" t="n">
        <f aca="false">ROUND(CQ353*I353,2)</f>
        <v>0</v>
      </c>
      <c r="Q353" s="0" t="n">
        <f aca="false">ROUND(CR353*I353,2)</f>
        <v>600.29</v>
      </c>
      <c r="R353" s="0" t="n">
        <f aca="false">ROUND(CS353*I353,2)</f>
        <v>321.01</v>
      </c>
      <c r="S353" s="0" t="n">
        <f aca="false">ROUND(CT353*I353,2)</f>
        <v>10664.58</v>
      </c>
      <c r="T353" s="0" t="n">
        <f aca="false">ROUND(CU353*I353,2)</f>
        <v>0</v>
      </c>
      <c r="U353" s="0" t="n">
        <f aca="false">CV353*I353</f>
        <v>48.1427352</v>
      </c>
      <c r="V353" s="0" t="n">
        <f aca="false">CW353*I353</f>
        <v>0</v>
      </c>
      <c r="W353" s="0" t="n">
        <f aca="false">ROUND(CX353*I353,2)</f>
        <v>0</v>
      </c>
      <c r="X353" s="0" t="n">
        <f aca="false">ROUND(CY353,2)</f>
        <v>8851.6</v>
      </c>
      <c r="Y353" s="0" t="n">
        <f aca="false">ROUND(CZ353,2)</f>
        <v>4692.42</v>
      </c>
      <c r="AA353" s="0" t="n">
        <v>75395696</v>
      </c>
      <c r="AB353" s="0" t="n">
        <f aca="false">ROUND((AC353+AD353+AF353),2)</f>
        <v>20.68</v>
      </c>
      <c r="AC353" s="0" t="n">
        <f aca="false">ROUND(((ES353*0)),2)</f>
        <v>0</v>
      </c>
      <c r="AD353" s="0" t="n">
        <f aca="false">ROUND(((ET353*1.15*0.6)),2)</f>
        <v>2.74</v>
      </c>
      <c r="AE353" s="0" t="n">
        <f aca="false">ROUND(((EU353*1.15*0.6)),2)</f>
        <v>0.54</v>
      </c>
      <c r="AF353" s="0" t="n">
        <f aca="false">ROUND(((EV353*1.15*0.6)),2)</f>
        <v>17.94</v>
      </c>
      <c r="AG353" s="0" t="n">
        <f aca="false">ROUND((AP353),2)</f>
        <v>0</v>
      </c>
      <c r="AH353" s="0" t="n">
        <f aca="false">((EW353*1.15*0.6))</f>
        <v>1.38</v>
      </c>
      <c r="AI353" s="0" t="n">
        <f aca="false">((EX353*1.15*0.6))</f>
        <v>0</v>
      </c>
      <c r="AJ353" s="0" t="n">
        <f aca="false">ROUND((AS353),2)</f>
        <v>0</v>
      </c>
      <c r="AK353" s="0" t="n">
        <v>96.87</v>
      </c>
      <c r="AL353" s="0" t="n">
        <v>66.9</v>
      </c>
      <c r="AM353" s="0" t="n">
        <v>3.97</v>
      </c>
      <c r="AN353" s="0" t="n">
        <v>0.78</v>
      </c>
      <c r="AO353" s="0" t="n">
        <v>26</v>
      </c>
      <c r="AP353" s="0" t="n">
        <v>0</v>
      </c>
      <c r="AQ353" s="0" t="n">
        <v>2</v>
      </c>
      <c r="AR353" s="0" t="n">
        <v>0</v>
      </c>
      <c r="AS353" s="0" t="n">
        <v>0</v>
      </c>
      <c r="AT353" s="0" t="n">
        <v>83</v>
      </c>
      <c r="AU353" s="0" t="n">
        <v>44</v>
      </c>
      <c r="AV353" s="0" t="n">
        <v>1.047</v>
      </c>
      <c r="AW353" s="0" t="n">
        <v>1.019</v>
      </c>
      <c r="AZ353" s="0" t="n">
        <v>1</v>
      </c>
      <c r="BA353" s="0" t="n">
        <v>17.04</v>
      </c>
      <c r="BB353" s="0" t="n">
        <v>6.28</v>
      </c>
      <c r="BC353" s="0" t="n">
        <v>3.48</v>
      </c>
      <c r="BH353" s="0" t="n">
        <v>0</v>
      </c>
      <c r="BI353" s="0" t="n">
        <v>1</v>
      </c>
      <c r="BJ353" s="0" t="s">
        <v>315</v>
      </c>
      <c r="BM353" s="0" t="n">
        <v>143</v>
      </c>
      <c r="BN353" s="0" t="n">
        <v>0</v>
      </c>
      <c r="BO353" s="0" t="s">
        <v>313</v>
      </c>
      <c r="BP353" s="0" t="n">
        <v>1</v>
      </c>
      <c r="BQ353" s="0" t="n">
        <v>30</v>
      </c>
      <c r="BR353" s="0" t="n">
        <v>0</v>
      </c>
      <c r="BS353" s="0" t="n">
        <v>17.04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83</v>
      </c>
      <c r="CA353" s="0" t="n">
        <v>44</v>
      </c>
      <c r="CF353" s="0" t="n">
        <v>0</v>
      </c>
      <c r="CG353" s="0" t="n">
        <v>0</v>
      </c>
      <c r="CM353" s="0" t="n">
        <v>0</v>
      </c>
      <c r="CN353" s="0" t="s">
        <v>360</v>
      </c>
      <c r="CO353" s="0" t="n">
        <v>0</v>
      </c>
      <c r="CP353" s="0" t="n">
        <f aca="false">(P353+Q353+S353)</f>
        <v>11264.87</v>
      </c>
      <c r="CQ353" s="0" t="n">
        <f aca="false">(AC353*BC353*AW353)</f>
        <v>0</v>
      </c>
      <c r="CR353" s="0" t="n">
        <f aca="false">(AD353*BB353*AV353)</f>
        <v>18.0159384</v>
      </c>
      <c r="CS353" s="0" t="n">
        <f aca="false">(AE353*BS353*AV353)</f>
        <v>9.6340752</v>
      </c>
      <c r="CT353" s="0" t="n">
        <f aca="false">(AF353*BA353*AV353)</f>
        <v>320.0653872</v>
      </c>
      <c r="CU353" s="0" t="n">
        <f aca="false">AG353</f>
        <v>0</v>
      </c>
      <c r="CV353" s="0" t="n">
        <f aca="false">(AH353*AV353)</f>
        <v>1.44486</v>
      </c>
      <c r="CW353" s="0" t="n">
        <f aca="false">AI353</f>
        <v>0</v>
      </c>
      <c r="CX353" s="0" t="n">
        <f aca="false">AJ353</f>
        <v>0</v>
      </c>
      <c r="CY353" s="0" t="n">
        <f aca="false">S353*(BZ353/100)</f>
        <v>8851.6014</v>
      </c>
      <c r="CZ353" s="0" t="n">
        <f aca="false">S353*(CA353/100)</f>
        <v>4692.4152</v>
      </c>
      <c r="DD353" s="0" t="s">
        <v>256</v>
      </c>
      <c r="DE353" s="0" t="s">
        <v>317</v>
      </c>
      <c r="DF353" s="0" t="s">
        <v>317</v>
      </c>
      <c r="DG353" s="0" t="s">
        <v>317</v>
      </c>
      <c r="DI353" s="0" t="s">
        <v>317</v>
      </c>
      <c r="DJ353" s="0" t="s">
        <v>317</v>
      </c>
      <c r="DN353" s="0" t="n">
        <v>98</v>
      </c>
      <c r="DO353" s="0" t="n">
        <v>73</v>
      </c>
      <c r="DP353" s="0" t="n">
        <v>1.047</v>
      </c>
      <c r="DQ353" s="0" t="n">
        <v>1.019</v>
      </c>
      <c r="DU353" s="0" t="n">
        <v>1005</v>
      </c>
      <c r="DV353" s="0" t="s">
        <v>222</v>
      </c>
      <c r="DW353" s="0" t="s">
        <v>222</v>
      </c>
      <c r="DX353" s="0" t="n">
        <v>1</v>
      </c>
      <c r="EE353" s="0" t="n">
        <v>31721887</v>
      </c>
      <c r="EF353" s="0" t="n">
        <v>30</v>
      </c>
      <c r="EG353" s="0" t="s">
        <v>9</v>
      </c>
      <c r="EH353" s="0" t="n">
        <v>0</v>
      </c>
      <c r="EJ353" s="0" t="n">
        <v>1</v>
      </c>
      <c r="EK353" s="0" t="n">
        <v>143</v>
      </c>
      <c r="EL353" s="0" t="s">
        <v>318</v>
      </c>
      <c r="EM353" s="0" t="s">
        <v>319</v>
      </c>
      <c r="EQ353" s="0" t="n">
        <v>256</v>
      </c>
      <c r="ER353" s="0" t="n">
        <v>96.87</v>
      </c>
      <c r="ES353" s="0" t="n">
        <v>66.9</v>
      </c>
      <c r="ET353" s="0" t="n">
        <v>3.97</v>
      </c>
      <c r="EU353" s="0" t="n">
        <v>0.78</v>
      </c>
      <c r="EV353" s="0" t="n">
        <v>26</v>
      </c>
      <c r="EW353" s="0" t="n">
        <v>2</v>
      </c>
      <c r="EX353" s="0" t="n">
        <v>0</v>
      </c>
      <c r="EY353" s="0" t="n">
        <v>0</v>
      </c>
      <c r="FQ353" s="0" t="n">
        <v>0</v>
      </c>
      <c r="FR353" s="0" t="n">
        <f aca="false">ROUND(IF(AND(BH353=3,BI353=3),P353,0),2)</f>
        <v>0</v>
      </c>
      <c r="FS353" s="0" t="n">
        <v>0</v>
      </c>
      <c r="FX353" s="0" t="n">
        <v>83</v>
      </c>
      <c r="FY353" s="0" t="n">
        <v>44</v>
      </c>
      <c r="GD353" s="0" t="n">
        <v>0</v>
      </c>
      <c r="GF353" s="0" t="n">
        <v>1277356767</v>
      </c>
      <c r="GG353" s="0" t="n">
        <v>2</v>
      </c>
      <c r="GH353" s="0" t="n">
        <v>1</v>
      </c>
      <c r="GI353" s="0" t="n">
        <v>2</v>
      </c>
      <c r="GJ353" s="0" t="n">
        <v>0</v>
      </c>
      <c r="GK353" s="0" t="n">
        <f aca="false">ROUND(R353*(R12)/100,2)</f>
        <v>536.09</v>
      </c>
      <c r="GL353" s="0" t="n">
        <f aca="false">ROUND(IF(AND(BH353=3,BI353=3,FS353&lt;&gt;0),P353,0),2)</f>
        <v>0</v>
      </c>
      <c r="GM353" s="0" t="n">
        <f aca="false">O353+X353+Y353+GK353</f>
        <v>25344.98</v>
      </c>
      <c r="GN353" s="0" t="n">
        <f aca="false">ROUND(IF(OR(BI353=0,BI353=1),O353+X353+Y353+GK353,0),2)</f>
        <v>25344.98</v>
      </c>
      <c r="GO353" s="0" t="n">
        <f aca="false">ROUND(IF(BI353=2,O353+X353+Y353+GK353,0),2)</f>
        <v>0</v>
      </c>
      <c r="GP353" s="0" t="n">
        <f aca="false">ROUND(IF(BI353=4,O353+X353+Y353+GK353,0),2)</f>
        <v>0</v>
      </c>
      <c r="GR353" s="0" t="n">
        <v>0</v>
      </c>
    </row>
    <row r="354" customFormat="false" ht="12.75" hidden="false" customHeight="false" outlineLevel="0" collapsed="false">
      <c r="A354" s="0" t="n">
        <v>17</v>
      </c>
      <c r="B354" s="0" t="n">
        <v>1</v>
      </c>
      <c r="C354" s="0" t="n">
        <f aca="false">ROW(SmtRes!A132)</f>
        <v>132</v>
      </c>
      <c r="D354" s="0" t="n">
        <f aca="false">ROW(EtalonRes!A147)</f>
        <v>147</v>
      </c>
      <c r="E354" s="0" t="s">
        <v>361</v>
      </c>
      <c r="F354" s="0" t="s">
        <v>261</v>
      </c>
      <c r="G354" s="0" t="s">
        <v>262</v>
      </c>
      <c r="H354" s="0" t="s">
        <v>87</v>
      </c>
      <c r="I354" s="0" t="n">
        <f aca="false">ROUND(1.03+0.42+0.26,9)</f>
        <v>1.71</v>
      </c>
      <c r="J354" s="0" t="n">
        <v>0</v>
      </c>
      <c r="O354" s="0" t="n">
        <f aca="false">ROUND(CP354,2)</f>
        <v>134.59</v>
      </c>
      <c r="P354" s="0" t="n">
        <f aca="false">ROUND(CQ354*I354,2)</f>
        <v>0</v>
      </c>
      <c r="Q354" s="0" t="n">
        <f aca="false">ROUND(CR354*I354,2)</f>
        <v>134.59</v>
      </c>
      <c r="R354" s="0" t="n">
        <f aca="false">ROUND(CS354*I354,2)</f>
        <v>49.73</v>
      </c>
      <c r="S354" s="0" t="n">
        <f aca="false">ROUND(CT354*I354,2)</f>
        <v>0</v>
      </c>
      <c r="T354" s="0" t="n">
        <f aca="false">ROUND(CU354*I354,2)</f>
        <v>0</v>
      </c>
      <c r="U354" s="0" t="n">
        <f aca="false">CV354*I354</f>
        <v>0</v>
      </c>
      <c r="V354" s="0" t="n">
        <f aca="false">CW354*I354</f>
        <v>0</v>
      </c>
      <c r="W354" s="0" t="n">
        <f aca="false">ROUND(CX354*I354,2)</f>
        <v>0</v>
      </c>
      <c r="X354" s="0" t="n">
        <f aca="false">ROUND(CY354,2)</f>
        <v>0</v>
      </c>
      <c r="Y354" s="0" t="n">
        <f aca="false">ROUND(CZ354,2)</f>
        <v>0</v>
      </c>
      <c r="AA354" s="0" t="n">
        <v>75395696</v>
      </c>
      <c r="AB354" s="0" t="n">
        <f aca="false">ROUND((AC354+AD354+AF354),2)</f>
        <v>9.75</v>
      </c>
      <c r="AC354" s="0" t="n">
        <f aca="false">ROUND((ES354),2)</f>
        <v>0</v>
      </c>
      <c r="AD354" s="0" t="n">
        <f aca="false">ROUND(((ET354*1.1)),2)</f>
        <v>9.75</v>
      </c>
      <c r="AE354" s="0" t="n">
        <f aca="false">ROUND(((EU354*1.1)),2)</f>
        <v>1.63</v>
      </c>
      <c r="AF354" s="0" t="n">
        <f aca="false">ROUND(((EV354*1.1)),2)</f>
        <v>0</v>
      </c>
      <c r="AG354" s="0" t="n">
        <f aca="false">ROUND((AP354),2)</f>
        <v>0</v>
      </c>
      <c r="AH354" s="0" t="n">
        <f aca="false">((EW354*1.1))</f>
        <v>0</v>
      </c>
      <c r="AI354" s="0" t="n">
        <f aca="false">((EX354*1.1))</f>
        <v>0</v>
      </c>
      <c r="AJ354" s="0" t="n">
        <f aca="false">ROUND((AS354),2)</f>
        <v>0</v>
      </c>
      <c r="AK354" s="0" t="n">
        <v>8.86</v>
      </c>
      <c r="AL354" s="0" t="n">
        <v>0</v>
      </c>
      <c r="AM354" s="0" t="n">
        <v>8.86</v>
      </c>
      <c r="AN354" s="0" t="n">
        <v>1.48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77</v>
      </c>
      <c r="AU354" s="0" t="n">
        <v>44</v>
      </c>
      <c r="AV354" s="0" t="n">
        <v>1.047</v>
      </c>
      <c r="AW354" s="0" t="n">
        <v>1.002</v>
      </c>
      <c r="AZ354" s="0" t="n">
        <v>1</v>
      </c>
      <c r="BA354" s="0" t="n">
        <v>17.04</v>
      </c>
      <c r="BB354" s="0" t="n">
        <v>7.71</v>
      </c>
      <c r="BC354" s="0" t="n">
        <v>1</v>
      </c>
      <c r="BH354" s="0" t="n">
        <v>0</v>
      </c>
      <c r="BI354" s="0" t="n">
        <v>1</v>
      </c>
      <c r="BJ354" s="0" t="s">
        <v>263</v>
      </c>
      <c r="BM354" s="0" t="n">
        <v>658</v>
      </c>
      <c r="BN354" s="0" t="n">
        <v>0</v>
      </c>
      <c r="BO354" s="0" t="s">
        <v>261</v>
      </c>
      <c r="BP354" s="0" t="n">
        <v>1</v>
      </c>
      <c r="BQ354" s="0" t="n">
        <v>60</v>
      </c>
      <c r="BR354" s="0" t="n">
        <v>0</v>
      </c>
      <c r="BS354" s="0" t="n">
        <v>17.04</v>
      </c>
      <c r="BT354" s="0" t="n">
        <v>1</v>
      </c>
      <c r="BU354" s="0" t="n">
        <v>1</v>
      </c>
      <c r="BV354" s="0" t="n">
        <v>1</v>
      </c>
      <c r="BW354" s="0" t="n">
        <v>1</v>
      </c>
      <c r="BX354" s="0" t="n">
        <v>1</v>
      </c>
      <c r="BZ354" s="0" t="n">
        <v>77</v>
      </c>
      <c r="CA354" s="0" t="n">
        <v>44</v>
      </c>
      <c r="CF354" s="0" t="n">
        <v>0</v>
      </c>
      <c r="CG354" s="0" t="n">
        <v>0</v>
      </c>
      <c r="CM354" s="0" t="n">
        <v>0</v>
      </c>
      <c r="CO354" s="0" t="n">
        <v>0</v>
      </c>
      <c r="CP354" s="0" t="n">
        <f aca="false">(P354+Q354+S354)</f>
        <v>134.59</v>
      </c>
      <c r="CQ354" s="0" t="n">
        <f aca="false">(AC354*BC354*AW354)</f>
        <v>0</v>
      </c>
      <c r="CR354" s="0" t="n">
        <f aca="false">(AD354*BB354*AV354)</f>
        <v>78.7056075</v>
      </c>
      <c r="CS354" s="0" t="n">
        <f aca="false">(AE354*BS354*AV354)</f>
        <v>29.0806344</v>
      </c>
      <c r="CT354" s="0" t="n">
        <f aca="false">(AF354*BA354*AV354)</f>
        <v>0</v>
      </c>
      <c r="CU354" s="0" t="n">
        <f aca="false">AG354</f>
        <v>0</v>
      </c>
      <c r="CV354" s="0" t="n">
        <f aca="false">(AH354*AV354)</f>
        <v>0</v>
      </c>
      <c r="CW354" s="0" t="n">
        <f aca="false">AI354</f>
        <v>0</v>
      </c>
      <c r="CX354" s="0" t="n">
        <f aca="false">AJ354</f>
        <v>0</v>
      </c>
      <c r="CY354" s="0" t="n">
        <f aca="false">S354*(BZ354/100)</f>
        <v>0</v>
      </c>
      <c r="CZ354" s="0" t="n">
        <f aca="false">S354*(CA354/100)</f>
        <v>0</v>
      </c>
      <c r="DE354" s="0" t="s">
        <v>264</v>
      </c>
      <c r="DF354" s="0" t="s">
        <v>264</v>
      </c>
      <c r="DG354" s="0" t="s">
        <v>264</v>
      </c>
      <c r="DI354" s="0" t="s">
        <v>264</v>
      </c>
      <c r="DJ354" s="0" t="s">
        <v>264</v>
      </c>
      <c r="DN354" s="0" t="n">
        <v>91</v>
      </c>
      <c r="DO354" s="0" t="n">
        <v>70</v>
      </c>
      <c r="DP354" s="0" t="n">
        <v>1.047</v>
      </c>
      <c r="DQ354" s="0" t="n">
        <v>1.002</v>
      </c>
      <c r="DU354" s="0" t="n">
        <v>1009</v>
      </c>
      <c r="DV354" s="0" t="s">
        <v>87</v>
      </c>
      <c r="DW354" s="0" t="s">
        <v>87</v>
      </c>
      <c r="DX354" s="0" t="n">
        <v>1000</v>
      </c>
      <c r="EE354" s="0" t="n">
        <v>31722402</v>
      </c>
      <c r="EF354" s="0" t="n">
        <v>60</v>
      </c>
      <c r="EG354" s="0" t="s">
        <v>265</v>
      </c>
      <c r="EH354" s="0" t="n">
        <v>0</v>
      </c>
      <c r="EJ354" s="0" t="n">
        <v>1</v>
      </c>
      <c r="EK354" s="0" t="n">
        <v>658</v>
      </c>
      <c r="EL354" s="0" t="s">
        <v>266</v>
      </c>
      <c r="EM354" s="0" t="s">
        <v>267</v>
      </c>
      <c r="EQ354" s="0" t="n">
        <v>0</v>
      </c>
      <c r="ER354" s="0" t="n">
        <v>8.86</v>
      </c>
      <c r="ES354" s="0" t="n">
        <v>0</v>
      </c>
      <c r="ET354" s="0" t="n">
        <v>8.86</v>
      </c>
      <c r="EU354" s="0" t="n">
        <v>1.48</v>
      </c>
      <c r="EV354" s="0" t="n">
        <v>0</v>
      </c>
      <c r="EW354" s="0" t="n">
        <v>0</v>
      </c>
      <c r="EX354" s="0" t="n">
        <v>0</v>
      </c>
      <c r="EY354" s="0" t="n">
        <v>0</v>
      </c>
      <c r="FQ354" s="0" t="n">
        <v>0</v>
      </c>
      <c r="FR354" s="0" t="n">
        <f aca="false">ROUND(IF(AND(BH354=3,BI354=3),P354,0),2)</f>
        <v>0</v>
      </c>
      <c r="FS354" s="0" t="n">
        <v>0</v>
      </c>
      <c r="FX354" s="0" t="n">
        <v>77</v>
      </c>
      <c r="FY354" s="0" t="n">
        <v>44</v>
      </c>
      <c r="GD354" s="0" t="n">
        <v>0</v>
      </c>
      <c r="GF354" s="0" t="n">
        <v>-2131482769</v>
      </c>
      <c r="GG354" s="0" t="n">
        <v>2</v>
      </c>
      <c r="GH354" s="0" t="n">
        <v>1</v>
      </c>
      <c r="GI354" s="0" t="n">
        <v>2</v>
      </c>
      <c r="GJ354" s="0" t="n">
        <v>0</v>
      </c>
      <c r="GK354" s="0" t="n">
        <f aca="false">ROUND(R354*(R12)/100,2)</f>
        <v>83.05</v>
      </c>
      <c r="GL354" s="0" t="n">
        <f aca="false">ROUND(IF(AND(BH354=3,BI354=3,FS354&lt;&gt;0),P354,0),2)</f>
        <v>0</v>
      </c>
      <c r="GM354" s="0" t="n">
        <f aca="false">O354+X354+Y354+GK354</f>
        <v>217.64</v>
      </c>
      <c r="GN354" s="0" t="n">
        <f aca="false">ROUND(IF(OR(BI354=0,BI354=1),O354+X354+Y354+GK354,0),2)</f>
        <v>217.64</v>
      </c>
      <c r="GO354" s="0" t="n">
        <f aca="false">ROUND(IF(BI354=2,O354+X354+Y354+GK354,0),2)</f>
        <v>0</v>
      </c>
      <c r="GP354" s="0" t="n">
        <f aca="false">ROUND(IF(BI354=4,O354+X354+Y354+GK354,0),2)</f>
        <v>0</v>
      </c>
      <c r="GR354" s="0" t="n">
        <v>0</v>
      </c>
    </row>
    <row r="355" customFormat="false" ht="12.75" hidden="false" customHeight="false" outlineLevel="0" collapsed="false">
      <c r="A355" s="0" t="n">
        <v>17</v>
      </c>
      <c r="B355" s="0" t="n">
        <v>1</v>
      </c>
      <c r="E355" s="0" t="s">
        <v>362</v>
      </c>
      <c r="F355" s="0" t="s">
        <v>117</v>
      </c>
      <c r="G355" s="0" t="s">
        <v>118</v>
      </c>
      <c r="H355" s="0" t="s">
        <v>87</v>
      </c>
      <c r="I355" s="0" t="n">
        <f aca="false">ROUND(I354,9)</f>
        <v>1.71</v>
      </c>
      <c r="J355" s="0" t="n">
        <v>0</v>
      </c>
      <c r="O355" s="0" t="n">
        <f aca="false">ROUND(CP355,2)</f>
        <v>643.87</v>
      </c>
      <c r="P355" s="0" t="n">
        <f aca="false">ROUND(CQ355*I355,2)</f>
        <v>0</v>
      </c>
      <c r="Q355" s="0" t="n">
        <f aca="false">ROUND(CR355*I355,2)</f>
        <v>643.87</v>
      </c>
      <c r="R355" s="0" t="n">
        <f aca="false">ROUND(CS355*I355,2)</f>
        <v>0</v>
      </c>
      <c r="S355" s="0" t="n">
        <f aca="false">ROUND(CT355*I355,2)</f>
        <v>0</v>
      </c>
      <c r="T355" s="0" t="n">
        <f aca="false">ROUND(CU355*I355,2)</f>
        <v>0</v>
      </c>
      <c r="U355" s="0" t="n">
        <f aca="false">CV355*I355</f>
        <v>0</v>
      </c>
      <c r="V355" s="0" t="n">
        <f aca="false">CW355*I355</f>
        <v>0</v>
      </c>
      <c r="W355" s="0" t="n">
        <f aca="false">ROUND(CX355*I355,2)</f>
        <v>0</v>
      </c>
      <c r="X355" s="0" t="n">
        <f aca="false">ROUND(CY355,2)</f>
        <v>0</v>
      </c>
      <c r="Y355" s="0" t="n">
        <f aca="false">ROUND(CZ355,2)</f>
        <v>0</v>
      </c>
      <c r="AA355" s="0" t="n">
        <v>75395696</v>
      </c>
      <c r="AB355" s="0" t="n">
        <f aca="false">ROUND((AC355+AD355+AF355),2)</f>
        <v>67.6</v>
      </c>
      <c r="AC355" s="0" t="n">
        <f aca="false">ROUND((ES355),2)</f>
        <v>0</v>
      </c>
      <c r="AD355" s="0" t="n">
        <f aca="false">ROUND((ET355),2)</f>
        <v>67.6</v>
      </c>
      <c r="AE355" s="0" t="n">
        <f aca="false">ROUND((EU355),2)</f>
        <v>0</v>
      </c>
      <c r="AF355" s="0" t="n">
        <f aca="false">ROUND((EV355),2)</f>
        <v>0</v>
      </c>
      <c r="AG355" s="0" t="n">
        <f aca="false">ROUND((AP355),2)</f>
        <v>0</v>
      </c>
      <c r="AH355" s="0" t="n">
        <f aca="false">(EW355)</f>
        <v>0</v>
      </c>
      <c r="AI355" s="0" t="n">
        <f aca="false">(EX355)</f>
        <v>0</v>
      </c>
      <c r="AJ355" s="0" t="n">
        <f aca="false">ROUND((AS355),2)</f>
        <v>0</v>
      </c>
      <c r="AK355" s="0" t="n">
        <v>67.6</v>
      </c>
      <c r="AL355" s="0" t="n">
        <v>0</v>
      </c>
      <c r="AM355" s="0" t="n">
        <v>67.6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1</v>
      </c>
      <c r="AW355" s="0" t="n">
        <v>1</v>
      </c>
      <c r="AZ355" s="0" t="n">
        <v>1</v>
      </c>
      <c r="BA355" s="0" t="n">
        <v>1</v>
      </c>
      <c r="BB355" s="0" t="n">
        <v>5.57</v>
      </c>
      <c r="BC355" s="0" t="n">
        <v>1</v>
      </c>
      <c r="BH355" s="0" t="n">
        <v>0</v>
      </c>
      <c r="BI355" s="0" t="n">
        <v>4</v>
      </c>
      <c r="BJ355" s="0" t="s">
        <v>119</v>
      </c>
      <c r="BM355" s="0" t="n">
        <v>1113</v>
      </c>
      <c r="BN355" s="0" t="n">
        <v>0</v>
      </c>
      <c r="BO355" s="0" t="s">
        <v>117</v>
      </c>
      <c r="BP355" s="0" t="n">
        <v>1</v>
      </c>
      <c r="BQ355" s="0" t="n">
        <v>150</v>
      </c>
      <c r="BR355" s="0" t="n">
        <v>0</v>
      </c>
      <c r="BS355" s="0" t="n">
        <v>1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Z355" s="0" t="n">
        <v>0</v>
      </c>
      <c r="CA355" s="0" t="n">
        <v>0</v>
      </c>
      <c r="CF355" s="0" t="n">
        <v>0</v>
      </c>
      <c r="CG355" s="0" t="n">
        <v>0</v>
      </c>
      <c r="CM355" s="0" t="n">
        <v>0</v>
      </c>
      <c r="CO355" s="0" t="n">
        <v>0</v>
      </c>
      <c r="CP355" s="0" t="n">
        <f aca="false">(P355+Q355+S355)</f>
        <v>643.87</v>
      </c>
      <c r="CQ355" s="0" t="n">
        <f aca="false">(AC355*BC355*AW355)</f>
        <v>0</v>
      </c>
      <c r="CR355" s="0" t="n">
        <f aca="false">(AD355*BB355*AV355)</f>
        <v>376.532</v>
      </c>
      <c r="CS355" s="0" t="n">
        <f aca="false">(AE355*BS355*AV355)</f>
        <v>0</v>
      </c>
      <c r="CT355" s="0" t="n">
        <f aca="false">(AF355*BA355*AV355)</f>
        <v>0</v>
      </c>
      <c r="CU355" s="0" t="n">
        <f aca="false">AG355</f>
        <v>0</v>
      </c>
      <c r="CV355" s="0" t="n">
        <f aca="false">(AH355*AV355)</f>
        <v>0</v>
      </c>
      <c r="CW355" s="0" t="n">
        <f aca="false">AI355</f>
        <v>0</v>
      </c>
      <c r="CX355" s="0" t="n">
        <f aca="false">AJ355</f>
        <v>0</v>
      </c>
      <c r="CY355" s="0" t="n">
        <f aca="false">S355*(BZ355/100)</f>
        <v>0</v>
      </c>
      <c r="CZ355" s="0" t="n">
        <f aca="false">S355*(CA355/100)</f>
        <v>0</v>
      </c>
      <c r="DN355" s="0" t="n">
        <v>0</v>
      </c>
      <c r="DO355" s="0" t="n">
        <v>0</v>
      </c>
      <c r="DP355" s="0" t="n">
        <v>1</v>
      </c>
      <c r="DQ355" s="0" t="n">
        <v>1</v>
      </c>
      <c r="DU355" s="0" t="n">
        <v>1009</v>
      </c>
      <c r="DV355" s="0" t="s">
        <v>87</v>
      </c>
      <c r="DW355" s="0" t="s">
        <v>87</v>
      </c>
      <c r="DX355" s="0" t="n">
        <v>1000</v>
      </c>
      <c r="EE355" s="0" t="n">
        <v>31722857</v>
      </c>
      <c r="EF355" s="0" t="n">
        <v>150</v>
      </c>
      <c r="EG355" s="0" t="s">
        <v>120</v>
      </c>
      <c r="EH355" s="0" t="n">
        <v>0</v>
      </c>
      <c r="EJ355" s="0" t="n">
        <v>4</v>
      </c>
      <c r="EK355" s="0" t="n">
        <v>1113</v>
      </c>
      <c r="EL355" s="0" t="s">
        <v>121</v>
      </c>
      <c r="EM355" s="0" t="s">
        <v>122</v>
      </c>
      <c r="EQ355" s="0" t="n">
        <v>0</v>
      </c>
      <c r="ER355" s="0" t="n">
        <v>67.6</v>
      </c>
      <c r="ES355" s="0" t="n">
        <v>0</v>
      </c>
      <c r="ET355" s="0" t="n">
        <v>67.6</v>
      </c>
      <c r="EU355" s="0" t="n">
        <v>0</v>
      </c>
      <c r="EV355" s="0" t="n">
        <v>0</v>
      </c>
      <c r="EW355" s="0" t="n">
        <v>0</v>
      </c>
      <c r="EX355" s="0" t="n">
        <v>0</v>
      </c>
      <c r="EY355" s="0" t="n">
        <v>0</v>
      </c>
      <c r="FQ355" s="0" t="n">
        <v>0</v>
      </c>
      <c r="FR355" s="0" t="n">
        <f aca="false">ROUND(IF(AND(BH355=3,BI355=3),P355,0),2)</f>
        <v>0</v>
      </c>
      <c r="FS355" s="0" t="n">
        <v>0</v>
      </c>
      <c r="FX355" s="0" t="n">
        <v>0</v>
      </c>
      <c r="FY355" s="0" t="n">
        <v>0</v>
      </c>
      <c r="GD355" s="0" t="n">
        <v>0</v>
      </c>
      <c r="GF355" s="0" t="n">
        <v>1227347562</v>
      </c>
      <c r="GG355" s="0" t="n">
        <v>2</v>
      </c>
      <c r="GH355" s="0" t="n">
        <v>1</v>
      </c>
      <c r="GI355" s="0" t="n">
        <v>2</v>
      </c>
      <c r="GJ355" s="0" t="n">
        <v>0</v>
      </c>
      <c r="GK355" s="0" t="n">
        <f aca="false">ROUND(R355*(R12)/100,2)</f>
        <v>0</v>
      </c>
      <c r="GL355" s="0" t="n">
        <f aca="false">ROUND(IF(AND(BH355=3,BI355=3,FS355&lt;&gt;0),P355,0),2)</f>
        <v>0</v>
      </c>
      <c r="GM355" s="0" t="n">
        <f aca="false">O355+X355+Y355+GK355</f>
        <v>643.87</v>
      </c>
      <c r="GN355" s="0" t="n">
        <f aca="false">ROUND(IF(OR(BI355=0,BI355=1),O355+X355+Y355+GK355,0),2)</f>
        <v>0</v>
      </c>
      <c r="GO355" s="0" t="n">
        <f aca="false">ROUND(IF(BI355=2,O355+X355+Y355+GK355,0),2)</f>
        <v>0</v>
      </c>
      <c r="GP355" s="0" t="n">
        <f aca="false">ROUND(IF(BI355=4,O355+X355+Y355+GK355,0),2)</f>
        <v>643.87</v>
      </c>
      <c r="GR355" s="0" t="n">
        <v>0</v>
      </c>
    </row>
    <row r="356" customFormat="false" ht="12.75" hidden="false" customHeight="false" outlineLevel="0" collapsed="false">
      <c r="A356" s="0" t="n">
        <v>17</v>
      </c>
      <c r="B356" s="0" t="n">
        <v>1</v>
      </c>
      <c r="E356" s="0" t="s">
        <v>363</v>
      </c>
      <c r="F356" s="0" t="s">
        <v>124</v>
      </c>
      <c r="G356" s="0" t="s">
        <v>125</v>
      </c>
      <c r="H356" s="0" t="s">
        <v>87</v>
      </c>
      <c r="I356" s="0" t="n">
        <v>0.42</v>
      </c>
      <c r="J356" s="0" t="n">
        <v>0</v>
      </c>
      <c r="O356" s="0" t="n">
        <f aca="false">ROUND(CP356,2)</f>
        <v>85.26</v>
      </c>
      <c r="P356" s="0" t="n">
        <f aca="false">ROUND(CQ356*I356,2)</f>
        <v>0</v>
      </c>
      <c r="Q356" s="0" t="n">
        <f aca="false">ROUND(CR356*I356,2)</f>
        <v>85.26</v>
      </c>
      <c r="R356" s="0" t="n">
        <f aca="false">ROUND(CS356*I356,2)</f>
        <v>0</v>
      </c>
      <c r="S356" s="0" t="n">
        <f aca="false">ROUND(CT356*I356,2)</f>
        <v>0</v>
      </c>
      <c r="T356" s="0" t="n">
        <f aca="false">ROUND(CU356*I356,2)</f>
        <v>0</v>
      </c>
      <c r="U356" s="0" t="n">
        <f aca="false">CV356*I356</f>
        <v>0</v>
      </c>
      <c r="V356" s="0" t="n">
        <f aca="false">CW356*I356</f>
        <v>0</v>
      </c>
      <c r="W356" s="0" t="n">
        <f aca="false">ROUND(CX356*I356,2)</f>
        <v>0</v>
      </c>
      <c r="X356" s="0" t="n">
        <f aca="false">ROUND(CY356,2)</f>
        <v>0</v>
      </c>
      <c r="Y356" s="0" t="n">
        <f aca="false">ROUND(CZ356,2)</f>
        <v>0</v>
      </c>
      <c r="AA356" s="0" t="n">
        <v>75395696</v>
      </c>
      <c r="AB356" s="0" t="n">
        <f aca="false">ROUND((AC356+AD356+AF356),2)</f>
        <v>101</v>
      </c>
      <c r="AC356" s="0" t="n">
        <f aca="false">ROUND((ES356),2)</f>
        <v>0</v>
      </c>
      <c r="AD356" s="0" t="n">
        <f aca="false">ROUND((ET356),2)</f>
        <v>101</v>
      </c>
      <c r="AE356" s="0" t="n">
        <f aca="false">ROUND((EU356),2)</f>
        <v>0</v>
      </c>
      <c r="AF356" s="0" t="n">
        <f aca="false">ROUND((EV356),2)</f>
        <v>0</v>
      </c>
      <c r="AG356" s="0" t="n">
        <f aca="false">ROUND((AP356),2)</f>
        <v>0</v>
      </c>
      <c r="AH356" s="0" t="n">
        <f aca="false">(EW356)</f>
        <v>0</v>
      </c>
      <c r="AI356" s="0" t="n">
        <f aca="false">(EX356)</f>
        <v>0</v>
      </c>
      <c r="AJ356" s="0" t="n">
        <f aca="false">ROUND((AS356),2)</f>
        <v>0</v>
      </c>
      <c r="AK356" s="0" t="n">
        <v>101</v>
      </c>
      <c r="AL356" s="0" t="n">
        <v>0</v>
      </c>
      <c r="AM356" s="0" t="n">
        <v>101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1</v>
      </c>
      <c r="AW356" s="0" t="n">
        <v>1</v>
      </c>
      <c r="AZ356" s="0" t="n">
        <v>1</v>
      </c>
      <c r="BA356" s="0" t="n">
        <v>1</v>
      </c>
      <c r="BB356" s="0" t="n">
        <v>2.01</v>
      </c>
      <c r="BC356" s="0" t="n">
        <v>1</v>
      </c>
      <c r="BH356" s="0" t="n">
        <v>0</v>
      </c>
      <c r="BI356" s="0" t="n">
        <v>4</v>
      </c>
      <c r="BJ356" s="0" t="s">
        <v>126</v>
      </c>
      <c r="BM356" s="0" t="n">
        <v>1110</v>
      </c>
      <c r="BN356" s="0" t="n">
        <v>0</v>
      </c>
      <c r="BO356" s="0" t="s">
        <v>124</v>
      </c>
      <c r="BP356" s="0" t="n">
        <v>1</v>
      </c>
      <c r="BQ356" s="0" t="n">
        <v>150</v>
      </c>
      <c r="BR356" s="0" t="n">
        <v>0</v>
      </c>
      <c r="BS356" s="0" t="n">
        <v>1</v>
      </c>
      <c r="BT356" s="0" t="n">
        <v>1</v>
      </c>
      <c r="BU356" s="0" t="n">
        <v>1</v>
      </c>
      <c r="BV356" s="0" t="n">
        <v>1</v>
      </c>
      <c r="BW356" s="0" t="n">
        <v>1</v>
      </c>
      <c r="BX356" s="0" t="n">
        <v>1</v>
      </c>
      <c r="BZ356" s="0" t="n">
        <v>0</v>
      </c>
      <c r="CA356" s="0" t="n">
        <v>0</v>
      </c>
      <c r="CF356" s="0" t="n">
        <v>0</v>
      </c>
      <c r="CG356" s="0" t="n">
        <v>0</v>
      </c>
      <c r="CM356" s="0" t="n">
        <v>0</v>
      </c>
      <c r="CO356" s="0" t="n">
        <v>0</v>
      </c>
      <c r="CP356" s="0" t="n">
        <f aca="false">(P356+Q356+S356)</f>
        <v>85.26</v>
      </c>
      <c r="CQ356" s="0" t="n">
        <f aca="false">(AC356*BC356*AW356)</f>
        <v>0</v>
      </c>
      <c r="CR356" s="0" t="n">
        <f aca="false">(AD356*BB356*AV356)</f>
        <v>203.01</v>
      </c>
      <c r="CS356" s="0" t="n">
        <f aca="false">(AE356*BS356*AV356)</f>
        <v>0</v>
      </c>
      <c r="CT356" s="0" t="n">
        <f aca="false">(AF356*BA356*AV356)</f>
        <v>0</v>
      </c>
      <c r="CU356" s="0" t="n">
        <f aca="false">AG356</f>
        <v>0</v>
      </c>
      <c r="CV356" s="0" t="n">
        <f aca="false">(AH356*AV356)</f>
        <v>0</v>
      </c>
      <c r="CW356" s="0" t="n">
        <f aca="false">AI356</f>
        <v>0</v>
      </c>
      <c r="CX356" s="0" t="n">
        <f aca="false">AJ356</f>
        <v>0</v>
      </c>
      <c r="CY356" s="0" t="n">
        <f aca="false">S356*(BZ356/100)</f>
        <v>0</v>
      </c>
      <c r="CZ356" s="0" t="n">
        <f aca="false">S356*(CA356/100)</f>
        <v>0</v>
      </c>
      <c r="DN356" s="0" t="n">
        <v>0</v>
      </c>
      <c r="DO356" s="0" t="n">
        <v>0</v>
      </c>
      <c r="DP356" s="0" t="n">
        <v>1</v>
      </c>
      <c r="DQ356" s="0" t="n">
        <v>1</v>
      </c>
      <c r="DU356" s="0" t="n">
        <v>1009</v>
      </c>
      <c r="DV356" s="0" t="s">
        <v>87</v>
      </c>
      <c r="DW356" s="0" t="s">
        <v>87</v>
      </c>
      <c r="DX356" s="0" t="n">
        <v>1000</v>
      </c>
      <c r="EE356" s="0" t="n">
        <v>31722854</v>
      </c>
      <c r="EF356" s="0" t="n">
        <v>150</v>
      </c>
      <c r="EG356" s="0" t="s">
        <v>120</v>
      </c>
      <c r="EH356" s="0" t="n">
        <v>0</v>
      </c>
      <c r="EJ356" s="0" t="n">
        <v>4</v>
      </c>
      <c r="EK356" s="0" t="n">
        <v>1110</v>
      </c>
      <c r="EL356" s="0" t="s">
        <v>127</v>
      </c>
      <c r="EM356" s="0" t="s">
        <v>128</v>
      </c>
      <c r="EQ356" s="0" t="n">
        <v>0</v>
      </c>
      <c r="ER356" s="0" t="n">
        <v>101</v>
      </c>
      <c r="ES356" s="0" t="n">
        <v>0</v>
      </c>
      <c r="ET356" s="0" t="n">
        <v>101</v>
      </c>
      <c r="EU356" s="0" t="n">
        <v>0</v>
      </c>
      <c r="EV356" s="0" t="n">
        <v>0</v>
      </c>
      <c r="EW356" s="0" t="n">
        <v>0</v>
      </c>
      <c r="EX356" s="0" t="n">
        <v>0</v>
      </c>
      <c r="EY356" s="0" t="n">
        <v>0</v>
      </c>
      <c r="FQ356" s="0" t="n">
        <v>0</v>
      </c>
      <c r="FR356" s="0" t="n">
        <f aca="false">ROUND(IF(AND(BH356=3,BI356=3),P356,0),2)</f>
        <v>0</v>
      </c>
      <c r="FS356" s="0" t="n">
        <v>0</v>
      </c>
      <c r="FX356" s="0" t="n">
        <v>0</v>
      </c>
      <c r="FY356" s="0" t="n">
        <v>0</v>
      </c>
      <c r="GD356" s="0" t="n">
        <v>0</v>
      </c>
      <c r="GF356" s="0" t="n">
        <v>684198422</v>
      </c>
      <c r="GG356" s="0" t="n">
        <v>2</v>
      </c>
      <c r="GH356" s="0" t="n">
        <v>1</v>
      </c>
      <c r="GI356" s="0" t="n">
        <v>2</v>
      </c>
      <c r="GJ356" s="0" t="n">
        <v>0</v>
      </c>
      <c r="GK356" s="0" t="n">
        <f aca="false">ROUND(R356*(R12)/100,2)</f>
        <v>0</v>
      </c>
      <c r="GL356" s="0" t="n">
        <f aca="false">ROUND(IF(AND(BH356=3,BI356=3,FS356&lt;&gt;0),P356,0),2)</f>
        <v>0</v>
      </c>
      <c r="GM356" s="0" t="n">
        <f aca="false">O356+X356+Y356+GK356</f>
        <v>85.26</v>
      </c>
      <c r="GN356" s="0" t="n">
        <f aca="false">ROUND(IF(OR(BI356=0,BI356=1),O356+X356+Y356+GK356,0),2)</f>
        <v>0</v>
      </c>
      <c r="GO356" s="0" t="n">
        <f aca="false">ROUND(IF(BI356=2,O356+X356+Y356+GK356,0),2)</f>
        <v>0</v>
      </c>
      <c r="GP356" s="0" t="n">
        <f aca="false">ROUND(IF(BI356=4,O356+X356+Y356+GK356,0),2)</f>
        <v>85.26</v>
      </c>
      <c r="GR356" s="0" t="n">
        <v>0</v>
      </c>
    </row>
    <row r="358" customFormat="false" ht="12.75" hidden="false" customHeight="false" outlineLevel="0" collapsed="false">
      <c r="A358" s="48" t="n">
        <v>51</v>
      </c>
      <c r="B358" s="48" t="n">
        <f aca="false">B346</f>
        <v>1</v>
      </c>
      <c r="C358" s="48" t="n">
        <f aca="false">A346</f>
        <v>4</v>
      </c>
      <c r="D358" s="48" t="n">
        <f aca="false">ROW(A346)</f>
        <v>346</v>
      </c>
      <c r="E358" s="48"/>
      <c r="F358" s="48" t="str">
        <f aca="false">IF(F346&lt;&gt;"",F346,"")</f>
        <v>Новый раздел</v>
      </c>
      <c r="G358" s="48" t="str">
        <f aca="false">IF(G346&lt;&gt;"",G346,"")</f>
        <v>Байпас 2Ду200</v>
      </c>
      <c r="H358" s="48"/>
      <c r="I358" s="48"/>
      <c r="J358" s="48"/>
      <c r="K358" s="48"/>
      <c r="L358" s="48"/>
      <c r="M358" s="48"/>
      <c r="N358" s="48"/>
      <c r="O358" s="48" t="n">
        <f aca="false">ROUND(AB358,2)</f>
        <v>186041.87</v>
      </c>
      <c r="P358" s="48" t="n">
        <f aca="false">ROUND(AC358,2)</f>
        <v>53337.34</v>
      </c>
      <c r="Q358" s="48" t="n">
        <f aca="false">ROUND(AD358,2)</f>
        <v>17294.64</v>
      </c>
      <c r="R358" s="48" t="n">
        <f aca="false">ROUND(AE358,2)</f>
        <v>1087.75</v>
      </c>
      <c r="S358" s="48" t="n">
        <f aca="false">ROUND(AF358,2)</f>
        <v>115409.89</v>
      </c>
      <c r="T358" s="48" t="n">
        <f aca="false">ROUND(AG358,2)</f>
        <v>0</v>
      </c>
      <c r="U358" s="48" t="n">
        <f aca="false">AH358</f>
        <v>68.516942284</v>
      </c>
      <c r="V358" s="48" t="n">
        <f aca="false">AI358</f>
        <v>0</v>
      </c>
      <c r="W358" s="48" t="n">
        <f aca="false">ROUND(AJ358,2)</f>
        <v>0</v>
      </c>
      <c r="X358" s="48" t="n">
        <f aca="false">ROUND(AK358,2)</f>
        <v>13474.77</v>
      </c>
      <c r="Y358" s="48" t="n">
        <f aca="false">ROUND(AL358,2)</f>
        <v>6956.79</v>
      </c>
      <c r="Z358" s="48"/>
      <c r="AA358" s="48"/>
      <c r="AB358" s="48" t="n">
        <f aca="false">ROUND(SUMIF(AA350:AA356,"=75395696",O350:O356),2)</f>
        <v>186041.87</v>
      </c>
      <c r="AC358" s="48" t="n">
        <f aca="false">ROUND(SUMIF(AA350:AA356,"=75395696",P350:P356),2)</f>
        <v>53337.34</v>
      </c>
      <c r="AD358" s="48" t="n">
        <f aca="false">ROUND(SUMIF(AA350:AA356,"=75395696",Q350:Q356),2)</f>
        <v>17294.64</v>
      </c>
      <c r="AE358" s="48" t="n">
        <f aca="false">ROUND(SUMIF(AA350:AA356,"=75395696",R350:R356),2)</f>
        <v>1087.75</v>
      </c>
      <c r="AF358" s="48" t="n">
        <f aca="false">ROUND(SUMIF(AA350:AA356,"=75395696",S350:S356),2)</f>
        <v>115409.89</v>
      </c>
      <c r="AG358" s="48" t="n">
        <f aca="false">ROUND(SUMIF(AA350:AA356,"=75395696",T350:T356),2)</f>
        <v>0</v>
      </c>
      <c r="AH358" s="48" t="n">
        <f aca="false">SUMIF(AA350:AA356,"=75395696",U350:U356)</f>
        <v>68.516942284</v>
      </c>
      <c r="AI358" s="48" t="n">
        <f aca="false">SUMIF(AA350:AA356,"=75395696",V350:V356)</f>
        <v>0</v>
      </c>
      <c r="AJ358" s="48" t="n">
        <f aca="false">ROUND(SUMIF(AA350:AA356,"=75395696",W350:W356),2)</f>
        <v>0</v>
      </c>
      <c r="AK358" s="48" t="n">
        <f aca="false">ROUND(SUMIF(AA350:AA356,"=75395696",X350:X356),2)</f>
        <v>13474.77</v>
      </c>
      <c r="AL358" s="48" t="n">
        <f aca="false">ROUND(SUMIF(AA350:AA356,"=75395696",Y350:Y356),2)</f>
        <v>6956.79</v>
      </c>
      <c r="AM358" s="48"/>
      <c r="AN358" s="48"/>
      <c r="AO358" s="48" t="n">
        <f aca="false">ROUND(BB358,2)</f>
        <v>0</v>
      </c>
      <c r="AP358" s="48" t="n">
        <f aca="false">ROUND(BC358,2)</f>
        <v>0</v>
      </c>
      <c r="AQ358" s="48" t="n">
        <f aca="false">ROUND(BD358,2)</f>
        <v>0</v>
      </c>
      <c r="AR358" s="48" t="n">
        <f aca="false">ROUND(BE358,2)</f>
        <v>208289.98</v>
      </c>
      <c r="AS358" s="48" t="n">
        <f aca="false">ROUND(BF358,2)</f>
        <v>207560.85</v>
      </c>
      <c r="AT358" s="48" t="n">
        <f aca="false">ROUND(BG358,2)</f>
        <v>0</v>
      </c>
      <c r="AU358" s="48" t="n">
        <f aca="false">ROUND(BH358,2)</f>
        <v>729.13</v>
      </c>
      <c r="AV358" s="48" t="n">
        <f aca="false">ROUND(BI358,2)</f>
        <v>53337.34</v>
      </c>
      <c r="AW358" s="48" t="n">
        <f aca="false">ROUND(BJ358,2)</f>
        <v>53337.34</v>
      </c>
      <c r="AX358" s="48" t="n">
        <f aca="false">ROUND(BK358,2)</f>
        <v>0</v>
      </c>
      <c r="AY358" s="48" t="n">
        <f aca="false">ROUND(BL358,2)</f>
        <v>53337.34</v>
      </c>
      <c r="AZ358" s="48" t="n">
        <f aca="false">ROUND(BM358,2)</f>
        <v>0</v>
      </c>
      <c r="BA358" s="48"/>
      <c r="BB358" s="48" t="n">
        <f aca="false">ROUND(SUMIF(AA350:AA356,"=75395696",FQ350:FQ356),2)</f>
        <v>0</v>
      </c>
      <c r="BC358" s="48" t="n">
        <f aca="false">ROUND(SUMIF(AA350:AA356,"=75395696",FR350:FR356),2)</f>
        <v>0</v>
      </c>
      <c r="BD358" s="48" t="n">
        <f aca="false">ROUND(SUMIF(AA350:AA356,"=75395696",GL350:GL356),2)</f>
        <v>0</v>
      </c>
      <c r="BE358" s="48" t="n">
        <f aca="false">ROUND(SUMIF(AA350:AA356,"=75395696",GM350:GM356),2)</f>
        <v>208289.98</v>
      </c>
      <c r="BF358" s="48" t="n">
        <f aca="false">ROUND(SUMIF(AA350:AA356,"=75395696",GN350:GN356),2)</f>
        <v>207560.85</v>
      </c>
      <c r="BG358" s="48" t="n">
        <f aca="false">ROUND(SUMIF(AA350:AA356,"=75395696",GO350:GO356),2)</f>
        <v>0</v>
      </c>
      <c r="BH358" s="48" t="n">
        <f aca="false">ROUND(SUMIF(AA350:AA356,"=75395696",GP350:GP356),2)</f>
        <v>729.13</v>
      </c>
      <c r="BI358" s="48" t="n">
        <f aca="false">AC358-BB358</f>
        <v>53337.34</v>
      </c>
      <c r="BJ358" s="48" t="n">
        <f aca="false">AC358-BC358</f>
        <v>53337.34</v>
      </c>
      <c r="BK358" s="48" t="n">
        <f aca="false">BB358-BD358</f>
        <v>0</v>
      </c>
      <c r="BL358" s="48" t="n">
        <f aca="false">AC358-BB358-BC358+BD358</f>
        <v>53337.34</v>
      </c>
      <c r="BM358" s="48" t="n">
        <f aca="false">BC358-BD358</f>
        <v>0</v>
      </c>
      <c r="BN358" s="48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49"/>
      <c r="CC358" s="49"/>
      <c r="CD358" s="49"/>
      <c r="CE358" s="49"/>
      <c r="CF358" s="49"/>
      <c r="CG358" s="49"/>
      <c r="CH358" s="49"/>
      <c r="CI358" s="49"/>
      <c r="CJ358" s="49"/>
      <c r="CK358" s="49"/>
      <c r="CL358" s="49"/>
      <c r="CM358" s="49"/>
      <c r="CN358" s="49"/>
      <c r="CO358" s="49"/>
      <c r="CP358" s="49"/>
      <c r="CQ358" s="49"/>
      <c r="CR358" s="49"/>
      <c r="CS358" s="49"/>
      <c r="CT358" s="49"/>
      <c r="CU358" s="49"/>
      <c r="CV358" s="49"/>
      <c r="CW358" s="49"/>
      <c r="CX358" s="49"/>
      <c r="CY358" s="49"/>
      <c r="CZ358" s="49"/>
      <c r="DA358" s="49"/>
      <c r="DB358" s="49"/>
      <c r="DC358" s="49"/>
      <c r="DD358" s="49"/>
      <c r="DE358" s="49"/>
      <c r="DF358" s="49"/>
      <c r="DG358" s="49"/>
      <c r="DH358" s="49"/>
      <c r="DI358" s="49"/>
      <c r="DJ358" s="49"/>
      <c r="DK358" s="49"/>
      <c r="DL358" s="49"/>
      <c r="DM358" s="49"/>
      <c r="DN358" s="49" t="n">
        <v>0</v>
      </c>
    </row>
    <row r="360" customFormat="false" ht="12.75" hidden="false" customHeight="false" outlineLevel="0" collapsed="false">
      <c r="A360" s="50" t="n">
        <v>50</v>
      </c>
      <c r="B360" s="50" t="n">
        <v>0</v>
      </c>
      <c r="C360" s="50" t="n">
        <v>0</v>
      </c>
      <c r="D360" s="50" t="n">
        <v>1</v>
      </c>
      <c r="E360" s="50" t="n">
        <v>201</v>
      </c>
      <c r="F360" s="50" t="n">
        <f aca="false">ROUND(Source!O358,O360)</f>
        <v>186041.87</v>
      </c>
      <c r="G360" s="50" t="s">
        <v>146</v>
      </c>
      <c r="H360" s="50" t="s">
        <v>147</v>
      </c>
      <c r="I360" s="50"/>
      <c r="J360" s="50"/>
      <c r="K360" s="50" t="n">
        <v>201</v>
      </c>
      <c r="L360" s="50" t="n">
        <v>1</v>
      </c>
      <c r="M360" s="50" t="n">
        <v>3</v>
      </c>
      <c r="N360" s="50"/>
      <c r="O360" s="50" t="n">
        <v>2</v>
      </c>
      <c r="P360" s="50"/>
    </row>
    <row r="361" customFormat="false" ht="12.75" hidden="false" customHeight="false" outlineLevel="0" collapsed="false">
      <c r="A361" s="50" t="n">
        <v>50</v>
      </c>
      <c r="B361" s="50" t="n">
        <v>0</v>
      </c>
      <c r="C361" s="50" t="n">
        <v>0</v>
      </c>
      <c r="D361" s="50" t="n">
        <v>1</v>
      </c>
      <c r="E361" s="50" t="n">
        <v>202</v>
      </c>
      <c r="F361" s="50" t="n">
        <f aca="false">ROUND(Source!P358,O361)</f>
        <v>53337.34</v>
      </c>
      <c r="G361" s="50" t="s">
        <v>148</v>
      </c>
      <c r="H361" s="50" t="s">
        <v>149</v>
      </c>
      <c r="I361" s="50"/>
      <c r="J361" s="50"/>
      <c r="K361" s="50" t="n">
        <v>202</v>
      </c>
      <c r="L361" s="50" t="n">
        <v>2</v>
      </c>
      <c r="M361" s="50" t="n">
        <v>3</v>
      </c>
      <c r="N361" s="50"/>
      <c r="O361" s="50" t="n">
        <v>2</v>
      </c>
      <c r="P361" s="50"/>
    </row>
    <row r="362" customFormat="false" ht="12.75" hidden="false" customHeight="false" outlineLevel="0" collapsed="false">
      <c r="A362" s="50" t="n">
        <v>50</v>
      </c>
      <c r="B362" s="50" t="n">
        <v>0</v>
      </c>
      <c r="C362" s="50" t="n">
        <v>0</v>
      </c>
      <c r="D362" s="50" t="n">
        <v>1</v>
      </c>
      <c r="E362" s="50" t="n">
        <v>222</v>
      </c>
      <c r="F362" s="50" t="n">
        <f aca="false">ROUND(Source!AO358,O362)</f>
        <v>0</v>
      </c>
      <c r="G362" s="50" t="s">
        <v>150</v>
      </c>
      <c r="H362" s="50" t="s">
        <v>151</v>
      </c>
      <c r="I362" s="50"/>
      <c r="J362" s="50"/>
      <c r="K362" s="50" t="n">
        <v>222</v>
      </c>
      <c r="L362" s="50" t="n">
        <v>3</v>
      </c>
      <c r="M362" s="50" t="n">
        <v>3</v>
      </c>
      <c r="N362" s="50"/>
      <c r="O362" s="50" t="n">
        <v>2</v>
      </c>
      <c r="P362" s="50"/>
    </row>
    <row r="363" customFormat="false" ht="12.75" hidden="false" customHeight="false" outlineLevel="0" collapsed="false">
      <c r="A363" s="50" t="n">
        <v>50</v>
      </c>
      <c r="B363" s="50" t="n">
        <v>0</v>
      </c>
      <c r="C363" s="50" t="n">
        <v>0</v>
      </c>
      <c r="D363" s="50" t="n">
        <v>1</v>
      </c>
      <c r="E363" s="50" t="n">
        <v>225</v>
      </c>
      <c r="F363" s="50" t="n">
        <f aca="false">ROUND(Source!AV358,O363)</f>
        <v>53337.34</v>
      </c>
      <c r="G363" s="50" t="s">
        <v>152</v>
      </c>
      <c r="H363" s="50" t="s">
        <v>153</v>
      </c>
      <c r="I363" s="50"/>
      <c r="J363" s="50"/>
      <c r="K363" s="50" t="n">
        <v>225</v>
      </c>
      <c r="L363" s="50" t="n">
        <v>4</v>
      </c>
      <c r="M363" s="50" t="n">
        <v>3</v>
      </c>
      <c r="N363" s="50"/>
      <c r="O363" s="50" t="n">
        <v>2</v>
      </c>
      <c r="P363" s="50"/>
    </row>
    <row r="364" customFormat="false" ht="12.75" hidden="false" customHeight="false" outlineLevel="0" collapsed="false">
      <c r="A364" s="50" t="n">
        <v>50</v>
      </c>
      <c r="B364" s="50" t="n">
        <v>0</v>
      </c>
      <c r="C364" s="50" t="n">
        <v>0</v>
      </c>
      <c r="D364" s="50" t="n">
        <v>1</v>
      </c>
      <c r="E364" s="50" t="n">
        <v>226</v>
      </c>
      <c r="F364" s="50" t="n">
        <f aca="false">ROUND(Source!AW358,O364)</f>
        <v>53337.34</v>
      </c>
      <c r="G364" s="50" t="s">
        <v>154</v>
      </c>
      <c r="H364" s="50" t="s">
        <v>155</v>
      </c>
      <c r="I364" s="50"/>
      <c r="J364" s="50"/>
      <c r="K364" s="50" t="n">
        <v>226</v>
      </c>
      <c r="L364" s="50" t="n">
        <v>5</v>
      </c>
      <c r="M364" s="50" t="n">
        <v>3</v>
      </c>
      <c r="N364" s="50"/>
      <c r="O364" s="50" t="n">
        <v>2</v>
      </c>
      <c r="P364" s="50"/>
    </row>
    <row r="365" customFormat="false" ht="12.75" hidden="false" customHeight="false" outlineLevel="0" collapsed="false">
      <c r="A365" s="50" t="n">
        <v>50</v>
      </c>
      <c r="B365" s="50" t="n">
        <v>0</v>
      </c>
      <c r="C365" s="50" t="n">
        <v>0</v>
      </c>
      <c r="D365" s="50" t="n">
        <v>1</v>
      </c>
      <c r="E365" s="50" t="n">
        <v>227</v>
      </c>
      <c r="F365" s="50" t="n">
        <f aca="false">ROUND(Source!AX358,O365)</f>
        <v>0</v>
      </c>
      <c r="G365" s="50" t="s">
        <v>156</v>
      </c>
      <c r="H365" s="50" t="s">
        <v>157</v>
      </c>
      <c r="I365" s="50"/>
      <c r="J365" s="50"/>
      <c r="K365" s="50" t="n">
        <v>227</v>
      </c>
      <c r="L365" s="50" t="n">
        <v>6</v>
      </c>
      <c r="M365" s="50" t="n">
        <v>3</v>
      </c>
      <c r="N365" s="50"/>
      <c r="O365" s="50" t="n">
        <v>2</v>
      </c>
      <c r="P365" s="50"/>
    </row>
    <row r="366" customFormat="false" ht="12.75" hidden="false" customHeight="false" outlineLevel="0" collapsed="false">
      <c r="A366" s="50" t="n">
        <v>50</v>
      </c>
      <c r="B366" s="50" t="n">
        <v>0</v>
      </c>
      <c r="C366" s="50" t="n">
        <v>0</v>
      </c>
      <c r="D366" s="50" t="n">
        <v>1</v>
      </c>
      <c r="E366" s="50" t="n">
        <v>228</v>
      </c>
      <c r="F366" s="50" t="n">
        <f aca="false">ROUND(Source!AY358,O366)</f>
        <v>53337.34</v>
      </c>
      <c r="G366" s="50" t="s">
        <v>158</v>
      </c>
      <c r="H366" s="50" t="s">
        <v>159</v>
      </c>
      <c r="I366" s="50"/>
      <c r="J366" s="50"/>
      <c r="K366" s="50" t="n">
        <v>228</v>
      </c>
      <c r="L366" s="50" t="n">
        <v>7</v>
      </c>
      <c r="M366" s="50" t="n">
        <v>3</v>
      </c>
      <c r="N366" s="50"/>
      <c r="O366" s="50" t="n">
        <v>2</v>
      </c>
      <c r="P366" s="50"/>
    </row>
    <row r="367" customFormat="false" ht="12.75" hidden="false" customHeight="false" outlineLevel="0" collapsed="false">
      <c r="A367" s="50" t="n">
        <v>50</v>
      </c>
      <c r="B367" s="50" t="n">
        <v>0</v>
      </c>
      <c r="C367" s="50" t="n">
        <v>0</v>
      </c>
      <c r="D367" s="50" t="n">
        <v>1</v>
      </c>
      <c r="E367" s="50" t="n">
        <v>216</v>
      </c>
      <c r="F367" s="50" t="n">
        <f aca="false">ROUND(Source!AP358,O367)</f>
        <v>0</v>
      </c>
      <c r="G367" s="50" t="s">
        <v>160</v>
      </c>
      <c r="H367" s="50" t="s">
        <v>161</v>
      </c>
      <c r="I367" s="50"/>
      <c r="J367" s="50"/>
      <c r="K367" s="50" t="n">
        <v>216</v>
      </c>
      <c r="L367" s="50" t="n">
        <v>8</v>
      </c>
      <c r="M367" s="50" t="n">
        <v>3</v>
      </c>
      <c r="N367" s="50"/>
      <c r="O367" s="50" t="n">
        <v>2</v>
      </c>
      <c r="P367" s="50"/>
    </row>
    <row r="368" customFormat="false" ht="12.75" hidden="false" customHeight="false" outlineLevel="0" collapsed="false">
      <c r="A368" s="50" t="n">
        <v>50</v>
      </c>
      <c r="B368" s="50" t="n">
        <v>0</v>
      </c>
      <c r="C368" s="50" t="n">
        <v>0</v>
      </c>
      <c r="D368" s="50" t="n">
        <v>1</v>
      </c>
      <c r="E368" s="50" t="n">
        <v>223</v>
      </c>
      <c r="F368" s="50" t="n">
        <f aca="false">ROUND(Source!AQ358,O368)</f>
        <v>0</v>
      </c>
      <c r="G368" s="50" t="s">
        <v>162</v>
      </c>
      <c r="H368" s="50" t="s">
        <v>163</v>
      </c>
      <c r="I368" s="50"/>
      <c r="J368" s="50"/>
      <c r="K368" s="50" t="n">
        <v>223</v>
      </c>
      <c r="L368" s="50" t="n">
        <v>9</v>
      </c>
      <c r="M368" s="50" t="n">
        <v>3</v>
      </c>
      <c r="N368" s="50"/>
      <c r="O368" s="50" t="n">
        <v>2</v>
      </c>
      <c r="P368" s="50"/>
    </row>
    <row r="369" customFormat="false" ht="12.75" hidden="false" customHeight="false" outlineLevel="0" collapsed="false">
      <c r="A369" s="50" t="n">
        <v>50</v>
      </c>
      <c r="B369" s="50" t="n">
        <v>0</v>
      </c>
      <c r="C369" s="50" t="n">
        <v>0</v>
      </c>
      <c r="D369" s="50" t="n">
        <v>1</v>
      </c>
      <c r="E369" s="50" t="n">
        <v>229</v>
      </c>
      <c r="F369" s="50" t="n">
        <f aca="false">ROUND(Source!AZ358,O369)</f>
        <v>0</v>
      </c>
      <c r="G369" s="50" t="s">
        <v>164</v>
      </c>
      <c r="H369" s="50" t="s">
        <v>165</v>
      </c>
      <c r="I369" s="50"/>
      <c r="J369" s="50"/>
      <c r="K369" s="50" t="n">
        <v>229</v>
      </c>
      <c r="L369" s="50" t="n">
        <v>10</v>
      </c>
      <c r="M369" s="50" t="n">
        <v>3</v>
      </c>
      <c r="N369" s="50"/>
      <c r="O369" s="50" t="n">
        <v>2</v>
      </c>
      <c r="P369" s="50"/>
    </row>
    <row r="370" customFormat="false" ht="12.75" hidden="false" customHeight="false" outlineLevel="0" collapsed="false">
      <c r="A370" s="50" t="n">
        <v>50</v>
      </c>
      <c r="B370" s="50" t="n">
        <v>0</v>
      </c>
      <c r="C370" s="50" t="n">
        <v>0</v>
      </c>
      <c r="D370" s="50" t="n">
        <v>1</v>
      </c>
      <c r="E370" s="50" t="n">
        <v>203</v>
      </c>
      <c r="F370" s="50" t="n">
        <f aca="false">ROUND(Source!Q358,O370)</f>
        <v>17294.64</v>
      </c>
      <c r="G370" s="50" t="s">
        <v>166</v>
      </c>
      <c r="H370" s="50" t="s">
        <v>167</v>
      </c>
      <c r="I370" s="50"/>
      <c r="J370" s="50"/>
      <c r="K370" s="50" t="n">
        <v>203</v>
      </c>
      <c r="L370" s="50" t="n">
        <v>11</v>
      </c>
      <c r="M370" s="50" t="n">
        <v>3</v>
      </c>
      <c r="N370" s="50"/>
      <c r="O370" s="50" t="n">
        <v>2</v>
      </c>
      <c r="P370" s="50"/>
    </row>
    <row r="371" customFormat="false" ht="12.75" hidden="false" customHeight="false" outlineLevel="0" collapsed="false">
      <c r="A371" s="50" t="n">
        <v>50</v>
      </c>
      <c r="B371" s="50" t="n">
        <v>0</v>
      </c>
      <c r="C371" s="50" t="n">
        <v>0</v>
      </c>
      <c r="D371" s="50" t="n">
        <v>1</v>
      </c>
      <c r="E371" s="50" t="n">
        <v>204</v>
      </c>
      <c r="F371" s="50" t="n">
        <f aca="false">ROUND(Source!R358,O371)</f>
        <v>1087.75</v>
      </c>
      <c r="G371" s="50" t="s">
        <v>168</v>
      </c>
      <c r="H371" s="50" t="s">
        <v>169</v>
      </c>
      <c r="I371" s="50"/>
      <c r="J371" s="50"/>
      <c r="K371" s="50" t="n">
        <v>204</v>
      </c>
      <c r="L371" s="50" t="n">
        <v>12</v>
      </c>
      <c r="M371" s="50" t="n">
        <v>3</v>
      </c>
      <c r="N371" s="50"/>
      <c r="O371" s="50" t="n">
        <v>2</v>
      </c>
      <c r="P371" s="50"/>
    </row>
    <row r="372" customFormat="false" ht="12.75" hidden="false" customHeight="false" outlineLevel="0" collapsed="false">
      <c r="A372" s="50" t="n">
        <v>50</v>
      </c>
      <c r="B372" s="50" t="n">
        <v>0</v>
      </c>
      <c r="C372" s="50" t="n">
        <v>0</v>
      </c>
      <c r="D372" s="50" t="n">
        <v>1</v>
      </c>
      <c r="E372" s="50" t="n">
        <v>205</v>
      </c>
      <c r="F372" s="50" t="n">
        <f aca="false">ROUND(Source!S358,O372)</f>
        <v>115409.89</v>
      </c>
      <c r="G372" s="50" t="s">
        <v>170</v>
      </c>
      <c r="H372" s="50" t="s">
        <v>171</v>
      </c>
      <c r="I372" s="50"/>
      <c r="J372" s="50"/>
      <c r="K372" s="50" t="n">
        <v>205</v>
      </c>
      <c r="L372" s="50" t="n">
        <v>13</v>
      </c>
      <c r="M372" s="50" t="n">
        <v>3</v>
      </c>
      <c r="N372" s="50"/>
      <c r="O372" s="50" t="n">
        <v>2</v>
      </c>
      <c r="P372" s="50"/>
    </row>
    <row r="373" customFormat="false" ht="12.75" hidden="false" customHeight="false" outlineLevel="0" collapsed="false">
      <c r="A373" s="50" t="n">
        <v>50</v>
      </c>
      <c r="B373" s="50" t="n">
        <v>0</v>
      </c>
      <c r="C373" s="50" t="n">
        <v>0</v>
      </c>
      <c r="D373" s="50" t="n">
        <v>1</v>
      </c>
      <c r="E373" s="50" t="n">
        <v>214</v>
      </c>
      <c r="F373" s="50" t="n">
        <f aca="false">ROUND(Source!AS358,O373)</f>
        <v>207560.85</v>
      </c>
      <c r="G373" s="50" t="s">
        <v>172</v>
      </c>
      <c r="H373" s="50" t="s">
        <v>173</v>
      </c>
      <c r="I373" s="50"/>
      <c r="J373" s="50"/>
      <c r="K373" s="50" t="n">
        <v>214</v>
      </c>
      <c r="L373" s="50" t="n">
        <v>14</v>
      </c>
      <c r="M373" s="50" t="n">
        <v>3</v>
      </c>
      <c r="N373" s="50"/>
      <c r="O373" s="50" t="n">
        <v>2</v>
      </c>
      <c r="P373" s="50"/>
    </row>
    <row r="374" customFormat="false" ht="12.75" hidden="false" customHeight="false" outlineLevel="0" collapsed="false">
      <c r="A374" s="50" t="n">
        <v>50</v>
      </c>
      <c r="B374" s="50" t="n">
        <v>0</v>
      </c>
      <c r="C374" s="50" t="n">
        <v>0</v>
      </c>
      <c r="D374" s="50" t="n">
        <v>1</v>
      </c>
      <c r="E374" s="50" t="n">
        <v>215</v>
      </c>
      <c r="F374" s="50" t="n">
        <f aca="false">ROUND(Source!AT358,O374)</f>
        <v>0</v>
      </c>
      <c r="G374" s="50" t="s">
        <v>174</v>
      </c>
      <c r="H374" s="50" t="s">
        <v>175</v>
      </c>
      <c r="I374" s="50"/>
      <c r="J374" s="50"/>
      <c r="K374" s="50" t="n">
        <v>215</v>
      </c>
      <c r="L374" s="50" t="n">
        <v>15</v>
      </c>
      <c r="M374" s="50" t="n">
        <v>3</v>
      </c>
      <c r="N374" s="50"/>
      <c r="O374" s="50" t="n">
        <v>2</v>
      </c>
      <c r="P374" s="50"/>
    </row>
    <row r="375" customFormat="false" ht="12.75" hidden="false" customHeight="false" outlineLevel="0" collapsed="false">
      <c r="A375" s="50" t="n">
        <v>50</v>
      </c>
      <c r="B375" s="50" t="n">
        <v>0</v>
      </c>
      <c r="C375" s="50" t="n">
        <v>0</v>
      </c>
      <c r="D375" s="50" t="n">
        <v>1</v>
      </c>
      <c r="E375" s="50" t="n">
        <v>217</v>
      </c>
      <c r="F375" s="50" t="n">
        <f aca="false">ROUND(Source!AU358,O375)</f>
        <v>729.13</v>
      </c>
      <c r="G375" s="50" t="s">
        <v>45</v>
      </c>
      <c r="H375" s="50" t="s">
        <v>176</v>
      </c>
      <c r="I375" s="50"/>
      <c r="J375" s="50"/>
      <c r="K375" s="50" t="n">
        <v>217</v>
      </c>
      <c r="L375" s="50" t="n">
        <v>16</v>
      </c>
      <c r="M375" s="50" t="n">
        <v>3</v>
      </c>
      <c r="N375" s="50"/>
      <c r="O375" s="50" t="n">
        <v>2</v>
      </c>
      <c r="P375" s="50"/>
    </row>
    <row r="376" customFormat="false" ht="12.75" hidden="false" customHeight="false" outlineLevel="0" collapsed="false">
      <c r="A376" s="50" t="n">
        <v>50</v>
      </c>
      <c r="B376" s="50" t="n">
        <v>0</v>
      </c>
      <c r="C376" s="50" t="n">
        <v>0</v>
      </c>
      <c r="D376" s="50" t="n">
        <v>1</v>
      </c>
      <c r="E376" s="50" t="n">
        <v>206</v>
      </c>
      <c r="F376" s="50" t="n">
        <f aca="false">ROUND(Source!T358,O376)</f>
        <v>0</v>
      </c>
      <c r="G376" s="50" t="s">
        <v>177</v>
      </c>
      <c r="H376" s="50" t="s">
        <v>178</v>
      </c>
      <c r="I376" s="50"/>
      <c r="J376" s="50"/>
      <c r="K376" s="50" t="n">
        <v>206</v>
      </c>
      <c r="L376" s="50" t="n">
        <v>17</v>
      </c>
      <c r="M376" s="50" t="n">
        <v>3</v>
      </c>
      <c r="N376" s="50"/>
      <c r="O376" s="50" t="n">
        <v>2</v>
      </c>
      <c r="P376" s="50"/>
    </row>
    <row r="377" customFormat="false" ht="12.75" hidden="false" customHeight="false" outlineLevel="0" collapsed="false">
      <c r="A377" s="50" t="n">
        <v>50</v>
      </c>
      <c r="B377" s="50" t="n">
        <v>0</v>
      </c>
      <c r="C377" s="50" t="n">
        <v>0</v>
      </c>
      <c r="D377" s="50" t="n">
        <v>1</v>
      </c>
      <c r="E377" s="50" t="n">
        <v>207</v>
      </c>
      <c r="F377" s="50" t="n">
        <f aca="false">Source!U358</f>
        <v>68.516942284</v>
      </c>
      <c r="G377" s="50" t="s">
        <v>179</v>
      </c>
      <c r="H377" s="50" t="s">
        <v>180</v>
      </c>
      <c r="I377" s="50"/>
      <c r="J377" s="50"/>
      <c r="K377" s="50" t="n">
        <v>207</v>
      </c>
      <c r="L377" s="50" t="n">
        <v>18</v>
      </c>
      <c r="M377" s="50" t="n">
        <v>3</v>
      </c>
      <c r="N377" s="50"/>
      <c r="O377" s="50" t="n">
        <v>-1</v>
      </c>
      <c r="P377" s="50"/>
    </row>
    <row r="378" customFormat="false" ht="12.75" hidden="false" customHeight="false" outlineLevel="0" collapsed="false">
      <c r="A378" s="50" t="n">
        <v>50</v>
      </c>
      <c r="B378" s="50" t="n">
        <v>0</v>
      </c>
      <c r="C378" s="50" t="n">
        <v>0</v>
      </c>
      <c r="D378" s="50" t="n">
        <v>1</v>
      </c>
      <c r="E378" s="50" t="n">
        <v>208</v>
      </c>
      <c r="F378" s="50" t="n">
        <f aca="false">Source!V358</f>
        <v>0</v>
      </c>
      <c r="G378" s="50" t="s">
        <v>181</v>
      </c>
      <c r="H378" s="50" t="s">
        <v>182</v>
      </c>
      <c r="I378" s="50"/>
      <c r="J378" s="50"/>
      <c r="K378" s="50" t="n">
        <v>208</v>
      </c>
      <c r="L378" s="50" t="n">
        <v>19</v>
      </c>
      <c r="M378" s="50" t="n">
        <v>3</v>
      </c>
      <c r="N378" s="50"/>
      <c r="O378" s="50" t="n">
        <v>-1</v>
      </c>
      <c r="P378" s="50"/>
    </row>
    <row r="379" customFormat="false" ht="12.75" hidden="false" customHeight="false" outlineLevel="0" collapsed="false">
      <c r="A379" s="50" t="n">
        <v>50</v>
      </c>
      <c r="B379" s="50" t="n">
        <v>0</v>
      </c>
      <c r="C379" s="50" t="n">
        <v>0</v>
      </c>
      <c r="D379" s="50" t="n">
        <v>1</v>
      </c>
      <c r="E379" s="50" t="n">
        <v>209</v>
      </c>
      <c r="F379" s="50" t="n">
        <f aca="false">ROUND(Source!W358,O379)</f>
        <v>0</v>
      </c>
      <c r="G379" s="50" t="s">
        <v>183</v>
      </c>
      <c r="H379" s="50" t="s">
        <v>184</v>
      </c>
      <c r="I379" s="50"/>
      <c r="J379" s="50"/>
      <c r="K379" s="50" t="n">
        <v>209</v>
      </c>
      <c r="L379" s="50" t="n">
        <v>20</v>
      </c>
      <c r="M379" s="50" t="n">
        <v>3</v>
      </c>
      <c r="N379" s="50"/>
      <c r="O379" s="50" t="n">
        <v>2</v>
      </c>
      <c r="P379" s="50"/>
    </row>
    <row r="380" customFormat="false" ht="12.75" hidden="false" customHeight="false" outlineLevel="0" collapsed="false">
      <c r="A380" s="50" t="n">
        <v>50</v>
      </c>
      <c r="B380" s="50" t="n">
        <v>0</v>
      </c>
      <c r="C380" s="50" t="n">
        <v>0</v>
      </c>
      <c r="D380" s="50" t="n">
        <v>1</v>
      </c>
      <c r="E380" s="50" t="n">
        <v>210</v>
      </c>
      <c r="F380" s="50" t="n">
        <f aca="false">ROUND(Source!X358,O380)</f>
        <v>13474.77</v>
      </c>
      <c r="G380" s="50" t="s">
        <v>185</v>
      </c>
      <c r="H380" s="50" t="s">
        <v>186</v>
      </c>
      <c r="I380" s="50"/>
      <c r="J380" s="50"/>
      <c r="K380" s="50" t="n">
        <v>210</v>
      </c>
      <c r="L380" s="50" t="n">
        <v>21</v>
      </c>
      <c r="M380" s="50" t="n">
        <v>3</v>
      </c>
      <c r="N380" s="50"/>
      <c r="O380" s="50" t="n">
        <v>2</v>
      </c>
      <c r="P380" s="50"/>
    </row>
    <row r="381" customFormat="false" ht="12.75" hidden="false" customHeight="false" outlineLevel="0" collapsed="false">
      <c r="A381" s="50" t="n">
        <v>50</v>
      </c>
      <c r="B381" s="50" t="n">
        <v>0</v>
      </c>
      <c r="C381" s="50" t="n">
        <v>0</v>
      </c>
      <c r="D381" s="50" t="n">
        <v>1</v>
      </c>
      <c r="E381" s="50" t="n">
        <v>211</v>
      </c>
      <c r="F381" s="50" t="n">
        <f aca="false">ROUND(Source!Y358,O381)</f>
        <v>6956.79</v>
      </c>
      <c r="G381" s="50" t="s">
        <v>187</v>
      </c>
      <c r="H381" s="50" t="s">
        <v>188</v>
      </c>
      <c r="I381" s="50"/>
      <c r="J381" s="50"/>
      <c r="K381" s="50" t="n">
        <v>211</v>
      </c>
      <c r="L381" s="50" t="n">
        <v>22</v>
      </c>
      <c r="M381" s="50" t="n">
        <v>3</v>
      </c>
      <c r="N381" s="50"/>
      <c r="O381" s="50" t="n">
        <v>2</v>
      </c>
      <c r="P381" s="50"/>
    </row>
    <row r="382" customFormat="false" ht="12.75" hidden="false" customHeight="false" outlineLevel="0" collapsed="false">
      <c r="A382" s="50" t="n">
        <v>50</v>
      </c>
      <c r="B382" s="50" t="n">
        <v>0</v>
      </c>
      <c r="C382" s="50" t="n">
        <v>0</v>
      </c>
      <c r="D382" s="50" t="n">
        <v>1</v>
      </c>
      <c r="E382" s="50" t="n">
        <v>224</v>
      </c>
      <c r="F382" s="50" t="n">
        <f aca="false">ROUND(Source!AR358,O382)</f>
        <v>208289.98</v>
      </c>
      <c r="G382" s="50" t="s">
        <v>189</v>
      </c>
      <c r="H382" s="50" t="s">
        <v>190</v>
      </c>
      <c r="I382" s="50"/>
      <c r="J382" s="50"/>
      <c r="K382" s="50" t="n">
        <v>224</v>
      </c>
      <c r="L382" s="50" t="n">
        <v>23</v>
      </c>
      <c r="M382" s="50" t="n">
        <v>3</v>
      </c>
      <c r="N382" s="50"/>
      <c r="O382" s="50" t="n">
        <v>2</v>
      </c>
      <c r="P382" s="50"/>
    </row>
    <row r="384" customFormat="false" ht="12.75" hidden="false" customHeight="false" outlineLevel="0" collapsed="false">
      <c r="A384" s="47" t="n">
        <v>4</v>
      </c>
      <c r="B384" s="47" t="n">
        <v>1</v>
      </c>
      <c r="C384" s="47"/>
      <c r="D384" s="47" t="n">
        <f aca="false">ROW(A403)</f>
        <v>403</v>
      </c>
      <c r="E384" s="47"/>
      <c r="F384" s="47" t="s">
        <v>69</v>
      </c>
      <c r="G384" s="47" t="s">
        <v>364</v>
      </c>
      <c r="H384" s="47"/>
      <c r="I384" s="47" t="n">
        <v>0</v>
      </c>
      <c r="J384" s="47"/>
      <c r="K384" s="47" t="n">
        <v>-1</v>
      </c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 t="n">
        <v>0</v>
      </c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 t="n">
        <v>0</v>
      </c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 t="n">
        <v>0</v>
      </c>
    </row>
    <row r="386" customFormat="false" ht="12.75" hidden="false" customHeight="false" outlineLevel="0" collapsed="false">
      <c r="A386" s="48" t="n">
        <v>52</v>
      </c>
      <c r="B386" s="48" t="n">
        <f aca="false">B403</f>
        <v>1</v>
      </c>
      <c r="C386" s="48" t="n">
        <f aca="false">C403</f>
        <v>4</v>
      </c>
      <c r="D386" s="48" t="n">
        <f aca="false">D403</f>
        <v>384</v>
      </c>
      <c r="E386" s="48" t="n">
        <f aca="false">E403</f>
        <v>0</v>
      </c>
      <c r="F386" s="48" t="str">
        <f aca="false">F403</f>
        <v>Новый раздел</v>
      </c>
      <c r="G386" s="48" t="str">
        <f aca="false">G403</f>
        <v>Камера байпаса 3,2*3,2*2</v>
      </c>
      <c r="H386" s="48"/>
      <c r="I386" s="48"/>
      <c r="J386" s="48"/>
      <c r="K386" s="48"/>
      <c r="L386" s="48"/>
      <c r="M386" s="48"/>
      <c r="N386" s="48"/>
      <c r="O386" s="48" t="n">
        <f aca="false">O403</f>
        <v>828991.86</v>
      </c>
      <c r="P386" s="48" t="n">
        <f aca="false">P403</f>
        <v>431075.65</v>
      </c>
      <c r="Q386" s="48" t="n">
        <f aca="false">Q403</f>
        <v>138656.94</v>
      </c>
      <c r="R386" s="48" t="n">
        <f aca="false">R403</f>
        <v>2179.2</v>
      </c>
      <c r="S386" s="48" t="n">
        <f aca="false">S403</f>
        <v>259259.27</v>
      </c>
      <c r="T386" s="48" t="n">
        <f aca="false">T403</f>
        <v>0</v>
      </c>
      <c r="U386" s="48" t="n">
        <f aca="false">U403</f>
        <v>122.43740451648</v>
      </c>
      <c r="V386" s="48" t="n">
        <f aca="false">V403</f>
        <v>0</v>
      </c>
      <c r="W386" s="48" t="n">
        <f aca="false">W403</f>
        <v>36.73</v>
      </c>
      <c r="X386" s="48" t="n">
        <f aca="false">X403</f>
        <v>32830.7</v>
      </c>
      <c r="Y386" s="48" t="n">
        <f aca="false">Y403</f>
        <v>15045.06</v>
      </c>
      <c r="Z386" s="48" t="n">
        <f aca="false">Z403</f>
        <v>0</v>
      </c>
      <c r="AA386" s="48" t="n">
        <f aca="false">AA403</f>
        <v>0</v>
      </c>
      <c r="AB386" s="48" t="n">
        <f aca="false">AB403</f>
        <v>828991.86</v>
      </c>
      <c r="AC386" s="48" t="n">
        <f aca="false">AC403</f>
        <v>431075.65</v>
      </c>
      <c r="AD386" s="48" t="n">
        <f aca="false">AD403</f>
        <v>138656.94</v>
      </c>
      <c r="AE386" s="48" t="n">
        <f aca="false">AE403</f>
        <v>2179.2</v>
      </c>
      <c r="AF386" s="48" t="n">
        <f aca="false">AF403</f>
        <v>259259.27</v>
      </c>
      <c r="AG386" s="48" t="n">
        <f aca="false">AG403</f>
        <v>0</v>
      </c>
      <c r="AH386" s="48" t="n">
        <f aca="false">AH403</f>
        <v>122.43740451648</v>
      </c>
      <c r="AI386" s="48" t="n">
        <f aca="false">AI403</f>
        <v>0</v>
      </c>
      <c r="AJ386" s="48" t="n">
        <f aca="false">AJ403</f>
        <v>36.73</v>
      </c>
      <c r="AK386" s="48" t="n">
        <f aca="false">AK403</f>
        <v>32830.7</v>
      </c>
      <c r="AL386" s="48" t="n">
        <f aca="false">AL403</f>
        <v>15045.06</v>
      </c>
      <c r="AM386" s="48" t="n">
        <f aca="false">AM403</f>
        <v>0</v>
      </c>
      <c r="AN386" s="48" t="n">
        <f aca="false">AN403</f>
        <v>0</v>
      </c>
      <c r="AO386" s="48" t="n">
        <f aca="false">AO403</f>
        <v>0</v>
      </c>
      <c r="AP386" s="48" t="n">
        <f aca="false">AP403</f>
        <v>124808.35</v>
      </c>
      <c r="AQ386" s="48" t="n">
        <f aca="false">AQ403</f>
        <v>0</v>
      </c>
      <c r="AR386" s="48" t="n">
        <f aca="false">AR403</f>
        <v>880506.88</v>
      </c>
      <c r="AS386" s="48" t="n">
        <f aca="false">AS403</f>
        <v>715581.01</v>
      </c>
      <c r="AT386" s="48" t="n">
        <f aca="false">AT403</f>
        <v>0</v>
      </c>
      <c r="AU386" s="48" t="n">
        <f aca="false">AU403</f>
        <v>40117.52</v>
      </c>
      <c r="AV386" s="48" t="n">
        <f aca="false">AV403</f>
        <v>431075.65</v>
      </c>
      <c r="AW386" s="48" t="n">
        <f aca="false">AW403</f>
        <v>306267.3</v>
      </c>
      <c r="AX386" s="48" t="n">
        <f aca="false">AX403</f>
        <v>0</v>
      </c>
      <c r="AY386" s="48" t="n">
        <f aca="false">AY403</f>
        <v>306267.3</v>
      </c>
      <c r="AZ386" s="48" t="n">
        <f aca="false">AZ403</f>
        <v>124808.35</v>
      </c>
      <c r="BA386" s="48" t="n">
        <f aca="false">BA403</f>
        <v>0</v>
      </c>
      <c r="BB386" s="48" t="n">
        <f aca="false">BB403</f>
        <v>0</v>
      </c>
      <c r="BC386" s="48" t="n">
        <f aca="false">BC403</f>
        <v>124808.35</v>
      </c>
      <c r="BD386" s="48" t="n">
        <f aca="false">BD403</f>
        <v>0</v>
      </c>
      <c r="BE386" s="48" t="n">
        <f aca="false">BE403</f>
        <v>880506.88</v>
      </c>
      <c r="BF386" s="48" t="n">
        <f aca="false">BF403</f>
        <v>715581.01</v>
      </c>
      <c r="BG386" s="48" t="n">
        <f aca="false">BG403</f>
        <v>0</v>
      </c>
      <c r="BH386" s="48" t="n">
        <f aca="false">BH403</f>
        <v>40117.52</v>
      </c>
      <c r="BI386" s="48" t="n">
        <f aca="false">BI403</f>
        <v>431075.65</v>
      </c>
      <c r="BJ386" s="48" t="n">
        <f aca="false">BJ403</f>
        <v>306267.3</v>
      </c>
      <c r="BK386" s="48" t="n">
        <f aca="false">BK403</f>
        <v>0</v>
      </c>
      <c r="BL386" s="48" t="n">
        <f aca="false">BL403</f>
        <v>306267.3</v>
      </c>
      <c r="BM386" s="48" t="n">
        <f aca="false">BM403</f>
        <v>124808.35</v>
      </c>
      <c r="BN386" s="48" t="n">
        <f aca="false">BN403</f>
        <v>0</v>
      </c>
      <c r="BO386" s="49" t="n">
        <f aca="false">BO403</f>
        <v>0</v>
      </c>
      <c r="BP386" s="49" t="n">
        <f aca="false">BP403</f>
        <v>0</v>
      </c>
      <c r="BQ386" s="49" t="n">
        <f aca="false">BQ403</f>
        <v>0</v>
      </c>
      <c r="BR386" s="49" t="n">
        <f aca="false">BR403</f>
        <v>0</v>
      </c>
      <c r="BS386" s="49" t="n">
        <f aca="false">BS403</f>
        <v>0</v>
      </c>
      <c r="BT386" s="49" t="n">
        <f aca="false">BT403</f>
        <v>0</v>
      </c>
      <c r="BU386" s="49" t="n">
        <f aca="false">BU403</f>
        <v>0</v>
      </c>
      <c r="BV386" s="49" t="n">
        <f aca="false">BV403</f>
        <v>0</v>
      </c>
      <c r="BW386" s="49" t="n">
        <f aca="false">BW403</f>
        <v>0</v>
      </c>
      <c r="BX386" s="49" t="n">
        <f aca="false">BX403</f>
        <v>0</v>
      </c>
      <c r="BY386" s="49" t="n">
        <f aca="false">BY403</f>
        <v>0</v>
      </c>
      <c r="BZ386" s="49" t="n">
        <f aca="false">BZ403</f>
        <v>0</v>
      </c>
      <c r="CA386" s="49" t="n">
        <f aca="false">CA403</f>
        <v>0</v>
      </c>
      <c r="CB386" s="49" t="n">
        <f aca="false">CB403</f>
        <v>0</v>
      </c>
      <c r="CC386" s="49" t="n">
        <f aca="false">CC403</f>
        <v>0</v>
      </c>
      <c r="CD386" s="49" t="n">
        <f aca="false">CD403</f>
        <v>0</v>
      </c>
      <c r="CE386" s="49" t="n">
        <f aca="false">CE403</f>
        <v>0</v>
      </c>
      <c r="CF386" s="49" t="n">
        <f aca="false">CF403</f>
        <v>0</v>
      </c>
      <c r="CG386" s="49" t="n">
        <f aca="false">CG403</f>
        <v>0</v>
      </c>
      <c r="CH386" s="49" t="n">
        <f aca="false">CH403</f>
        <v>0</v>
      </c>
      <c r="CI386" s="49" t="n">
        <f aca="false">CI403</f>
        <v>0</v>
      </c>
      <c r="CJ386" s="49" t="n">
        <f aca="false">CJ403</f>
        <v>0</v>
      </c>
      <c r="CK386" s="49" t="n">
        <f aca="false">CK403</f>
        <v>0</v>
      </c>
      <c r="CL386" s="49" t="n">
        <f aca="false">CL403</f>
        <v>0</v>
      </c>
      <c r="CM386" s="49" t="n">
        <f aca="false">CM403</f>
        <v>0</v>
      </c>
      <c r="CN386" s="49" t="n">
        <f aca="false">CN403</f>
        <v>0</v>
      </c>
      <c r="CO386" s="49" t="n">
        <f aca="false">CO403</f>
        <v>0</v>
      </c>
      <c r="CP386" s="49" t="n">
        <f aca="false">CP403</f>
        <v>0</v>
      </c>
      <c r="CQ386" s="49" t="n">
        <f aca="false">CQ403</f>
        <v>0</v>
      </c>
      <c r="CR386" s="49" t="n">
        <f aca="false">CR403</f>
        <v>0</v>
      </c>
      <c r="CS386" s="49" t="n">
        <f aca="false">CS403</f>
        <v>0</v>
      </c>
      <c r="CT386" s="49" t="n">
        <f aca="false">CT403</f>
        <v>0</v>
      </c>
      <c r="CU386" s="49" t="n">
        <f aca="false">CU403</f>
        <v>0</v>
      </c>
      <c r="CV386" s="49" t="n">
        <f aca="false">CV403</f>
        <v>0</v>
      </c>
      <c r="CW386" s="49" t="n">
        <f aca="false">CW403</f>
        <v>0</v>
      </c>
      <c r="CX386" s="49" t="n">
        <f aca="false">CX403</f>
        <v>0</v>
      </c>
      <c r="CY386" s="49" t="n">
        <f aca="false">CY403</f>
        <v>0</v>
      </c>
      <c r="CZ386" s="49" t="n">
        <f aca="false">CZ403</f>
        <v>0</v>
      </c>
      <c r="DA386" s="49" t="n">
        <f aca="false">DA403</f>
        <v>0</v>
      </c>
      <c r="DB386" s="49" t="n">
        <f aca="false">DB403</f>
        <v>0</v>
      </c>
      <c r="DC386" s="49" t="n">
        <f aca="false">DC403</f>
        <v>0</v>
      </c>
      <c r="DD386" s="49" t="n">
        <f aca="false">DD403</f>
        <v>0</v>
      </c>
      <c r="DE386" s="49" t="n">
        <f aca="false">DE403</f>
        <v>0</v>
      </c>
      <c r="DF386" s="49" t="n">
        <f aca="false">DF403</f>
        <v>0</v>
      </c>
      <c r="DG386" s="49" t="n">
        <f aca="false">DG403</f>
        <v>0</v>
      </c>
      <c r="DH386" s="49" t="n">
        <f aca="false">DH403</f>
        <v>0</v>
      </c>
      <c r="DI386" s="49" t="n">
        <f aca="false">DI403</f>
        <v>0</v>
      </c>
      <c r="DJ386" s="49" t="n">
        <f aca="false">DJ403</f>
        <v>0</v>
      </c>
      <c r="DK386" s="49" t="n">
        <f aca="false">DK403</f>
        <v>0</v>
      </c>
      <c r="DL386" s="49" t="n">
        <f aca="false">DL403</f>
        <v>0</v>
      </c>
      <c r="DM386" s="49" t="n">
        <f aca="false">DM403</f>
        <v>0</v>
      </c>
      <c r="DN386" s="49" t="n">
        <f aca="false">DN403</f>
        <v>0</v>
      </c>
    </row>
    <row r="388" customFormat="false" ht="12.75" hidden="false" customHeight="false" outlineLevel="0" collapsed="false">
      <c r="A388" s="0" t="n">
        <v>17</v>
      </c>
      <c r="B388" s="0" t="n">
        <v>1</v>
      </c>
      <c r="C388" s="0" t="n">
        <f aca="false">ROW(SmtRes!A133)</f>
        <v>133</v>
      </c>
      <c r="E388" s="0" t="s">
        <v>365</v>
      </c>
      <c r="F388" s="0" t="s">
        <v>233</v>
      </c>
      <c r="G388" s="0" t="s">
        <v>234</v>
      </c>
      <c r="H388" s="0" t="s">
        <v>235</v>
      </c>
      <c r="I388" s="0" t="n">
        <v>1</v>
      </c>
      <c r="J388" s="0" t="n">
        <v>0</v>
      </c>
      <c r="O388" s="0" t="n">
        <f aca="false">ROUND(CP388,2)</f>
        <v>300949.41</v>
      </c>
      <c r="P388" s="0" t="n">
        <f aca="false">ROUND(CQ388*I388,2)</f>
        <v>125991.56</v>
      </c>
      <c r="Q388" s="0" t="n">
        <f aca="false">ROUND(CR388*I388,2)</f>
        <v>58803.43</v>
      </c>
      <c r="R388" s="0" t="n">
        <f aca="false">ROUND(CS388*I388,2)</f>
        <v>0</v>
      </c>
      <c r="S388" s="0" t="n">
        <f aca="false">ROUND(CT388*I388,2)</f>
        <v>116154.42</v>
      </c>
      <c r="T388" s="0" t="n">
        <f aca="false">ROUND(CU388*I388,2)</f>
        <v>0</v>
      </c>
      <c r="U388" s="0" t="n">
        <f aca="false">CV388*I388</f>
        <v>0</v>
      </c>
      <c r="V388" s="0" t="n">
        <f aca="false">CW388*I388</f>
        <v>0</v>
      </c>
      <c r="W388" s="0" t="n">
        <f aca="false">ROUND(CX388*I388,2)</f>
        <v>0</v>
      </c>
      <c r="X388" s="0" t="n">
        <f aca="false">ROUND(CY388,2)</f>
        <v>0</v>
      </c>
      <c r="Y388" s="0" t="n">
        <f aca="false">ROUND(CZ388,2)</f>
        <v>0</v>
      </c>
      <c r="AA388" s="0" t="n">
        <v>75395696</v>
      </c>
      <c r="AB388" s="0" t="n">
        <f aca="false">ROUND((AC388+AD388+AF388),2)</f>
        <v>41612.3</v>
      </c>
      <c r="AC388" s="0" t="n">
        <f aca="false">ROUND((ES388),2)</f>
        <v>27212</v>
      </c>
      <c r="AD388" s="0" t="n">
        <f aca="false">ROUND(((ET388*1.15)),2)</f>
        <v>5770.7</v>
      </c>
      <c r="AE388" s="0" t="n">
        <f aca="false">ROUND(((EU388*1.15)),2)</f>
        <v>0</v>
      </c>
      <c r="AF388" s="0" t="n">
        <f aca="false">ROUND(((EV388*1.15)),2)</f>
        <v>8629.6</v>
      </c>
      <c r="AG388" s="0" t="n">
        <f aca="false">ROUND((AP388),2)</f>
        <v>0</v>
      </c>
      <c r="AH388" s="0" t="n">
        <f aca="false">((EW388*1.15))</f>
        <v>0</v>
      </c>
      <c r="AI388" s="0" t="n">
        <f aca="false">((EX388*1.15))</f>
        <v>0</v>
      </c>
      <c r="AJ388" s="0" t="n">
        <f aca="false">ROUND((AS388),2)</f>
        <v>0</v>
      </c>
      <c r="AK388" s="0" t="n">
        <v>39734</v>
      </c>
      <c r="AL388" s="0" t="n">
        <v>27212</v>
      </c>
      <c r="AM388" s="0" t="n">
        <v>5018</v>
      </c>
      <c r="AN388" s="0" t="n">
        <v>0</v>
      </c>
      <c r="AO388" s="0" t="n">
        <v>7504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1</v>
      </c>
      <c r="AW388" s="0" t="n">
        <v>1</v>
      </c>
      <c r="AZ388" s="0" t="n">
        <v>1</v>
      </c>
      <c r="BA388" s="0" t="n">
        <v>13.46</v>
      </c>
      <c r="BB388" s="0" t="n">
        <v>10.19</v>
      </c>
      <c r="BC388" s="0" t="n">
        <v>4.63</v>
      </c>
      <c r="BH388" s="0" t="n">
        <v>0</v>
      </c>
      <c r="BI388" s="0" t="n">
        <v>1</v>
      </c>
      <c r="BJ388" s="0" t="s">
        <v>236</v>
      </c>
      <c r="BM388" s="0" t="n">
        <v>1114</v>
      </c>
      <c r="BN388" s="0" t="n">
        <v>0</v>
      </c>
      <c r="BO388" s="0" t="s">
        <v>233</v>
      </c>
      <c r="BP388" s="0" t="n">
        <v>1</v>
      </c>
      <c r="BQ388" s="0" t="n">
        <v>160</v>
      </c>
      <c r="BR388" s="0" t="n">
        <v>0</v>
      </c>
      <c r="BS388" s="0" t="n">
        <v>13.46</v>
      </c>
      <c r="BT388" s="0" t="n">
        <v>1</v>
      </c>
      <c r="BU388" s="0" t="n">
        <v>1</v>
      </c>
      <c r="BV388" s="0" t="n">
        <v>1</v>
      </c>
      <c r="BW388" s="0" t="n">
        <v>1</v>
      </c>
      <c r="BX388" s="0" t="n">
        <v>1</v>
      </c>
      <c r="BZ388" s="0" t="n">
        <v>0</v>
      </c>
      <c r="CA388" s="0" t="n">
        <v>0</v>
      </c>
      <c r="CF388" s="0" t="n">
        <v>0</v>
      </c>
      <c r="CG388" s="0" t="n">
        <v>0</v>
      </c>
      <c r="CM388" s="0" t="n">
        <v>0</v>
      </c>
      <c r="CO388" s="0" t="n">
        <v>0</v>
      </c>
      <c r="CP388" s="0" t="n">
        <f aca="false">(P388+Q388+S388)</f>
        <v>300949.41</v>
      </c>
      <c r="CQ388" s="0" t="n">
        <f aca="false">(AC388*BC388*AW388)</f>
        <v>125991.56</v>
      </c>
      <c r="CR388" s="0" t="n">
        <f aca="false">(AD388*BB388*AV388)</f>
        <v>58803.433</v>
      </c>
      <c r="CS388" s="0" t="n">
        <f aca="false">(AE388*BS388*AV388)</f>
        <v>0</v>
      </c>
      <c r="CT388" s="0" t="n">
        <f aca="false">(AF388*BA388*AV388)</f>
        <v>116154.416</v>
      </c>
      <c r="CU388" s="0" t="n">
        <f aca="false">AG388</f>
        <v>0</v>
      </c>
      <c r="CV388" s="0" t="n">
        <f aca="false">(AH388*AV388)</f>
        <v>0</v>
      </c>
      <c r="CW388" s="0" t="n">
        <f aca="false">AI388</f>
        <v>0</v>
      </c>
      <c r="CX388" s="0" t="n">
        <f aca="false">AJ388</f>
        <v>0</v>
      </c>
      <c r="CY388" s="0" t="n">
        <f aca="false">S388*(BZ388/100)</f>
        <v>0</v>
      </c>
      <c r="CZ388" s="0" t="n">
        <f aca="false">S388*(CA388/100)</f>
        <v>0</v>
      </c>
      <c r="DE388" s="0" t="s">
        <v>104</v>
      </c>
      <c r="DF388" s="0" t="s">
        <v>104</v>
      </c>
      <c r="DG388" s="0" t="s">
        <v>104</v>
      </c>
      <c r="DI388" s="0" t="s">
        <v>104</v>
      </c>
      <c r="DJ388" s="0" t="s">
        <v>104</v>
      </c>
      <c r="DN388" s="0" t="n">
        <v>0</v>
      </c>
      <c r="DO388" s="0" t="n">
        <v>0</v>
      </c>
      <c r="DP388" s="0" t="n">
        <v>1</v>
      </c>
      <c r="DQ388" s="0" t="n">
        <v>1</v>
      </c>
      <c r="DU388" s="0" t="n">
        <v>1013</v>
      </c>
      <c r="DV388" s="0" t="s">
        <v>235</v>
      </c>
      <c r="DW388" s="0" t="s">
        <v>235</v>
      </c>
      <c r="DX388" s="0" t="n">
        <v>1</v>
      </c>
      <c r="EE388" s="0" t="n">
        <v>31722858</v>
      </c>
      <c r="EF388" s="0" t="n">
        <v>160</v>
      </c>
      <c r="EG388" s="0" t="s">
        <v>81</v>
      </c>
      <c r="EH388" s="0" t="n">
        <v>0</v>
      </c>
      <c r="EJ388" s="0" t="n">
        <v>1</v>
      </c>
      <c r="EK388" s="0" t="n">
        <v>1114</v>
      </c>
      <c r="EL388" s="0" t="s">
        <v>82</v>
      </c>
      <c r="EM388" s="0" t="s">
        <v>83</v>
      </c>
      <c r="EQ388" s="0" t="n">
        <v>0</v>
      </c>
      <c r="ER388" s="0" t="n">
        <v>39734</v>
      </c>
      <c r="ES388" s="0" t="n">
        <v>27212</v>
      </c>
      <c r="ET388" s="0" t="n">
        <v>5018</v>
      </c>
      <c r="EU388" s="0" t="n">
        <v>0</v>
      </c>
      <c r="EV388" s="0" t="n">
        <v>7504</v>
      </c>
      <c r="EW388" s="0" t="n">
        <v>0</v>
      </c>
      <c r="EX388" s="0" t="n">
        <v>0</v>
      </c>
      <c r="EY388" s="0" t="n">
        <v>0</v>
      </c>
      <c r="FQ388" s="0" t="n">
        <v>0</v>
      </c>
      <c r="FR388" s="0" t="n">
        <f aca="false">ROUND(IF(AND(BH388=3,BI388=3),P388,0),2)</f>
        <v>0</v>
      </c>
      <c r="FS388" s="0" t="n">
        <v>0</v>
      </c>
      <c r="FX388" s="0" t="n">
        <v>0</v>
      </c>
      <c r="FY388" s="0" t="n">
        <v>0</v>
      </c>
      <c r="GD388" s="0" t="n">
        <v>0</v>
      </c>
      <c r="GF388" s="0" t="n">
        <v>994366532</v>
      </c>
      <c r="GG388" s="0" t="n">
        <v>2</v>
      </c>
      <c r="GH388" s="0" t="n">
        <v>1</v>
      </c>
      <c r="GI388" s="0" t="n">
        <v>2</v>
      </c>
      <c r="GJ388" s="0" t="n">
        <v>0</v>
      </c>
      <c r="GK388" s="0" t="n">
        <f aca="false">ROUND(R388*(R12)/100,2)</f>
        <v>0</v>
      </c>
      <c r="GL388" s="0" t="n">
        <f aca="false">ROUND(IF(AND(BH388=3,BI388=3,FS388&lt;&gt;0),P388,0),2)</f>
        <v>0</v>
      </c>
      <c r="GM388" s="0" t="n">
        <f aca="false">O388+X388+Y388+GK388</f>
        <v>300949.41</v>
      </c>
      <c r="GN388" s="0" t="n">
        <f aca="false">ROUND(IF(OR(BI388=0,BI388=1),O388+X388+Y388+GK388,0),2)</f>
        <v>300949.41</v>
      </c>
      <c r="GO388" s="0" t="n">
        <f aca="false">ROUND(IF(BI388=2,O388+X388+Y388+GK388,0),2)</f>
        <v>0</v>
      </c>
      <c r="GP388" s="0" t="n">
        <f aca="false">ROUND(IF(BI388=4,O388+X388+Y388+GK388,0),2)</f>
        <v>0</v>
      </c>
      <c r="GR388" s="0" t="n">
        <v>0</v>
      </c>
    </row>
    <row r="389" customFormat="false" ht="12.75" hidden="false" customHeight="false" outlineLevel="0" collapsed="false">
      <c r="A389" s="0" t="n">
        <v>18</v>
      </c>
      <c r="B389" s="0" t="n">
        <v>1</v>
      </c>
      <c r="C389" s="0" t="n">
        <v>133</v>
      </c>
      <c r="E389" s="0" t="s">
        <v>366</v>
      </c>
      <c r="F389" s="0" t="s">
        <v>367</v>
      </c>
      <c r="G389" s="0" t="s">
        <v>368</v>
      </c>
      <c r="H389" s="0" t="s">
        <v>369</v>
      </c>
      <c r="I389" s="0" t="n">
        <f aca="false">I388*J389</f>
        <v>2</v>
      </c>
      <c r="J389" s="0" t="n">
        <v>2</v>
      </c>
      <c r="O389" s="0" t="n">
        <f aca="false">ROUND(CP389,2)</f>
        <v>124808.35</v>
      </c>
      <c r="P389" s="0" t="n">
        <f aca="false">ROUND(CQ389*I389,2)</f>
        <v>124808.35</v>
      </c>
      <c r="Q389" s="0" t="n">
        <f aca="false">ROUND(CR389*I389,2)</f>
        <v>0</v>
      </c>
      <c r="R389" s="0" t="n">
        <f aca="false">ROUND(CS389*I389,2)</f>
        <v>0</v>
      </c>
      <c r="S389" s="0" t="n">
        <f aca="false">ROUND(CT389*I389,2)</f>
        <v>0</v>
      </c>
      <c r="T389" s="0" t="n">
        <f aca="false">ROUND(CU389*I389,2)</f>
        <v>0</v>
      </c>
      <c r="U389" s="0" t="n">
        <f aca="false">CV389*I389</f>
        <v>0</v>
      </c>
      <c r="V389" s="0" t="n">
        <f aca="false">CW389*I389</f>
        <v>0</v>
      </c>
      <c r="W389" s="0" t="n">
        <f aca="false">ROUND(CX389*I389,2)</f>
        <v>0</v>
      </c>
      <c r="X389" s="0" t="n">
        <f aca="false">ROUND(CY389,2)</f>
        <v>0</v>
      </c>
      <c r="Y389" s="0" t="n">
        <f aca="false">ROUND(CZ389,2)</f>
        <v>0</v>
      </c>
      <c r="AA389" s="0" t="n">
        <v>75395696</v>
      </c>
      <c r="AB389" s="0" t="n">
        <f aca="false">ROUND((AC389+AD389+AF389),2)</f>
        <v>18517.56</v>
      </c>
      <c r="AC389" s="0" t="n">
        <f aca="false">ROUND(((ES389*1.012)),2)</f>
        <v>18517.56</v>
      </c>
      <c r="AD389" s="0" t="n">
        <f aca="false">ROUND((ET389),2)</f>
        <v>0</v>
      </c>
      <c r="AE389" s="0" t="n">
        <f aca="false">ROUND((EU389),2)</f>
        <v>0</v>
      </c>
      <c r="AF389" s="0" t="n">
        <f aca="false">ROUND((EV389),2)</f>
        <v>0</v>
      </c>
      <c r="AG389" s="0" t="n">
        <f aca="false">ROUND((AP389),2)</f>
        <v>0</v>
      </c>
      <c r="AH389" s="0" t="n">
        <f aca="false">(EW389)</f>
        <v>0</v>
      </c>
      <c r="AI389" s="0" t="n">
        <f aca="false">(EX389)</f>
        <v>0</v>
      </c>
      <c r="AJ389" s="0" t="n">
        <f aca="false">ROUND((AS389),2)</f>
        <v>0</v>
      </c>
      <c r="AK389" s="0" t="n">
        <v>18297.98</v>
      </c>
      <c r="AL389" s="0" t="n">
        <v>18297.98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1</v>
      </c>
      <c r="AW389" s="0" t="n">
        <v>1</v>
      </c>
      <c r="AZ389" s="0" t="n">
        <v>1</v>
      </c>
      <c r="BA389" s="0" t="n">
        <v>1</v>
      </c>
      <c r="BB389" s="0" t="n">
        <v>1</v>
      </c>
      <c r="BC389" s="0" t="n">
        <v>3.37</v>
      </c>
      <c r="BH389" s="0" t="n">
        <v>3</v>
      </c>
      <c r="BI389" s="0" t="n">
        <v>3</v>
      </c>
      <c r="BM389" s="0" t="n">
        <v>746</v>
      </c>
      <c r="BN389" s="0" t="n">
        <v>0</v>
      </c>
      <c r="BP389" s="0" t="n">
        <v>0</v>
      </c>
      <c r="BQ389" s="0" t="n">
        <v>130</v>
      </c>
      <c r="BR389" s="0" t="n">
        <v>0</v>
      </c>
      <c r="BS389" s="0" t="n">
        <v>1</v>
      </c>
      <c r="BT389" s="0" t="n">
        <v>1</v>
      </c>
      <c r="BU389" s="0" t="n">
        <v>1</v>
      </c>
      <c r="BV389" s="0" t="n">
        <v>1</v>
      </c>
      <c r="BW389" s="0" t="n">
        <v>1</v>
      </c>
      <c r="BX389" s="0" t="n">
        <v>1</v>
      </c>
      <c r="BZ389" s="0" t="n">
        <v>0</v>
      </c>
      <c r="CA389" s="0" t="n">
        <v>0</v>
      </c>
      <c r="CF389" s="0" t="n">
        <v>0</v>
      </c>
      <c r="CG389" s="0" t="n">
        <v>0</v>
      </c>
      <c r="CM389" s="0" t="n">
        <v>0</v>
      </c>
      <c r="CO389" s="0" t="n">
        <v>0</v>
      </c>
      <c r="CP389" s="0" t="n">
        <f aca="false">(P389+Q389+S389)</f>
        <v>124808.35</v>
      </c>
      <c r="CQ389" s="0" t="n">
        <f aca="false">(AC389*BC389*AW389)</f>
        <v>62404.1772</v>
      </c>
      <c r="CR389" s="0" t="n">
        <f aca="false">(AD389*BB389*AV389)</f>
        <v>0</v>
      </c>
      <c r="CS389" s="0" t="n">
        <f aca="false">(AE389*BS389*AV389)</f>
        <v>0</v>
      </c>
      <c r="CT389" s="0" t="n">
        <f aca="false">(AF389*BA389*AV389)</f>
        <v>0</v>
      </c>
      <c r="CU389" s="0" t="n">
        <f aca="false">AG389</f>
        <v>0</v>
      </c>
      <c r="CV389" s="0" t="n">
        <f aca="false">(AH389*AV389)</f>
        <v>0</v>
      </c>
      <c r="CW389" s="0" t="n">
        <f aca="false">AI389</f>
        <v>0</v>
      </c>
      <c r="CX389" s="0" t="n">
        <f aca="false">AJ389</f>
        <v>0</v>
      </c>
      <c r="CY389" s="0" t="n">
        <f aca="false">S389*(BZ389/100)</f>
        <v>0</v>
      </c>
      <c r="CZ389" s="0" t="n">
        <f aca="false">S389*(CA389/100)</f>
        <v>0</v>
      </c>
      <c r="DD389" s="0" t="s">
        <v>43</v>
      </c>
      <c r="DN389" s="0" t="n">
        <v>0</v>
      </c>
      <c r="DO389" s="0" t="n">
        <v>0</v>
      </c>
      <c r="DP389" s="0" t="n">
        <v>1</v>
      </c>
      <c r="DQ389" s="0" t="n">
        <v>1</v>
      </c>
      <c r="DU389" s="0" t="n">
        <v>1013</v>
      </c>
      <c r="DV389" s="0" t="s">
        <v>369</v>
      </c>
      <c r="DW389" s="0" t="s">
        <v>369</v>
      </c>
      <c r="DX389" s="0" t="n">
        <v>1</v>
      </c>
      <c r="EE389" s="0" t="n">
        <v>31722490</v>
      </c>
      <c r="EF389" s="0" t="n">
        <v>130</v>
      </c>
      <c r="EG389" s="0" t="s">
        <v>370</v>
      </c>
      <c r="EH389" s="0" t="n">
        <v>0</v>
      </c>
      <c r="EJ389" s="0" t="n">
        <v>3</v>
      </c>
      <c r="EK389" s="0" t="n">
        <v>746</v>
      </c>
      <c r="EL389" s="0" t="s">
        <v>371</v>
      </c>
      <c r="EM389" s="0" t="s">
        <v>372</v>
      </c>
      <c r="EQ389" s="0" t="n">
        <v>0</v>
      </c>
      <c r="ER389" s="0" t="n">
        <v>0</v>
      </c>
      <c r="ES389" s="0" t="n">
        <v>18297.98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EZ389" s="0" t="n">
        <v>5</v>
      </c>
      <c r="FC389" s="0" t="n">
        <v>1</v>
      </c>
      <c r="FD389" s="0" t="n">
        <v>18</v>
      </c>
      <c r="FF389" s="0" t="n">
        <v>72763.75</v>
      </c>
      <c r="FQ389" s="0" t="n">
        <v>0</v>
      </c>
      <c r="FR389" s="0" t="n">
        <f aca="false">ROUND(IF(AND(BH389=3,BI389=3),P389,0),2)</f>
        <v>124808.35</v>
      </c>
      <c r="FS389" s="0" t="n">
        <v>0</v>
      </c>
      <c r="FX389" s="0" t="n">
        <v>0</v>
      </c>
      <c r="FY389" s="0" t="n">
        <v>0</v>
      </c>
      <c r="GA389" s="0" t="s">
        <v>373</v>
      </c>
      <c r="GD389" s="0" t="n">
        <v>0</v>
      </c>
      <c r="GF389" s="0" t="n">
        <v>192846552</v>
      </c>
      <c r="GG389" s="0" t="n">
        <v>2</v>
      </c>
      <c r="GH389" s="0" t="n">
        <v>3</v>
      </c>
      <c r="GI389" s="0" t="n">
        <v>3</v>
      </c>
      <c r="GJ389" s="0" t="n">
        <v>0</v>
      </c>
      <c r="GK389" s="0" t="n">
        <f aca="false">ROUND(R389*(R12)/100,2)</f>
        <v>0</v>
      </c>
      <c r="GL389" s="0" t="n">
        <f aca="false">ROUND(IF(AND(BH389=3,BI389=3,FS389&lt;&gt;0),P389,0),2)</f>
        <v>0</v>
      </c>
      <c r="GM389" s="0" t="n">
        <f aca="false">O389+X389+Y389+GK389</f>
        <v>124808.35</v>
      </c>
      <c r="GN389" s="0" t="n">
        <f aca="false">ROUND(IF(OR(BI389=0,BI389=1),O389+X389+Y389+GK389,0),2)</f>
        <v>0</v>
      </c>
      <c r="GO389" s="0" t="n">
        <f aca="false">ROUND(IF(BI389=2,O389+X389+Y389+GK389,0),2)</f>
        <v>0</v>
      </c>
      <c r="GP389" s="0" t="n">
        <f aca="false">ROUND(IF(BI389=4,O389+X389+Y389+GK389,0),2)</f>
        <v>0</v>
      </c>
      <c r="GR389" s="0" t="n">
        <v>0</v>
      </c>
    </row>
    <row r="390" customFormat="false" ht="12.75" hidden="false" customHeight="false" outlineLevel="0" collapsed="false">
      <c r="A390" s="0" t="n">
        <v>17</v>
      </c>
      <c r="B390" s="0" t="n">
        <v>1</v>
      </c>
      <c r="C390" s="0" t="n">
        <f aca="false">ROW(SmtRes!A135)</f>
        <v>135</v>
      </c>
      <c r="D390" s="0" t="n">
        <f aca="false">ROW(EtalonRes!A149)</f>
        <v>149</v>
      </c>
      <c r="E390" s="0" t="s">
        <v>374</v>
      </c>
      <c r="F390" s="0" t="s">
        <v>375</v>
      </c>
      <c r="G390" s="0" t="s">
        <v>376</v>
      </c>
      <c r="H390" s="0" t="s">
        <v>240</v>
      </c>
      <c r="I390" s="0" t="n">
        <v>1</v>
      </c>
      <c r="J390" s="0" t="n">
        <v>0</v>
      </c>
      <c r="O390" s="0" t="n">
        <f aca="false">ROUND(CP390,2)</f>
        <v>240288.56</v>
      </c>
      <c r="P390" s="0" t="n">
        <f aca="false">ROUND(CQ390*I390,2)</f>
        <v>149937.82</v>
      </c>
      <c r="Q390" s="0" t="n">
        <f aca="false">ROUND(CR390*I390,2)</f>
        <v>17744.35</v>
      </c>
      <c r="R390" s="0" t="n">
        <f aca="false">ROUND(CS390*I390,2)</f>
        <v>0</v>
      </c>
      <c r="S390" s="0" t="n">
        <f aca="false">ROUND(CT390*I390,2)</f>
        <v>72606.39</v>
      </c>
      <c r="T390" s="0" t="n">
        <f aca="false">ROUND(CU390*I390,2)</f>
        <v>0</v>
      </c>
      <c r="U390" s="0" t="n">
        <f aca="false">CV390*I390</f>
        <v>0</v>
      </c>
      <c r="V390" s="0" t="n">
        <f aca="false">CW390*I390</f>
        <v>0</v>
      </c>
      <c r="W390" s="0" t="n">
        <f aca="false">ROUND(CX390*I390,2)</f>
        <v>23.93</v>
      </c>
      <c r="X390" s="0" t="n">
        <f aca="false">ROUND(CY390,2)</f>
        <v>0</v>
      </c>
      <c r="Y390" s="0" t="n">
        <f aca="false">ROUND(CZ390,2)</f>
        <v>0</v>
      </c>
      <c r="AA390" s="0" t="n">
        <v>75395696</v>
      </c>
      <c r="AB390" s="0" t="n">
        <f aca="false">ROUND((AC390+AD390+AF390),2)</f>
        <v>32996.03</v>
      </c>
      <c r="AC390" s="0" t="n">
        <f aca="false">ROUND(((ES390*0.701)),2)</f>
        <v>26584.72</v>
      </c>
      <c r="AD390" s="0" t="n">
        <f aca="false">ROUND(((ET390*0.701*1.15)),2)</f>
        <v>1621.97</v>
      </c>
      <c r="AE390" s="0" t="n">
        <f aca="false">ROUND(((EU390*0.701*1.15)),2)</f>
        <v>0</v>
      </c>
      <c r="AF390" s="0" t="n">
        <f aca="false">ROUND(((EV390*0.701*1.15)),2)</f>
        <v>4789.34</v>
      </c>
      <c r="AG390" s="0" t="n">
        <f aca="false">ROUND((AP390),2)</f>
        <v>0</v>
      </c>
      <c r="AH390" s="0" t="n">
        <f aca="false">((EW390*0.701*1.15))</f>
        <v>0</v>
      </c>
      <c r="AI390" s="0" t="n">
        <f aca="false">((EX390*0.701*1.15))</f>
        <v>0</v>
      </c>
      <c r="AJ390" s="0" t="n">
        <f aca="false">ROUND((AS390),2)</f>
        <v>23.93</v>
      </c>
      <c r="AK390" s="0" t="n">
        <v>45877</v>
      </c>
      <c r="AL390" s="0" t="n">
        <v>37924</v>
      </c>
      <c r="AM390" s="0" t="n">
        <v>2012</v>
      </c>
      <c r="AN390" s="0" t="n">
        <v>0</v>
      </c>
      <c r="AO390" s="0" t="n">
        <v>5941</v>
      </c>
      <c r="AP390" s="0" t="n">
        <v>0</v>
      </c>
      <c r="AQ390" s="0" t="n">
        <v>0</v>
      </c>
      <c r="AR390" s="0" t="n">
        <v>0</v>
      </c>
      <c r="AS390" s="0" t="n">
        <v>23.93</v>
      </c>
      <c r="AT390" s="0" t="n">
        <v>0</v>
      </c>
      <c r="AU390" s="0" t="n">
        <v>0</v>
      </c>
      <c r="AV390" s="0" t="n">
        <v>1</v>
      </c>
      <c r="AW390" s="0" t="n">
        <v>1</v>
      </c>
      <c r="AZ390" s="0" t="n">
        <v>1</v>
      </c>
      <c r="BA390" s="0" t="n">
        <v>15.16</v>
      </c>
      <c r="BB390" s="0" t="n">
        <v>10.94</v>
      </c>
      <c r="BC390" s="0" t="n">
        <v>5.64</v>
      </c>
      <c r="BH390" s="0" t="n">
        <v>0</v>
      </c>
      <c r="BI390" s="0" t="n">
        <v>1</v>
      </c>
      <c r="BJ390" s="0" t="s">
        <v>377</v>
      </c>
      <c r="BM390" s="0" t="n">
        <v>1114</v>
      </c>
      <c r="BN390" s="0" t="n">
        <v>0</v>
      </c>
      <c r="BO390" s="0" t="s">
        <v>375</v>
      </c>
      <c r="BP390" s="0" t="n">
        <v>1</v>
      </c>
      <c r="BQ390" s="0" t="n">
        <v>160</v>
      </c>
      <c r="BR390" s="0" t="n">
        <v>0</v>
      </c>
      <c r="BS390" s="0" t="n">
        <v>15.16</v>
      </c>
      <c r="BT390" s="0" t="n">
        <v>1</v>
      </c>
      <c r="BU390" s="0" t="n">
        <v>1</v>
      </c>
      <c r="BV390" s="0" t="n">
        <v>1</v>
      </c>
      <c r="BW390" s="0" t="n">
        <v>1</v>
      </c>
      <c r="BX390" s="0" t="n">
        <v>1</v>
      </c>
      <c r="BZ390" s="0" t="n">
        <v>0</v>
      </c>
      <c r="CA390" s="0" t="n">
        <v>0</v>
      </c>
      <c r="CF390" s="0" t="n">
        <v>0</v>
      </c>
      <c r="CG390" s="0" t="n">
        <v>0</v>
      </c>
      <c r="CM390" s="0" t="n">
        <v>0</v>
      </c>
      <c r="CN390" s="0" t="s">
        <v>378</v>
      </c>
      <c r="CO390" s="0" t="n">
        <v>0</v>
      </c>
      <c r="CP390" s="0" t="n">
        <f aca="false">(P390+Q390+S390)</f>
        <v>240288.56</v>
      </c>
      <c r="CQ390" s="0" t="n">
        <f aca="false">(AC390*BC390*AW390)</f>
        <v>149937.8208</v>
      </c>
      <c r="CR390" s="0" t="n">
        <f aca="false">(AD390*BB390*AV390)</f>
        <v>17744.3518</v>
      </c>
      <c r="CS390" s="0" t="n">
        <f aca="false">(AE390*BS390*AV390)</f>
        <v>0</v>
      </c>
      <c r="CT390" s="0" t="n">
        <f aca="false">(AF390*BA390*AV390)</f>
        <v>72606.3944</v>
      </c>
      <c r="CU390" s="0" t="n">
        <f aca="false">AG390</f>
        <v>0</v>
      </c>
      <c r="CV390" s="0" t="n">
        <f aca="false">(AH390*AV390)</f>
        <v>0</v>
      </c>
      <c r="CW390" s="0" t="n">
        <f aca="false">AI390</f>
        <v>0</v>
      </c>
      <c r="CX390" s="0" t="n">
        <f aca="false">AJ390</f>
        <v>23.93</v>
      </c>
      <c r="CY390" s="0" t="n">
        <f aca="false">S390*(BZ390/100)</f>
        <v>0</v>
      </c>
      <c r="CZ390" s="0" t="n">
        <f aca="false">S390*(CA390/100)</f>
        <v>0</v>
      </c>
      <c r="DD390" s="0" t="s">
        <v>379</v>
      </c>
      <c r="DE390" s="0" t="s">
        <v>380</v>
      </c>
      <c r="DF390" s="0" t="s">
        <v>380</v>
      </c>
      <c r="DG390" s="0" t="s">
        <v>380</v>
      </c>
      <c r="DI390" s="0" t="s">
        <v>380</v>
      </c>
      <c r="DJ390" s="0" t="s">
        <v>380</v>
      </c>
      <c r="DN390" s="0" t="n">
        <v>0</v>
      </c>
      <c r="DO390" s="0" t="n">
        <v>0</v>
      </c>
      <c r="DP390" s="0" t="n">
        <v>1</v>
      </c>
      <c r="DQ390" s="0" t="n">
        <v>1</v>
      </c>
      <c r="DU390" s="0" t="n">
        <v>1013</v>
      </c>
      <c r="DV390" s="0" t="s">
        <v>240</v>
      </c>
      <c r="DW390" s="0" t="s">
        <v>240</v>
      </c>
      <c r="DX390" s="0" t="n">
        <v>1</v>
      </c>
      <c r="EE390" s="0" t="n">
        <v>31722858</v>
      </c>
      <c r="EF390" s="0" t="n">
        <v>160</v>
      </c>
      <c r="EG390" s="0" t="s">
        <v>81</v>
      </c>
      <c r="EH390" s="0" t="n">
        <v>0</v>
      </c>
      <c r="EJ390" s="0" t="n">
        <v>1</v>
      </c>
      <c r="EK390" s="0" t="n">
        <v>1114</v>
      </c>
      <c r="EL390" s="0" t="s">
        <v>82</v>
      </c>
      <c r="EM390" s="0" t="s">
        <v>83</v>
      </c>
      <c r="EQ390" s="0" t="n">
        <v>256</v>
      </c>
      <c r="ER390" s="0" t="n">
        <v>45877</v>
      </c>
      <c r="ES390" s="0" t="n">
        <v>37924</v>
      </c>
      <c r="ET390" s="0" t="n">
        <v>2012</v>
      </c>
      <c r="EU390" s="0" t="n">
        <v>0</v>
      </c>
      <c r="EV390" s="0" t="n">
        <v>5941</v>
      </c>
      <c r="EW390" s="0" t="n">
        <v>0</v>
      </c>
      <c r="EX390" s="0" t="n">
        <v>0</v>
      </c>
      <c r="EY390" s="0" t="n">
        <v>1</v>
      </c>
      <c r="FQ390" s="0" t="n">
        <v>0</v>
      </c>
      <c r="FR390" s="0" t="n">
        <f aca="false">ROUND(IF(AND(BH390=3,BI390=3),P390,0),2)</f>
        <v>0</v>
      </c>
      <c r="FS390" s="0" t="n">
        <v>0</v>
      </c>
      <c r="FX390" s="0" t="n">
        <v>0</v>
      </c>
      <c r="FY390" s="0" t="n">
        <v>0</v>
      </c>
      <c r="GD390" s="0" t="n">
        <v>0</v>
      </c>
      <c r="GF390" s="0" t="n">
        <v>1079814831</v>
      </c>
      <c r="GG390" s="0" t="n">
        <v>2</v>
      </c>
      <c r="GH390" s="0" t="n">
        <v>1</v>
      </c>
      <c r="GI390" s="0" t="n">
        <v>2</v>
      </c>
      <c r="GJ390" s="0" t="n">
        <v>0</v>
      </c>
      <c r="GK390" s="0" t="n">
        <f aca="false">ROUND(R390*(R12)/100,2)</f>
        <v>0</v>
      </c>
      <c r="GL390" s="0" t="n">
        <f aca="false">ROUND(IF(AND(BH390=3,BI390=3,FS390&lt;&gt;0),P390,0),2)</f>
        <v>0</v>
      </c>
      <c r="GM390" s="0" t="n">
        <f aca="false">O390+X390+Y390+GK390</f>
        <v>240288.56</v>
      </c>
      <c r="GN390" s="0" t="n">
        <f aca="false">ROUND(IF(OR(BI390=0,BI390=1),O390+X390+Y390+GK390,0),2)</f>
        <v>240288.56</v>
      </c>
      <c r="GO390" s="0" t="n">
        <f aca="false">ROUND(IF(BI390=2,O390+X390+Y390+GK390,0),2)</f>
        <v>0</v>
      </c>
      <c r="GP390" s="0" t="n">
        <f aca="false">ROUND(IF(BI390=4,O390+X390+Y390+GK390,0),2)</f>
        <v>0</v>
      </c>
      <c r="GR390" s="0" t="n">
        <v>0</v>
      </c>
    </row>
    <row r="391" customFormat="false" ht="12.75" hidden="false" customHeight="false" outlineLevel="0" collapsed="false">
      <c r="A391" s="0" t="n">
        <v>18</v>
      </c>
      <c r="B391" s="0" t="n">
        <v>1</v>
      </c>
      <c r="C391" s="0" t="n">
        <v>134</v>
      </c>
      <c r="E391" s="0" t="s">
        <v>381</v>
      </c>
      <c r="F391" s="0" t="s">
        <v>85</v>
      </c>
      <c r="G391" s="0" t="s">
        <v>86</v>
      </c>
      <c r="H391" s="0" t="s">
        <v>87</v>
      </c>
      <c r="I391" s="0" t="n">
        <f aca="false">I390*J391</f>
        <v>-0.235536</v>
      </c>
      <c r="J391" s="0" t="n">
        <v>-0.235536</v>
      </c>
      <c r="O391" s="0" t="n">
        <f aca="false">ROUND(CP391,2)</f>
        <v>-0</v>
      </c>
      <c r="P391" s="0" t="n">
        <f aca="false">ROUND(CQ391*I391,2)</f>
        <v>-0</v>
      </c>
      <c r="Q391" s="0" t="n">
        <f aca="false">ROUND(CR391*I391,2)</f>
        <v>-0</v>
      </c>
      <c r="R391" s="0" t="n">
        <f aca="false">ROUND(CS391*I391,2)</f>
        <v>-0</v>
      </c>
      <c r="S391" s="0" t="n">
        <f aca="false">ROUND(CT391*I391,2)</f>
        <v>-0</v>
      </c>
      <c r="T391" s="0" t="n">
        <f aca="false">ROUND(CU391*I391,2)</f>
        <v>-0</v>
      </c>
      <c r="U391" s="0" t="n">
        <f aca="false">CV391*I391</f>
        <v>-0</v>
      </c>
      <c r="V391" s="0" t="n">
        <f aca="false">CW391*I391</f>
        <v>-0</v>
      </c>
      <c r="W391" s="0" t="n">
        <f aca="false">ROUND(CX391*I391,2)</f>
        <v>-0</v>
      </c>
      <c r="X391" s="0" t="n">
        <f aca="false">ROUND(CY391,2)</f>
        <v>-0</v>
      </c>
      <c r="Y391" s="0" t="n">
        <f aca="false">ROUND(CZ391,2)</f>
        <v>-0</v>
      </c>
      <c r="AA391" s="0" t="n">
        <v>75395696</v>
      </c>
      <c r="AB391" s="0" t="n">
        <f aca="false">ROUND((AC391+AD391+AF391),2)</f>
        <v>0</v>
      </c>
      <c r="AC391" s="0" t="n">
        <f aca="false">ROUND((ES391),2)</f>
        <v>0</v>
      </c>
      <c r="AD391" s="0" t="n">
        <f aca="false">ROUND((ET391),2)</f>
        <v>0</v>
      </c>
      <c r="AE391" s="0" t="n">
        <f aca="false">ROUND((EU391),2)</f>
        <v>0</v>
      </c>
      <c r="AF391" s="0" t="n">
        <f aca="false">ROUND((EV391),2)</f>
        <v>0</v>
      </c>
      <c r="AG391" s="0" t="n">
        <f aca="false">ROUND((AP391),2)</f>
        <v>0</v>
      </c>
      <c r="AH391" s="0" t="n">
        <f aca="false">(EW391)</f>
        <v>0</v>
      </c>
      <c r="AI391" s="0" t="n">
        <f aca="false">(EX391)</f>
        <v>0</v>
      </c>
      <c r="AJ391" s="0" t="n">
        <f aca="false">ROUND((AS391),2)</f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1</v>
      </c>
      <c r="AW391" s="0" t="n">
        <v>1</v>
      </c>
      <c r="AZ391" s="0" t="n">
        <v>1</v>
      </c>
      <c r="BA391" s="0" t="n">
        <v>1</v>
      </c>
      <c r="BB391" s="0" t="n">
        <v>1</v>
      </c>
      <c r="BC391" s="0" t="n">
        <v>1</v>
      </c>
      <c r="BH391" s="0" t="n">
        <v>3</v>
      </c>
      <c r="BI391" s="0" t="n">
        <v>1</v>
      </c>
      <c r="BM391" s="0" t="n">
        <v>1114</v>
      </c>
      <c r="BN391" s="0" t="n">
        <v>0</v>
      </c>
      <c r="BP391" s="0" t="n">
        <v>0</v>
      </c>
      <c r="BQ391" s="0" t="n">
        <v>160</v>
      </c>
      <c r="BR391" s="0" t="n">
        <v>1</v>
      </c>
      <c r="BS391" s="0" t="n">
        <v>1</v>
      </c>
      <c r="BT391" s="0" t="n">
        <v>1</v>
      </c>
      <c r="BU391" s="0" t="n">
        <v>1</v>
      </c>
      <c r="BV391" s="0" t="n">
        <v>1</v>
      </c>
      <c r="BW391" s="0" t="n">
        <v>1</v>
      </c>
      <c r="BX391" s="0" t="n">
        <v>1</v>
      </c>
      <c r="BZ391" s="0" t="n">
        <v>0</v>
      </c>
      <c r="CA391" s="0" t="n">
        <v>0</v>
      </c>
      <c r="CF391" s="0" t="n">
        <v>0</v>
      </c>
      <c r="CG391" s="0" t="n">
        <v>0</v>
      </c>
      <c r="CM391" s="0" t="n">
        <v>0</v>
      </c>
      <c r="CO391" s="0" t="n">
        <v>0</v>
      </c>
      <c r="CP391" s="0" t="n">
        <f aca="false">(P391+Q391+S391)</f>
        <v>-0</v>
      </c>
      <c r="CQ391" s="0" t="n">
        <f aca="false">(AC391*BC391*AW391)</f>
        <v>0</v>
      </c>
      <c r="CR391" s="0" t="n">
        <f aca="false">(AD391*BB391*AV391)</f>
        <v>0</v>
      </c>
      <c r="CS391" s="0" t="n">
        <f aca="false">(AE391*BS391*AV391)</f>
        <v>0</v>
      </c>
      <c r="CT391" s="0" t="n">
        <f aca="false">(AF391*BA391*AV391)</f>
        <v>0</v>
      </c>
      <c r="CU391" s="0" t="n">
        <f aca="false">AG391</f>
        <v>0</v>
      </c>
      <c r="CV391" s="0" t="n">
        <f aca="false">(AH391*AV391)</f>
        <v>0</v>
      </c>
      <c r="CW391" s="0" t="n">
        <f aca="false">AI391</f>
        <v>0</v>
      </c>
      <c r="CX391" s="0" t="n">
        <f aca="false">AJ391</f>
        <v>0</v>
      </c>
      <c r="CY391" s="0" t="n">
        <f aca="false">S391*(BZ391/100)</f>
        <v>-0</v>
      </c>
      <c r="CZ391" s="0" t="n">
        <f aca="false">S391*(CA391/100)</f>
        <v>-0</v>
      </c>
      <c r="DN391" s="0" t="n">
        <v>0</v>
      </c>
      <c r="DO391" s="0" t="n">
        <v>0</v>
      </c>
      <c r="DP391" s="0" t="n">
        <v>1</v>
      </c>
      <c r="DQ391" s="0" t="n">
        <v>1</v>
      </c>
      <c r="DU391" s="0" t="n">
        <v>1009</v>
      </c>
      <c r="DV391" s="0" t="s">
        <v>87</v>
      </c>
      <c r="DW391" s="0" t="s">
        <v>87</v>
      </c>
      <c r="DX391" s="0" t="n">
        <v>1000</v>
      </c>
      <c r="EE391" s="0" t="n">
        <v>31722858</v>
      </c>
      <c r="EF391" s="0" t="n">
        <v>160</v>
      </c>
      <c r="EG391" s="0" t="s">
        <v>81</v>
      </c>
      <c r="EH391" s="0" t="n">
        <v>0</v>
      </c>
      <c r="EJ391" s="0" t="n">
        <v>1</v>
      </c>
      <c r="EK391" s="0" t="n">
        <v>1114</v>
      </c>
      <c r="EL391" s="0" t="s">
        <v>82</v>
      </c>
      <c r="EM391" s="0" t="s">
        <v>83</v>
      </c>
      <c r="EQ391" s="0" t="n">
        <v>33024</v>
      </c>
      <c r="ER391" s="0" t="n">
        <v>0</v>
      </c>
      <c r="ES391" s="0" t="n">
        <v>0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FQ391" s="0" t="n">
        <v>0</v>
      </c>
      <c r="FR391" s="0" t="n">
        <f aca="false">ROUND(IF(AND(BH391=3,BI391=3),P391,0),2)</f>
        <v>0</v>
      </c>
      <c r="FS391" s="0" t="n">
        <v>0</v>
      </c>
      <c r="FX391" s="0" t="n">
        <v>0</v>
      </c>
      <c r="FY391" s="0" t="n">
        <v>0</v>
      </c>
      <c r="GD391" s="0" t="n">
        <v>0</v>
      </c>
      <c r="GF391" s="0" t="n">
        <v>-1541367988</v>
      </c>
      <c r="GG391" s="0" t="n">
        <v>2</v>
      </c>
      <c r="GH391" s="0" t="n">
        <v>0</v>
      </c>
      <c r="GI391" s="0" t="n">
        <v>-2</v>
      </c>
      <c r="GJ391" s="0" t="n">
        <v>0</v>
      </c>
      <c r="GK391" s="0" t="n">
        <f aca="false">ROUND(R391*(R12)/100,2)</f>
        <v>-0</v>
      </c>
      <c r="GL391" s="0" t="n">
        <f aca="false">ROUND(IF(AND(BH391=3,BI391=3,FS391&lt;&gt;0),P391,0),2)</f>
        <v>0</v>
      </c>
      <c r="GM391" s="0" t="n">
        <f aca="false">O391+X391+Y391+GK391</f>
        <v>-0</v>
      </c>
      <c r="GN391" s="0" t="n">
        <f aca="false">ROUND(IF(OR(BI391=0,BI391=1),O391+X391+Y391+GK391,0),2)</f>
        <v>-0</v>
      </c>
      <c r="GO391" s="0" t="n">
        <f aca="false">ROUND(IF(BI391=2,O391+X391+Y391+GK391,0),2)</f>
        <v>0</v>
      </c>
      <c r="GP391" s="0" t="n">
        <f aca="false">ROUND(IF(BI391=4,O391+X391+Y391+GK391,0),2)</f>
        <v>0</v>
      </c>
      <c r="GR391" s="0" t="n">
        <v>0</v>
      </c>
    </row>
    <row r="392" customFormat="false" ht="12.75" hidden="false" customHeight="false" outlineLevel="0" collapsed="false">
      <c r="A392" s="0" t="n">
        <v>18</v>
      </c>
      <c r="B392" s="0" t="n">
        <v>1</v>
      </c>
      <c r="C392" s="0" t="n">
        <v>135</v>
      </c>
      <c r="E392" s="0" t="s">
        <v>382</v>
      </c>
      <c r="F392" s="0" t="s">
        <v>85</v>
      </c>
      <c r="G392" s="0" t="s">
        <v>89</v>
      </c>
      <c r="H392" s="0" t="s">
        <v>90</v>
      </c>
      <c r="I392" s="0" t="n">
        <f aca="false">I390*J392</f>
        <v>-16.77493</v>
      </c>
      <c r="J392" s="0" t="n">
        <v>-16.77493</v>
      </c>
      <c r="O392" s="0" t="n">
        <f aca="false">ROUND(CP392,2)</f>
        <v>-0</v>
      </c>
      <c r="P392" s="0" t="n">
        <f aca="false">ROUND(CQ392*I392,2)</f>
        <v>-0</v>
      </c>
      <c r="Q392" s="0" t="n">
        <f aca="false">ROUND(CR392*I392,2)</f>
        <v>-0</v>
      </c>
      <c r="R392" s="0" t="n">
        <f aca="false">ROUND(CS392*I392,2)</f>
        <v>-0</v>
      </c>
      <c r="S392" s="0" t="n">
        <f aca="false">ROUND(CT392*I392,2)</f>
        <v>-0</v>
      </c>
      <c r="T392" s="0" t="n">
        <f aca="false">ROUND(CU392*I392,2)</f>
        <v>-0</v>
      </c>
      <c r="U392" s="0" t="n">
        <f aca="false">CV392*I392</f>
        <v>-0</v>
      </c>
      <c r="V392" s="0" t="n">
        <f aca="false">CW392*I392</f>
        <v>-0</v>
      </c>
      <c r="W392" s="0" t="n">
        <f aca="false">ROUND(CX392*I392,2)</f>
        <v>-0</v>
      </c>
      <c r="X392" s="0" t="n">
        <f aca="false">ROUND(CY392,2)</f>
        <v>-0</v>
      </c>
      <c r="Y392" s="0" t="n">
        <f aca="false">ROUND(CZ392,2)</f>
        <v>-0</v>
      </c>
      <c r="AA392" s="0" t="n">
        <v>75395696</v>
      </c>
      <c r="AB392" s="0" t="n">
        <f aca="false">ROUND((AC392+AD392+AF392),2)</f>
        <v>0</v>
      </c>
      <c r="AC392" s="0" t="n">
        <f aca="false">ROUND((ES392),2)</f>
        <v>0</v>
      </c>
      <c r="AD392" s="0" t="n">
        <f aca="false">ROUND((ET392),2)</f>
        <v>0</v>
      </c>
      <c r="AE392" s="0" t="n">
        <f aca="false">ROUND((EU392),2)</f>
        <v>0</v>
      </c>
      <c r="AF392" s="0" t="n">
        <f aca="false">ROUND((EV392),2)</f>
        <v>0</v>
      </c>
      <c r="AG392" s="0" t="n">
        <f aca="false">ROUND((AP392),2)</f>
        <v>0</v>
      </c>
      <c r="AH392" s="0" t="n">
        <f aca="false">(EW392)</f>
        <v>0</v>
      </c>
      <c r="AI392" s="0" t="n">
        <f aca="false">(EX392)</f>
        <v>0</v>
      </c>
      <c r="AJ392" s="0" t="n">
        <f aca="false">ROUND((AS392),2)</f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1</v>
      </c>
      <c r="AW392" s="0" t="n">
        <v>1</v>
      </c>
      <c r="AZ392" s="0" t="n">
        <v>1</v>
      </c>
      <c r="BA392" s="0" t="n">
        <v>1</v>
      </c>
      <c r="BB392" s="0" t="n">
        <v>1</v>
      </c>
      <c r="BC392" s="0" t="n">
        <v>1</v>
      </c>
      <c r="BH392" s="0" t="n">
        <v>3</v>
      </c>
      <c r="BI392" s="0" t="n">
        <v>1</v>
      </c>
      <c r="BM392" s="0" t="n">
        <v>1114</v>
      </c>
      <c r="BN392" s="0" t="n">
        <v>0</v>
      </c>
      <c r="BP392" s="0" t="n">
        <v>0</v>
      </c>
      <c r="BQ392" s="0" t="n">
        <v>160</v>
      </c>
      <c r="BR392" s="0" t="n">
        <v>1</v>
      </c>
      <c r="BS392" s="0" t="n">
        <v>1</v>
      </c>
      <c r="BT392" s="0" t="n">
        <v>1</v>
      </c>
      <c r="BU392" s="0" t="n">
        <v>1</v>
      </c>
      <c r="BV392" s="0" t="n">
        <v>1</v>
      </c>
      <c r="BW392" s="0" t="n">
        <v>1</v>
      </c>
      <c r="BX392" s="0" t="n">
        <v>1</v>
      </c>
      <c r="BZ392" s="0" t="n">
        <v>0</v>
      </c>
      <c r="CA392" s="0" t="n">
        <v>0</v>
      </c>
      <c r="CF392" s="0" t="n">
        <v>0</v>
      </c>
      <c r="CG392" s="0" t="n">
        <v>0</v>
      </c>
      <c r="CM392" s="0" t="n">
        <v>0</v>
      </c>
      <c r="CO392" s="0" t="n">
        <v>0</v>
      </c>
      <c r="CP392" s="0" t="n">
        <f aca="false">(P392+Q392+S392)</f>
        <v>-0</v>
      </c>
      <c r="CQ392" s="0" t="n">
        <f aca="false">(AC392*BC392*AW392)</f>
        <v>0</v>
      </c>
      <c r="CR392" s="0" t="n">
        <f aca="false">(AD392*BB392*AV392)</f>
        <v>0</v>
      </c>
      <c r="CS392" s="0" t="n">
        <f aca="false">(AE392*BS392*AV392)</f>
        <v>0</v>
      </c>
      <c r="CT392" s="0" t="n">
        <f aca="false">(AF392*BA392*AV392)</f>
        <v>0</v>
      </c>
      <c r="CU392" s="0" t="n">
        <f aca="false">AG392</f>
        <v>0</v>
      </c>
      <c r="CV392" s="0" t="n">
        <f aca="false">(AH392*AV392)</f>
        <v>0</v>
      </c>
      <c r="CW392" s="0" t="n">
        <f aca="false">AI392</f>
        <v>0</v>
      </c>
      <c r="CX392" s="0" t="n">
        <f aca="false">AJ392</f>
        <v>0</v>
      </c>
      <c r="CY392" s="0" t="n">
        <f aca="false">S392*(BZ392/100)</f>
        <v>-0</v>
      </c>
      <c r="CZ392" s="0" t="n">
        <f aca="false">S392*(CA392/100)</f>
        <v>-0</v>
      </c>
      <c r="DN392" s="0" t="n">
        <v>0</v>
      </c>
      <c r="DO392" s="0" t="n">
        <v>0</v>
      </c>
      <c r="DP392" s="0" t="n">
        <v>1</v>
      </c>
      <c r="DQ392" s="0" t="n">
        <v>1</v>
      </c>
      <c r="DU392" s="0" t="n">
        <v>1007</v>
      </c>
      <c r="DV392" s="0" t="s">
        <v>90</v>
      </c>
      <c r="DW392" s="0" t="s">
        <v>90</v>
      </c>
      <c r="DX392" s="0" t="n">
        <v>1</v>
      </c>
      <c r="EE392" s="0" t="n">
        <v>31722858</v>
      </c>
      <c r="EF392" s="0" t="n">
        <v>160</v>
      </c>
      <c r="EG392" s="0" t="s">
        <v>81</v>
      </c>
      <c r="EH392" s="0" t="n">
        <v>0</v>
      </c>
      <c r="EJ392" s="0" t="n">
        <v>1</v>
      </c>
      <c r="EK392" s="0" t="n">
        <v>1114</v>
      </c>
      <c r="EL392" s="0" t="s">
        <v>82</v>
      </c>
      <c r="EM392" s="0" t="s">
        <v>83</v>
      </c>
      <c r="EQ392" s="0" t="n">
        <v>33024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FQ392" s="0" t="n">
        <v>0</v>
      </c>
      <c r="FR392" s="0" t="n">
        <f aca="false">ROUND(IF(AND(BH392=3,BI392=3),P392,0),2)</f>
        <v>0</v>
      </c>
      <c r="FS392" s="0" t="n">
        <v>0</v>
      </c>
      <c r="FX392" s="0" t="n">
        <v>0</v>
      </c>
      <c r="FY392" s="0" t="n">
        <v>0</v>
      </c>
      <c r="GD392" s="0" t="n">
        <v>0</v>
      </c>
      <c r="GF392" s="0" t="n">
        <v>-589967668</v>
      </c>
      <c r="GG392" s="0" t="n">
        <v>2</v>
      </c>
      <c r="GH392" s="0" t="n">
        <v>0</v>
      </c>
      <c r="GI392" s="0" t="n">
        <v>-2</v>
      </c>
      <c r="GJ392" s="0" t="n">
        <v>0</v>
      </c>
      <c r="GK392" s="0" t="n">
        <f aca="false">ROUND(R392*(R12)/100,2)</f>
        <v>-0</v>
      </c>
      <c r="GL392" s="0" t="n">
        <f aca="false">ROUND(IF(AND(BH392=3,BI392=3,FS392&lt;&gt;0),P392,0),2)</f>
        <v>0</v>
      </c>
      <c r="GM392" s="0" t="n">
        <f aca="false">O392+X392+Y392+GK392</f>
        <v>-0</v>
      </c>
      <c r="GN392" s="0" t="n">
        <f aca="false">ROUND(IF(OR(BI392=0,BI392=1),O392+X392+Y392+GK392,0),2)</f>
        <v>-0</v>
      </c>
      <c r="GO392" s="0" t="n">
        <f aca="false">ROUND(IF(BI392=2,O392+X392+Y392+GK392,0),2)</f>
        <v>0</v>
      </c>
      <c r="GP392" s="0" t="n">
        <f aca="false">ROUND(IF(BI392=4,O392+X392+Y392+GK392,0),2)</f>
        <v>0</v>
      </c>
      <c r="GR392" s="0" t="n">
        <v>0</v>
      </c>
    </row>
    <row r="393" customFormat="false" ht="12.75" hidden="false" customHeight="false" outlineLevel="0" collapsed="false">
      <c r="A393" s="0" t="n">
        <v>17</v>
      </c>
      <c r="B393" s="0" t="n">
        <v>1</v>
      </c>
      <c r="C393" s="0" t="n">
        <f aca="false">ROW(SmtRes!A136)</f>
        <v>136</v>
      </c>
      <c r="D393" s="0" t="n">
        <f aca="false">ROW(EtalonRes!A150)</f>
        <v>150</v>
      </c>
      <c r="E393" s="0" t="s">
        <v>383</v>
      </c>
      <c r="F393" s="0" t="s">
        <v>220</v>
      </c>
      <c r="G393" s="0" t="s">
        <v>221</v>
      </c>
      <c r="H393" s="0" t="s">
        <v>222</v>
      </c>
      <c r="I393" s="0" t="n">
        <v>64</v>
      </c>
      <c r="J393" s="0" t="n">
        <v>0</v>
      </c>
      <c r="O393" s="0" t="n">
        <f aca="false">ROUND(CP393,2)</f>
        <v>92158.24</v>
      </c>
      <c r="P393" s="0" t="n">
        <f aca="false">ROUND(CQ393*I393,2)</f>
        <v>30337.92</v>
      </c>
      <c r="Q393" s="0" t="n">
        <f aca="false">ROUND(CR393*I393,2)</f>
        <v>16405.44</v>
      </c>
      <c r="R393" s="0" t="n">
        <f aca="false">ROUND(CS393*I393,2)</f>
        <v>0</v>
      </c>
      <c r="S393" s="0" t="n">
        <f aca="false">ROUND(CT393*I393,2)</f>
        <v>45414.88</v>
      </c>
      <c r="T393" s="0" t="n">
        <f aca="false">ROUND(CU393*I393,2)</f>
        <v>0</v>
      </c>
      <c r="U393" s="0" t="n">
        <f aca="false">CV393*I393</f>
        <v>0</v>
      </c>
      <c r="V393" s="0" t="n">
        <f aca="false">CW393*I393</f>
        <v>0</v>
      </c>
      <c r="W393" s="0" t="n">
        <f aca="false">ROUND(CX393*I393,2)</f>
        <v>12.8</v>
      </c>
      <c r="X393" s="0" t="n">
        <f aca="false">ROUND(CY393,2)</f>
        <v>0</v>
      </c>
      <c r="Y393" s="0" t="n">
        <f aca="false">ROUND(CZ393,2)</f>
        <v>0</v>
      </c>
      <c r="AA393" s="0" t="n">
        <v>75395696</v>
      </c>
      <c r="AB393" s="0" t="n">
        <f aca="false">ROUND((AC393+AD393+AF393),2)</f>
        <v>150.65</v>
      </c>
      <c r="AC393" s="0" t="n">
        <f aca="false">ROUND((ES393),2)</f>
        <v>69</v>
      </c>
      <c r="AD393" s="0" t="n">
        <f aca="false">ROUND(((ET393*1.15)),2)</f>
        <v>34.5</v>
      </c>
      <c r="AE393" s="0" t="n">
        <f aca="false">ROUND(((EU393*1.15)),2)</f>
        <v>0</v>
      </c>
      <c r="AF393" s="0" t="n">
        <f aca="false">ROUND(((EV393*1.15)),2)</f>
        <v>47.15</v>
      </c>
      <c r="AG393" s="0" t="n">
        <f aca="false">ROUND((AP393),2)</f>
        <v>0</v>
      </c>
      <c r="AH393" s="0" t="n">
        <f aca="false">((EW393*1.15))</f>
        <v>0</v>
      </c>
      <c r="AI393" s="0" t="n">
        <f aca="false">((EX393*1.15))</f>
        <v>0</v>
      </c>
      <c r="AJ393" s="0" t="n">
        <f aca="false">ROUND((AS393),2)</f>
        <v>0.2</v>
      </c>
      <c r="AK393" s="0" t="n">
        <v>140</v>
      </c>
      <c r="AL393" s="0" t="n">
        <v>69</v>
      </c>
      <c r="AM393" s="0" t="n">
        <v>30</v>
      </c>
      <c r="AN393" s="0" t="n">
        <v>0</v>
      </c>
      <c r="AO393" s="0" t="n">
        <v>41</v>
      </c>
      <c r="AP393" s="0" t="n">
        <v>0</v>
      </c>
      <c r="AQ393" s="0" t="n">
        <v>0</v>
      </c>
      <c r="AR393" s="0" t="n">
        <v>0</v>
      </c>
      <c r="AS393" s="0" t="n">
        <v>0.2</v>
      </c>
      <c r="AT393" s="0" t="n">
        <v>0</v>
      </c>
      <c r="AU393" s="0" t="n">
        <v>0</v>
      </c>
      <c r="AV393" s="0" t="n">
        <v>1</v>
      </c>
      <c r="AW393" s="0" t="n">
        <v>1</v>
      </c>
      <c r="AZ393" s="0" t="n">
        <v>1</v>
      </c>
      <c r="BA393" s="0" t="n">
        <v>15.05</v>
      </c>
      <c r="BB393" s="0" t="n">
        <v>7.43</v>
      </c>
      <c r="BC393" s="0" t="n">
        <v>6.87</v>
      </c>
      <c r="BH393" s="0" t="n">
        <v>0</v>
      </c>
      <c r="BI393" s="0" t="n">
        <v>1</v>
      </c>
      <c r="BJ393" s="0" t="s">
        <v>223</v>
      </c>
      <c r="BM393" s="0" t="n">
        <v>1114</v>
      </c>
      <c r="BN393" s="0" t="n">
        <v>0</v>
      </c>
      <c r="BO393" s="0" t="s">
        <v>220</v>
      </c>
      <c r="BP393" s="0" t="n">
        <v>1</v>
      </c>
      <c r="BQ393" s="0" t="n">
        <v>160</v>
      </c>
      <c r="BR393" s="0" t="n">
        <v>0</v>
      </c>
      <c r="BS393" s="0" t="n">
        <v>15.05</v>
      </c>
      <c r="BT393" s="0" t="n">
        <v>1</v>
      </c>
      <c r="BU393" s="0" t="n">
        <v>1</v>
      </c>
      <c r="BV393" s="0" t="n">
        <v>1</v>
      </c>
      <c r="BW393" s="0" t="n">
        <v>1</v>
      </c>
      <c r="BX393" s="0" t="n">
        <v>1</v>
      </c>
      <c r="BZ393" s="0" t="n">
        <v>0</v>
      </c>
      <c r="CA393" s="0" t="n">
        <v>0</v>
      </c>
      <c r="CF393" s="0" t="n">
        <v>0</v>
      </c>
      <c r="CG393" s="0" t="n">
        <v>0</v>
      </c>
      <c r="CM393" s="0" t="n">
        <v>0</v>
      </c>
      <c r="CN393" s="0" t="s">
        <v>384</v>
      </c>
      <c r="CO393" s="0" t="n">
        <v>0</v>
      </c>
      <c r="CP393" s="0" t="n">
        <f aca="false">(P393+Q393+S393)</f>
        <v>92158.24</v>
      </c>
      <c r="CQ393" s="0" t="n">
        <f aca="false">(AC393*BC393*AW393)</f>
        <v>474.03</v>
      </c>
      <c r="CR393" s="0" t="n">
        <f aca="false">(AD393*BB393*AV393)</f>
        <v>256.335</v>
      </c>
      <c r="CS393" s="0" t="n">
        <f aca="false">(AE393*BS393*AV393)</f>
        <v>0</v>
      </c>
      <c r="CT393" s="0" t="n">
        <f aca="false">(AF393*BA393*AV393)</f>
        <v>709.6075</v>
      </c>
      <c r="CU393" s="0" t="n">
        <f aca="false">AG393</f>
        <v>0</v>
      </c>
      <c r="CV393" s="0" t="n">
        <f aca="false">(AH393*AV393)</f>
        <v>0</v>
      </c>
      <c r="CW393" s="0" t="n">
        <f aca="false">AI393</f>
        <v>0</v>
      </c>
      <c r="CX393" s="0" t="n">
        <f aca="false">AJ393</f>
        <v>0.2</v>
      </c>
      <c r="CY393" s="0" t="n">
        <f aca="false">S393*(BZ393/100)</f>
        <v>0</v>
      </c>
      <c r="CZ393" s="0" t="n">
        <f aca="false">S393*(CA393/100)</f>
        <v>0</v>
      </c>
      <c r="DE393" s="0" t="s">
        <v>104</v>
      </c>
      <c r="DF393" s="0" t="s">
        <v>104</v>
      </c>
      <c r="DG393" s="0" t="s">
        <v>104</v>
      </c>
      <c r="DI393" s="0" t="s">
        <v>104</v>
      </c>
      <c r="DJ393" s="0" t="s">
        <v>104</v>
      </c>
      <c r="DN393" s="0" t="n">
        <v>0</v>
      </c>
      <c r="DO393" s="0" t="n">
        <v>0</v>
      </c>
      <c r="DP393" s="0" t="n">
        <v>1</v>
      </c>
      <c r="DQ393" s="0" t="n">
        <v>1</v>
      </c>
      <c r="DU393" s="0" t="n">
        <v>1005</v>
      </c>
      <c r="DV393" s="0" t="s">
        <v>222</v>
      </c>
      <c r="DW393" s="0" t="s">
        <v>222</v>
      </c>
      <c r="DX393" s="0" t="n">
        <v>1</v>
      </c>
      <c r="EE393" s="0" t="n">
        <v>31722858</v>
      </c>
      <c r="EF393" s="0" t="n">
        <v>160</v>
      </c>
      <c r="EG393" s="0" t="s">
        <v>81</v>
      </c>
      <c r="EH393" s="0" t="n">
        <v>0</v>
      </c>
      <c r="EJ393" s="0" t="n">
        <v>1</v>
      </c>
      <c r="EK393" s="0" t="n">
        <v>1114</v>
      </c>
      <c r="EL393" s="0" t="s">
        <v>82</v>
      </c>
      <c r="EM393" s="0" t="s">
        <v>83</v>
      </c>
      <c r="EQ393" s="0" t="n">
        <v>256</v>
      </c>
      <c r="ER393" s="0" t="n">
        <v>140</v>
      </c>
      <c r="ES393" s="0" t="n">
        <v>69</v>
      </c>
      <c r="ET393" s="0" t="n">
        <v>30</v>
      </c>
      <c r="EU393" s="0" t="n">
        <v>0</v>
      </c>
      <c r="EV393" s="0" t="n">
        <v>41</v>
      </c>
      <c r="EW393" s="0" t="n">
        <v>0</v>
      </c>
      <c r="EX393" s="0" t="n">
        <v>0</v>
      </c>
      <c r="EY393" s="0" t="n">
        <v>1</v>
      </c>
      <c r="FQ393" s="0" t="n">
        <v>0</v>
      </c>
      <c r="FR393" s="0" t="n">
        <f aca="false">ROUND(IF(AND(BH393=3,BI393=3),P393,0),2)</f>
        <v>0</v>
      </c>
      <c r="FS393" s="0" t="n">
        <v>0</v>
      </c>
      <c r="FX393" s="0" t="n">
        <v>0</v>
      </c>
      <c r="FY393" s="0" t="n">
        <v>0</v>
      </c>
      <c r="GD393" s="0" t="n">
        <v>0</v>
      </c>
      <c r="GF393" s="0" t="n">
        <v>-1225497977</v>
      </c>
      <c r="GG393" s="0" t="n">
        <v>2</v>
      </c>
      <c r="GH393" s="0" t="n">
        <v>1</v>
      </c>
      <c r="GI393" s="0" t="n">
        <v>2</v>
      </c>
      <c r="GJ393" s="0" t="n">
        <v>0</v>
      </c>
      <c r="GK393" s="0" t="n">
        <f aca="false">ROUND(R393*(R12)/100,2)</f>
        <v>0</v>
      </c>
      <c r="GL393" s="0" t="n">
        <f aca="false">ROUND(IF(AND(BH393=3,BI393=3,FS393&lt;&gt;0),P393,0),2)</f>
        <v>0</v>
      </c>
      <c r="GM393" s="0" t="n">
        <f aca="false">O393+X393+Y393+GK393</f>
        <v>92158.24</v>
      </c>
      <c r="GN393" s="0" t="n">
        <f aca="false">ROUND(IF(OR(BI393=0,BI393=1),O393+X393+Y393+GK393,0),2)</f>
        <v>92158.24</v>
      </c>
      <c r="GO393" s="0" t="n">
        <f aca="false">ROUND(IF(BI393=2,O393+X393+Y393+GK393,0),2)</f>
        <v>0</v>
      </c>
      <c r="GP393" s="0" t="n">
        <f aca="false">ROUND(IF(BI393=4,O393+X393+Y393+GK393,0),2)</f>
        <v>0</v>
      </c>
      <c r="GR393" s="0" t="n">
        <v>0</v>
      </c>
    </row>
    <row r="394" customFormat="false" ht="12.75" hidden="false" customHeight="false" outlineLevel="0" collapsed="false">
      <c r="A394" s="0" t="n">
        <v>18</v>
      </c>
      <c r="B394" s="0" t="n">
        <v>1</v>
      </c>
      <c r="C394" s="0" t="n">
        <v>136</v>
      </c>
      <c r="E394" s="0" t="s">
        <v>385</v>
      </c>
      <c r="F394" s="0" t="s">
        <v>85</v>
      </c>
      <c r="G394" s="0" t="s">
        <v>89</v>
      </c>
      <c r="H394" s="0" t="s">
        <v>90</v>
      </c>
      <c r="I394" s="0" t="n">
        <f aca="false">I393*J394</f>
        <v>-12.8</v>
      </c>
      <c r="J394" s="0" t="n">
        <v>-0.2</v>
      </c>
      <c r="O394" s="0" t="n">
        <f aca="false">ROUND(CP394,2)</f>
        <v>-0</v>
      </c>
      <c r="P394" s="0" t="n">
        <f aca="false">ROUND(CQ394*I394,2)</f>
        <v>-0</v>
      </c>
      <c r="Q394" s="0" t="n">
        <f aca="false">ROUND(CR394*I394,2)</f>
        <v>-0</v>
      </c>
      <c r="R394" s="0" t="n">
        <f aca="false">ROUND(CS394*I394,2)</f>
        <v>-0</v>
      </c>
      <c r="S394" s="0" t="n">
        <f aca="false">ROUND(CT394*I394,2)</f>
        <v>-0</v>
      </c>
      <c r="T394" s="0" t="n">
        <f aca="false">ROUND(CU394*I394,2)</f>
        <v>-0</v>
      </c>
      <c r="U394" s="0" t="n">
        <f aca="false">CV394*I394</f>
        <v>-0</v>
      </c>
      <c r="V394" s="0" t="n">
        <f aca="false">CW394*I394</f>
        <v>-0</v>
      </c>
      <c r="W394" s="0" t="n">
        <f aca="false">ROUND(CX394*I394,2)</f>
        <v>-0</v>
      </c>
      <c r="X394" s="0" t="n">
        <f aca="false">ROUND(CY394,2)</f>
        <v>-0</v>
      </c>
      <c r="Y394" s="0" t="n">
        <f aca="false">ROUND(CZ394,2)</f>
        <v>-0</v>
      </c>
      <c r="AA394" s="0" t="n">
        <v>75395696</v>
      </c>
      <c r="AB394" s="0" t="n">
        <f aca="false">ROUND((AC394+AD394+AF394),2)</f>
        <v>0</v>
      </c>
      <c r="AC394" s="0" t="n">
        <f aca="false">ROUND((ES394),2)</f>
        <v>0</v>
      </c>
      <c r="AD394" s="0" t="n">
        <f aca="false">ROUND((ET394),2)</f>
        <v>0</v>
      </c>
      <c r="AE394" s="0" t="n">
        <f aca="false">ROUND((EU394),2)</f>
        <v>0</v>
      </c>
      <c r="AF394" s="0" t="n">
        <f aca="false">ROUND((EV394),2)</f>
        <v>0</v>
      </c>
      <c r="AG394" s="0" t="n">
        <f aca="false">ROUND((AP394),2)</f>
        <v>0</v>
      </c>
      <c r="AH394" s="0" t="n">
        <f aca="false">(EW394)</f>
        <v>0</v>
      </c>
      <c r="AI394" s="0" t="n">
        <f aca="false">(EX394)</f>
        <v>0</v>
      </c>
      <c r="AJ394" s="0" t="n">
        <f aca="false">ROUND((AS394),2)</f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1</v>
      </c>
      <c r="AW394" s="0" t="n">
        <v>1</v>
      </c>
      <c r="AZ394" s="0" t="n">
        <v>1</v>
      </c>
      <c r="BA394" s="0" t="n">
        <v>1</v>
      </c>
      <c r="BB394" s="0" t="n">
        <v>1</v>
      </c>
      <c r="BC394" s="0" t="n">
        <v>1</v>
      </c>
      <c r="BH394" s="0" t="n">
        <v>3</v>
      </c>
      <c r="BI394" s="0" t="n">
        <v>1</v>
      </c>
      <c r="BM394" s="0" t="n">
        <v>1114</v>
      </c>
      <c r="BN394" s="0" t="n">
        <v>0</v>
      </c>
      <c r="BP394" s="0" t="n">
        <v>0</v>
      </c>
      <c r="BQ394" s="0" t="n">
        <v>160</v>
      </c>
      <c r="BR394" s="0" t="n">
        <v>1</v>
      </c>
      <c r="BS394" s="0" t="n">
        <v>1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0</v>
      </c>
      <c r="CA394" s="0" t="n">
        <v>0</v>
      </c>
      <c r="CF394" s="0" t="n">
        <v>0</v>
      </c>
      <c r="CG394" s="0" t="n">
        <v>0</v>
      </c>
      <c r="CM394" s="0" t="n">
        <v>0</v>
      </c>
      <c r="CO394" s="0" t="n">
        <v>0</v>
      </c>
      <c r="CP394" s="0" t="n">
        <f aca="false">(P394+Q394+S394)</f>
        <v>-0</v>
      </c>
      <c r="CQ394" s="0" t="n">
        <f aca="false">(AC394*BC394*AW394)</f>
        <v>0</v>
      </c>
      <c r="CR394" s="0" t="n">
        <f aca="false">(AD394*BB394*AV394)</f>
        <v>0</v>
      </c>
      <c r="CS394" s="0" t="n">
        <f aca="false">(AE394*BS394*AV394)</f>
        <v>0</v>
      </c>
      <c r="CT394" s="0" t="n">
        <f aca="false">(AF394*BA394*AV394)</f>
        <v>0</v>
      </c>
      <c r="CU394" s="0" t="n">
        <f aca="false">AG394</f>
        <v>0</v>
      </c>
      <c r="CV394" s="0" t="n">
        <f aca="false">(AH394*AV394)</f>
        <v>0</v>
      </c>
      <c r="CW394" s="0" t="n">
        <f aca="false">AI394</f>
        <v>0</v>
      </c>
      <c r="CX394" s="0" t="n">
        <f aca="false">AJ394</f>
        <v>0</v>
      </c>
      <c r="CY394" s="0" t="n">
        <f aca="false">S394*(BZ394/100)</f>
        <v>-0</v>
      </c>
      <c r="CZ394" s="0" t="n">
        <f aca="false">S394*(CA394/100)</f>
        <v>-0</v>
      </c>
      <c r="DN394" s="0" t="n">
        <v>0</v>
      </c>
      <c r="DO394" s="0" t="n">
        <v>0</v>
      </c>
      <c r="DP394" s="0" t="n">
        <v>1</v>
      </c>
      <c r="DQ394" s="0" t="n">
        <v>1</v>
      </c>
      <c r="DU394" s="0" t="n">
        <v>1007</v>
      </c>
      <c r="DV394" s="0" t="s">
        <v>90</v>
      </c>
      <c r="DW394" s="0" t="s">
        <v>90</v>
      </c>
      <c r="DX394" s="0" t="n">
        <v>1</v>
      </c>
      <c r="EE394" s="0" t="n">
        <v>31722858</v>
      </c>
      <c r="EF394" s="0" t="n">
        <v>160</v>
      </c>
      <c r="EG394" s="0" t="s">
        <v>81</v>
      </c>
      <c r="EH394" s="0" t="n">
        <v>0</v>
      </c>
      <c r="EJ394" s="0" t="n">
        <v>1</v>
      </c>
      <c r="EK394" s="0" t="n">
        <v>1114</v>
      </c>
      <c r="EL394" s="0" t="s">
        <v>82</v>
      </c>
      <c r="EM394" s="0" t="s">
        <v>83</v>
      </c>
      <c r="EQ394" s="0" t="n">
        <v>33024</v>
      </c>
      <c r="ER394" s="0" t="n">
        <v>0</v>
      </c>
      <c r="ES394" s="0" t="n">
        <v>0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FQ394" s="0" t="n">
        <v>0</v>
      </c>
      <c r="FR394" s="0" t="n">
        <f aca="false">ROUND(IF(AND(BH394=3,BI394=3),P394,0),2)</f>
        <v>0</v>
      </c>
      <c r="FS394" s="0" t="n">
        <v>0</v>
      </c>
      <c r="FX394" s="0" t="n">
        <v>0</v>
      </c>
      <c r="FY394" s="0" t="n">
        <v>0</v>
      </c>
      <c r="GD394" s="0" t="n">
        <v>0</v>
      </c>
      <c r="GF394" s="0" t="n">
        <v>-589967668</v>
      </c>
      <c r="GG394" s="0" t="n">
        <v>2</v>
      </c>
      <c r="GH394" s="0" t="n">
        <v>0</v>
      </c>
      <c r="GI394" s="0" t="n">
        <v>-2</v>
      </c>
      <c r="GJ394" s="0" t="n">
        <v>0</v>
      </c>
      <c r="GK394" s="0" t="n">
        <f aca="false">ROUND(R394*(R12)/100,2)</f>
        <v>-0</v>
      </c>
      <c r="GL394" s="0" t="n">
        <f aca="false">ROUND(IF(AND(BH394=3,BI394=3,FS394&lt;&gt;0),P394,0),2)</f>
        <v>0</v>
      </c>
      <c r="GM394" s="0" t="n">
        <f aca="false">O394+X394+Y394+GK394</f>
        <v>-0</v>
      </c>
      <c r="GN394" s="0" t="n">
        <f aca="false">ROUND(IF(OR(BI394=0,BI394=1),O394+X394+Y394+GK394,0),2)</f>
        <v>-0</v>
      </c>
      <c r="GO394" s="0" t="n">
        <f aca="false">ROUND(IF(BI394=2,O394+X394+Y394+GK394,0),2)</f>
        <v>0</v>
      </c>
      <c r="GP394" s="0" t="n">
        <f aca="false">ROUND(IF(BI394=4,O394+X394+Y394+GK394,0),2)</f>
        <v>0</v>
      </c>
      <c r="GR394" s="0" t="n">
        <v>0</v>
      </c>
    </row>
    <row r="395" customFormat="false" ht="12.75" hidden="false" customHeight="false" outlineLevel="0" collapsed="false">
      <c r="A395" s="0" t="n">
        <v>17</v>
      </c>
      <c r="B395" s="0" t="n">
        <v>1</v>
      </c>
      <c r="C395" s="0" t="n">
        <f aca="false">ROW(SmtRes!A146)</f>
        <v>146</v>
      </c>
      <c r="D395" s="0" t="n">
        <f aca="false">ROW(EtalonRes!A165)</f>
        <v>165</v>
      </c>
      <c r="E395" s="0" t="s">
        <v>386</v>
      </c>
      <c r="F395" s="0" t="s">
        <v>252</v>
      </c>
      <c r="G395" s="0" t="s">
        <v>253</v>
      </c>
      <c r="H395" s="0" t="s">
        <v>132</v>
      </c>
      <c r="I395" s="0" t="n">
        <f aca="false">ROUND(((3.2+3.2)*2*2*0.4+3.2*3.2*0.22*2)/100,9)</f>
        <v>0.147456</v>
      </c>
      <c r="J395" s="0" t="n">
        <v>0</v>
      </c>
      <c r="O395" s="0" t="n">
        <f aca="false">ROUND(CP395,2)</f>
        <v>25709.17</v>
      </c>
      <c r="P395" s="0" t="n">
        <f aca="false">ROUND(CQ395*I395,2)</f>
        <v>0</v>
      </c>
      <c r="Q395" s="0" t="n">
        <f aca="false">ROUND(CR395*I395,2)</f>
        <v>710.28</v>
      </c>
      <c r="R395" s="0" t="n">
        <f aca="false">ROUND(CS395*I395,2)</f>
        <v>262.96</v>
      </c>
      <c r="S395" s="0" t="n">
        <f aca="false">ROUND(CT395*I395,2)</f>
        <v>24998.89</v>
      </c>
      <c r="T395" s="0" t="n">
        <f aca="false">ROUND(CU395*I395,2)</f>
        <v>0</v>
      </c>
      <c r="U395" s="0" t="n">
        <f aca="false">CV395*I395</f>
        <v>121.95098984448</v>
      </c>
      <c r="V395" s="0" t="n">
        <f aca="false">CW395*I395</f>
        <v>0</v>
      </c>
      <c r="W395" s="0" t="n">
        <f aca="false">ROUND(CX395*I395,2)</f>
        <v>0</v>
      </c>
      <c r="X395" s="0" t="n">
        <f aca="false">ROUND(CY395,2)</f>
        <v>32748.55</v>
      </c>
      <c r="Y395" s="0" t="n">
        <f aca="false">ROUND(CZ395,2)</f>
        <v>14999.33</v>
      </c>
      <c r="AA395" s="0" t="n">
        <v>75395696</v>
      </c>
      <c r="AB395" s="0" t="n">
        <f aca="false">ROUND((AC395+AD395+AF395),2)</f>
        <v>9720.31</v>
      </c>
      <c r="AC395" s="0" t="n">
        <f aca="false">ROUND(((ES395*0)),2)</f>
        <v>0</v>
      </c>
      <c r="AD395" s="0" t="n">
        <f aca="false">ROUND(((ET395*1.15*0.8)),2)</f>
        <v>567.4</v>
      </c>
      <c r="AE395" s="0" t="n">
        <f aca="false">ROUND(((EU395*1.15*0.8)),2)</f>
        <v>96.28</v>
      </c>
      <c r="AF395" s="0" t="n">
        <f aca="false">ROUND(((EV395*1.15*0.8)),2)</f>
        <v>9152.91</v>
      </c>
      <c r="AG395" s="0" t="n">
        <f aca="false">ROUND((AP395),2)</f>
        <v>0</v>
      </c>
      <c r="AH395" s="0" t="n">
        <f aca="false">((EW395*1.15*0.8))</f>
        <v>760.84</v>
      </c>
      <c r="AI395" s="0" t="n">
        <f aca="false">((EX395*1.15*0.8))</f>
        <v>0</v>
      </c>
      <c r="AJ395" s="0" t="n">
        <f aca="false">ROUND((AS395),2)</f>
        <v>0</v>
      </c>
      <c r="AK395" s="0" t="n">
        <v>15403.55</v>
      </c>
      <c r="AL395" s="0" t="n">
        <v>4838</v>
      </c>
      <c r="AM395" s="0" t="n">
        <v>616.74</v>
      </c>
      <c r="AN395" s="0" t="n">
        <v>104.65</v>
      </c>
      <c r="AO395" s="0" t="n">
        <v>9948.81</v>
      </c>
      <c r="AP395" s="0" t="n">
        <v>0</v>
      </c>
      <c r="AQ395" s="0" t="n">
        <v>827</v>
      </c>
      <c r="AR395" s="0" t="n">
        <v>0</v>
      </c>
      <c r="AS395" s="0" t="n">
        <v>0</v>
      </c>
      <c r="AT395" s="0" t="n">
        <v>131</v>
      </c>
      <c r="AU395" s="0" t="n">
        <v>60</v>
      </c>
      <c r="AV395" s="0" t="n">
        <v>1.087</v>
      </c>
      <c r="AW395" s="0" t="n">
        <v>1.003</v>
      </c>
      <c r="AZ395" s="0" t="n">
        <v>1</v>
      </c>
      <c r="BA395" s="0" t="n">
        <v>17.04</v>
      </c>
      <c r="BB395" s="0" t="n">
        <v>7.81</v>
      </c>
      <c r="BC395" s="0" t="n">
        <v>4.09</v>
      </c>
      <c r="BH395" s="0" t="n">
        <v>0</v>
      </c>
      <c r="BI395" s="0" t="n">
        <v>1</v>
      </c>
      <c r="BJ395" s="0" t="s">
        <v>254</v>
      </c>
      <c r="BM395" s="0" t="n">
        <v>58</v>
      </c>
      <c r="BN395" s="0" t="n">
        <v>0</v>
      </c>
      <c r="BO395" s="0" t="s">
        <v>252</v>
      </c>
      <c r="BP395" s="0" t="n">
        <v>1</v>
      </c>
      <c r="BQ395" s="0" t="n">
        <v>30</v>
      </c>
      <c r="BR395" s="0" t="n">
        <v>0</v>
      </c>
      <c r="BS395" s="0" t="n">
        <v>17.04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Z395" s="0" t="n">
        <v>131</v>
      </c>
      <c r="CA395" s="0" t="n">
        <v>60</v>
      </c>
      <c r="CF395" s="0" t="n">
        <v>0</v>
      </c>
      <c r="CG395" s="0" t="n">
        <v>0</v>
      </c>
      <c r="CM395" s="0" t="n">
        <v>0</v>
      </c>
      <c r="CN395" s="0" t="s">
        <v>387</v>
      </c>
      <c r="CO395" s="0" t="n">
        <v>0</v>
      </c>
      <c r="CP395" s="0" t="n">
        <f aca="false">(P395+Q395+S395)</f>
        <v>25709.17</v>
      </c>
      <c r="CQ395" s="0" t="n">
        <f aca="false">(AC395*BC395*AW395)</f>
        <v>0</v>
      </c>
      <c r="CR395" s="0" t="n">
        <f aca="false">(AD395*BB395*AV395)</f>
        <v>4816.925278</v>
      </c>
      <c r="CS395" s="0" t="n">
        <f aca="false">(AE395*BS395*AV395)</f>
        <v>1783.3443744</v>
      </c>
      <c r="CT395" s="0" t="n">
        <f aca="false">(AF395*BA395*AV395)</f>
        <v>169534.5924168</v>
      </c>
      <c r="CU395" s="0" t="n">
        <f aca="false">AG395</f>
        <v>0</v>
      </c>
      <c r="CV395" s="0" t="n">
        <f aca="false">(AH395*AV395)</f>
        <v>827.03308</v>
      </c>
      <c r="CW395" s="0" t="n">
        <f aca="false">AI395</f>
        <v>0</v>
      </c>
      <c r="CX395" s="0" t="n">
        <f aca="false">AJ395</f>
        <v>0</v>
      </c>
      <c r="CY395" s="0" t="n">
        <f aca="false">S395*(BZ395/100)</f>
        <v>32748.5459</v>
      </c>
      <c r="CZ395" s="0" t="n">
        <f aca="false">S395*(CA395/100)</f>
        <v>14999.334</v>
      </c>
      <c r="DD395" s="0" t="s">
        <v>256</v>
      </c>
      <c r="DE395" s="0" t="s">
        <v>257</v>
      </c>
      <c r="DF395" s="0" t="s">
        <v>257</v>
      </c>
      <c r="DG395" s="0" t="s">
        <v>257</v>
      </c>
      <c r="DI395" s="0" t="s">
        <v>257</v>
      </c>
      <c r="DJ395" s="0" t="s">
        <v>257</v>
      </c>
      <c r="DN395" s="0" t="n">
        <v>159</v>
      </c>
      <c r="DO395" s="0" t="n">
        <v>119</v>
      </c>
      <c r="DP395" s="0" t="n">
        <v>1.087</v>
      </c>
      <c r="DQ395" s="0" t="n">
        <v>1.003</v>
      </c>
      <c r="DU395" s="0" t="n">
        <v>1007</v>
      </c>
      <c r="DV395" s="0" t="s">
        <v>132</v>
      </c>
      <c r="DW395" s="0" t="s">
        <v>132</v>
      </c>
      <c r="DX395" s="0" t="n">
        <v>100</v>
      </c>
      <c r="EE395" s="0" t="n">
        <v>31721802</v>
      </c>
      <c r="EF395" s="0" t="n">
        <v>30</v>
      </c>
      <c r="EG395" s="0" t="s">
        <v>9</v>
      </c>
      <c r="EH395" s="0" t="n">
        <v>0</v>
      </c>
      <c r="EJ395" s="0" t="n">
        <v>1</v>
      </c>
      <c r="EK395" s="0" t="n">
        <v>58</v>
      </c>
      <c r="EL395" s="0" t="s">
        <v>258</v>
      </c>
      <c r="EM395" s="0" t="s">
        <v>259</v>
      </c>
      <c r="EQ395" s="0" t="n">
        <v>256</v>
      </c>
      <c r="ER395" s="0" t="n">
        <v>15403.55</v>
      </c>
      <c r="ES395" s="0" t="n">
        <v>4838</v>
      </c>
      <c r="ET395" s="0" t="n">
        <v>616.74</v>
      </c>
      <c r="EU395" s="0" t="n">
        <v>104.65</v>
      </c>
      <c r="EV395" s="0" t="n">
        <v>9948.81</v>
      </c>
      <c r="EW395" s="0" t="n">
        <v>827</v>
      </c>
      <c r="EX395" s="0" t="n">
        <v>0</v>
      </c>
      <c r="EY395" s="0" t="n">
        <v>0</v>
      </c>
      <c r="FQ395" s="0" t="n">
        <v>0</v>
      </c>
      <c r="FR395" s="0" t="n">
        <f aca="false">ROUND(IF(AND(BH395=3,BI395=3),P395,0),2)</f>
        <v>0</v>
      </c>
      <c r="FS395" s="0" t="n">
        <v>0</v>
      </c>
      <c r="FX395" s="0" t="n">
        <v>131</v>
      </c>
      <c r="FY395" s="0" t="n">
        <v>60</v>
      </c>
      <c r="GD395" s="0" t="n">
        <v>0</v>
      </c>
      <c r="GF395" s="0" t="n">
        <v>-1532616985</v>
      </c>
      <c r="GG395" s="0" t="n">
        <v>2</v>
      </c>
      <c r="GH395" s="0" t="n">
        <v>1</v>
      </c>
      <c r="GI395" s="0" t="n">
        <v>2</v>
      </c>
      <c r="GJ395" s="0" t="n">
        <v>0</v>
      </c>
      <c r="GK395" s="0" t="n">
        <f aca="false">ROUND(R395*(R12)/100,2)</f>
        <v>439.14</v>
      </c>
      <c r="GL395" s="0" t="n">
        <f aca="false">ROUND(IF(AND(BH395=3,BI395=3,FS395&lt;&gt;0),P395,0),2)</f>
        <v>0</v>
      </c>
      <c r="GM395" s="0" t="n">
        <f aca="false">O395+X395+Y395+GK395</f>
        <v>73896.19</v>
      </c>
      <c r="GN395" s="0" t="n">
        <f aca="false">ROUND(IF(OR(BI395=0,BI395=1),O395+X395+Y395+GK395,0),2)</f>
        <v>73896.19</v>
      </c>
      <c r="GO395" s="0" t="n">
        <f aca="false">ROUND(IF(BI395=2,O395+X395+Y395+GK395,0),2)</f>
        <v>0</v>
      </c>
      <c r="GP395" s="0" t="n">
        <f aca="false">ROUND(IF(BI395=4,O395+X395+Y395+GK395,0),2)</f>
        <v>0</v>
      </c>
      <c r="GR395" s="0" t="n">
        <v>0</v>
      </c>
    </row>
    <row r="396" customFormat="false" ht="12.75" hidden="false" customHeight="false" outlineLevel="0" collapsed="false">
      <c r="A396" s="0" t="n">
        <v>17</v>
      </c>
      <c r="B396" s="0" t="n">
        <v>1</v>
      </c>
      <c r="C396" s="0" t="n">
        <f aca="false">ROW(SmtRes!A147)</f>
        <v>147</v>
      </c>
      <c r="D396" s="0" t="n">
        <f aca="false">ROW(EtalonRes!A166)</f>
        <v>166</v>
      </c>
      <c r="E396" s="0" t="s">
        <v>388</v>
      </c>
      <c r="F396" s="0" t="s">
        <v>261</v>
      </c>
      <c r="G396" s="0" t="s">
        <v>262</v>
      </c>
      <c r="H396" s="0" t="s">
        <v>87</v>
      </c>
      <c r="I396" s="0" t="n">
        <v>36.88</v>
      </c>
      <c r="J396" s="0" t="n">
        <v>0</v>
      </c>
      <c r="O396" s="0" t="n">
        <f aca="false">ROUND(CP396,2)</f>
        <v>2902.66</v>
      </c>
      <c r="P396" s="0" t="n">
        <f aca="false">ROUND(CQ396*I396,2)</f>
        <v>0</v>
      </c>
      <c r="Q396" s="0" t="n">
        <f aca="false">ROUND(CR396*I396,2)</f>
        <v>2902.66</v>
      </c>
      <c r="R396" s="0" t="n">
        <f aca="false">ROUND(CS396*I396,2)</f>
        <v>1072.49</v>
      </c>
      <c r="S396" s="0" t="n">
        <f aca="false">ROUND(CT396*I396,2)</f>
        <v>0</v>
      </c>
      <c r="T396" s="0" t="n">
        <f aca="false">ROUND(CU396*I396,2)</f>
        <v>0</v>
      </c>
      <c r="U396" s="0" t="n">
        <f aca="false">CV396*I396</f>
        <v>0</v>
      </c>
      <c r="V396" s="0" t="n">
        <f aca="false">CW396*I396</f>
        <v>0</v>
      </c>
      <c r="W396" s="0" t="n">
        <f aca="false">ROUND(CX396*I396,2)</f>
        <v>0</v>
      </c>
      <c r="X396" s="0" t="n">
        <f aca="false">ROUND(CY396,2)</f>
        <v>0</v>
      </c>
      <c r="Y396" s="0" t="n">
        <f aca="false">ROUND(CZ396,2)</f>
        <v>0</v>
      </c>
      <c r="AA396" s="0" t="n">
        <v>75395696</v>
      </c>
      <c r="AB396" s="0" t="n">
        <f aca="false">ROUND((AC396+AD396+AF396),2)</f>
        <v>9.75</v>
      </c>
      <c r="AC396" s="0" t="n">
        <f aca="false">ROUND((ES396),2)</f>
        <v>0</v>
      </c>
      <c r="AD396" s="0" t="n">
        <f aca="false">ROUND(((ET396*1.1)),2)</f>
        <v>9.75</v>
      </c>
      <c r="AE396" s="0" t="n">
        <f aca="false">ROUND(((EU396*1.1)),2)</f>
        <v>1.63</v>
      </c>
      <c r="AF396" s="0" t="n">
        <f aca="false">ROUND(((EV396*1.1)),2)</f>
        <v>0</v>
      </c>
      <c r="AG396" s="0" t="n">
        <f aca="false">ROUND((AP396),2)</f>
        <v>0</v>
      </c>
      <c r="AH396" s="0" t="n">
        <f aca="false">((EW396*1.1))</f>
        <v>0</v>
      </c>
      <c r="AI396" s="0" t="n">
        <f aca="false">((EX396*1.1))</f>
        <v>0</v>
      </c>
      <c r="AJ396" s="0" t="n">
        <f aca="false">ROUND((AS396),2)</f>
        <v>0</v>
      </c>
      <c r="AK396" s="0" t="n">
        <v>8.86</v>
      </c>
      <c r="AL396" s="0" t="n">
        <v>0</v>
      </c>
      <c r="AM396" s="0" t="n">
        <v>8.86</v>
      </c>
      <c r="AN396" s="0" t="n">
        <v>1.48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77</v>
      </c>
      <c r="AU396" s="0" t="n">
        <v>44</v>
      </c>
      <c r="AV396" s="0" t="n">
        <v>1.047</v>
      </c>
      <c r="AW396" s="0" t="n">
        <v>1.002</v>
      </c>
      <c r="AZ396" s="0" t="n">
        <v>1</v>
      </c>
      <c r="BA396" s="0" t="n">
        <v>17.04</v>
      </c>
      <c r="BB396" s="0" t="n">
        <v>7.71</v>
      </c>
      <c r="BC396" s="0" t="n">
        <v>1</v>
      </c>
      <c r="BH396" s="0" t="n">
        <v>0</v>
      </c>
      <c r="BI396" s="0" t="n">
        <v>1</v>
      </c>
      <c r="BJ396" s="0" t="s">
        <v>263</v>
      </c>
      <c r="BM396" s="0" t="n">
        <v>658</v>
      </c>
      <c r="BN396" s="0" t="n">
        <v>0</v>
      </c>
      <c r="BO396" s="0" t="s">
        <v>261</v>
      </c>
      <c r="BP396" s="0" t="n">
        <v>1</v>
      </c>
      <c r="BQ396" s="0" t="n">
        <v>60</v>
      </c>
      <c r="BR396" s="0" t="n">
        <v>0</v>
      </c>
      <c r="BS396" s="0" t="n">
        <v>17.04</v>
      </c>
      <c r="BT396" s="0" t="n">
        <v>1</v>
      </c>
      <c r="BU396" s="0" t="n">
        <v>1</v>
      </c>
      <c r="BV396" s="0" t="n">
        <v>1</v>
      </c>
      <c r="BW396" s="0" t="n">
        <v>1</v>
      </c>
      <c r="BX396" s="0" t="n">
        <v>1</v>
      </c>
      <c r="BZ396" s="0" t="n">
        <v>77</v>
      </c>
      <c r="CA396" s="0" t="n">
        <v>44</v>
      </c>
      <c r="CF396" s="0" t="n">
        <v>0</v>
      </c>
      <c r="CG396" s="0" t="n">
        <v>0</v>
      </c>
      <c r="CM396" s="0" t="n">
        <v>0</v>
      </c>
      <c r="CO396" s="0" t="n">
        <v>0</v>
      </c>
      <c r="CP396" s="0" t="n">
        <f aca="false">(P396+Q396+S396)</f>
        <v>2902.66</v>
      </c>
      <c r="CQ396" s="0" t="n">
        <f aca="false">(AC396*BC396*AW396)</f>
        <v>0</v>
      </c>
      <c r="CR396" s="0" t="n">
        <f aca="false">(AD396*BB396*AV396)</f>
        <v>78.7056075</v>
      </c>
      <c r="CS396" s="0" t="n">
        <f aca="false">(AE396*BS396*AV396)</f>
        <v>29.0806344</v>
      </c>
      <c r="CT396" s="0" t="n">
        <f aca="false">(AF396*BA396*AV396)</f>
        <v>0</v>
      </c>
      <c r="CU396" s="0" t="n">
        <f aca="false">AG396</f>
        <v>0</v>
      </c>
      <c r="CV396" s="0" t="n">
        <f aca="false">(AH396*AV396)</f>
        <v>0</v>
      </c>
      <c r="CW396" s="0" t="n">
        <f aca="false">AI396</f>
        <v>0</v>
      </c>
      <c r="CX396" s="0" t="n">
        <f aca="false">AJ396</f>
        <v>0</v>
      </c>
      <c r="CY396" s="0" t="n">
        <f aca="false">S396*(BZ396/100)</f>
        <v>0</v>
      </c>
      <c r="CZ396" s="0" t="n">
        <f aca="false">S396*(CA396/100)</f>
        <v>0</v>
      </c>
      <c r="DE396" s="0" t="s">
        <v>264</v>
      </c>
      <c r="DF396" s="0" t="s">
        <v>264</v>
      </c>
      <c r="DG396" s="0" t="s">
        <v>264</v>
      </c>
      <c r="DI396" s="0" t="s">
        <v>264</v>
      </c>
      <c r="DJ396" s="0" t="s">
        <v>264</v>
      </c>
      <c r="DN396" s="0" t="n">
        <v>91</v>
      </c>
      <c r="DO396" s="0" t="n">
        <v>70</v>
      </c>
      <c r="DP396" s="0" t="n">
        <v>1.047</v>
      </c>
      <c r="DQ396" s="0" t="n">
        <v>1.002</v>
      </c>
      <c r="DU396" s="0" t="n">
        <v>1009</v>
      </c>
      <c r="DV396" s="0" t="s">
        <v>87</v>
      </c>
      <c r="DW396" s="0" t="s">
        <v>87</v>
      </c>
      <c r="DX396" s="0" t="n">
        <v>1000</v>
      </c>
      <c r="EE396" s="0" t="n">
        <v>31722402</v>
      </c>
      <c r="EF396" s="0" t="n">
        <v>60</v>
      </c>
      <c r="EG396" s="0" t="s">
        <v>265</v>
      </c>
      <c r="EH396" s="0" t="n">
        <v>0</v>
      </c>
      <c r="EJ396" s="0" t="n">
        <v>1</v>
      </c>
      <c r="EK396" s="0" t="n">
        <v>658</v>
      </c>
      <c r="EL396" s="0" t="s">
        <v>266</v>
      </c>
      <c r="EM396" s="0" t="s">
        <v>267</v>
      </c>
      <c r="EQ396" s="0" t="n">
        <v>256</v>
      </c>
      <c r="ER396" s="0" t="n">
        <v>8.86</v>
      </c>
      <c r="ES396" s="0" t="n">
        <v>0</v>
      </c>
      <c r="ET396" s="0" t="n">
        <v>8.86</v>
      </c>
      <c r="EU396" s="0" t="n">
        <v>1.48</v>
      </c>
      <c r="EV396" s="0" t="n">
        <v>0</v>
      </c>
      <c r="EW396" s="0" t="n">
        <v>0</v>
      </c>
      <c r="EX396" s="0" t="n">
        <v>0</v>
      </c>
      <c r="EY396" s="0" t="n">
        <v>0</v>
      </c>
      <c r="FQ396" s="0" t="n">
        <v>0</v>
      </c>
      <c r="FR396" s="0" t="n">
        <f aca="false">ROUND(IF(AND(BH396=3,BI396=3),P396,0),2)</f>
        <v>0</v>
      </c>
      <c r="FS396" s="0" t="n">
        <v>0</v>
      </c>
      <c r="FX396" s="0" t="n">
        <v>77</v>
      </c>
      <c r="FY396" s="0" t="n">
        <v>44</v>
      </c>
      <c r="GD396" s="0" t="n">
        <v>0</v>
      </c>
      <c r="GF396" s="0" t="n">
        <v>-2131482769</v>
      </c>
      <c r="GG396" s="0" t="n">
        <v>2</v>
      </c>
      <c r="GH396" s="0" t="n">
        <v>1</v>
      </c>
      <c r="GI396" s="0" t="n">
        <v>2</v>
      </c>
      <c r="GJ396" s="0" t="n">
        <v>0</v>
      </c>
      <c r="GK396" s="0" t="n">
        <f aca="false">ROUND(R396*(R12)/100,2)</f>
        <v>1791.06</v>
      </c>
      <c r="GL396" s="0" t="n">
        <f aca="false">ROUND(IF(AND(BH396=3,BI396=3,FS396&lt;&gt;0),P396,0),2)</f>
        <v>0</v>
      </c>
      <c r="GM396" s="0" t="n">
        <f aca="false">O396+X396+Y396+GK396</f>
        <v>4693.72</v>
      </c>
      <c r="GN396" s="0" t="n">
        <f aca="false">ROUND(IF(OR(BI396=0,BI396=1),O396+X396+Y396+GK396,0),2)</f>
        <v>4693.72</v>
      </c>
      <c r="GO396" s="0" t="n">
        <f aca="false">ROUND(IF(BI396=2,O396+X396+Y396+GK396,0),2)</f>
        <v>0</v>
      </c>
      <c r="GP396" s="0" t="n">
        <f aca="false">ROUND(IF(BI396=4,O396+X396+Y396+GK396,0),2)</f>
        <v>0</v>
      </c>
      <c r="GR396" s="0" t="n">
        <v>0</v>
      </c>
    </row>
    <row r="397" customFormat="false" ht="12.75" hidden="false" customHeight="false" outlineLevel="0" collapsed="false">
      <c r="A397" s="0" t="n">
        <v>17</v>
      </c>
      <c r="B397" s="0" t="n">
        <v>1</v>
      </c>
      <c r="E397" s="0" t="s">
        <v>389</v>
      </c>
      <c r="F397" s="0" t="s">
        <v>117</v>
      </c>
      <c r="G397" s="0" t="s">
        <v>118</v>
      </c>
      <c r="H397" s="0" t="s">
        <v>87</v>
      </c>
      <c r="I397" s="0" t="n">
        <f aca="false">ROUND(I396+0.2355,9)</f>
        <v>37.1155</v>
      </c>
      <c r="J397" s="0" t="n">
        <v>0</v>
      </c>
      <c r="O397" s="0" t="n">
        <f aca="false">ROUND(CP397,2)</f>
        <v>13975.17</v>
      </c>
      <c r="P397" s="0" t="n">
        <f aca="false">ROUND(CQ397*I397,2)</f>
        <v>0</v>
      </c>
      <c r="Q397" s="0" t="n">
        <f aca="false">ROUND(CR397*I397,2)</f>
        <v>13975.17</v>
      </c>
      <c r="R397" s="0" t="n">
        <f aca="false">ROUND(CS397*I397,2)</f>
        <v>0</v>
      </c>
      <c r="S397" s="0" t="n">
        <f aca="false">ROUND(CT397*I397,2)</f>
        <v>0</v>
      </c>
      <c r="T397" s="0" t="n">
        <f aca="false">ROUND(CU397*I397,2)</f>
        <v>0</v>
      </c>
      <c r="U397" s="0" t="n">
        <f aca="false">CV397*I397</f>
        <v>0</v>
      </c>
      <c r="V397" s="0" t="n">
        <f aca="false">CW397*I397</f>
        <v>0</v>
      </c>
      <c r="W397" s="0" t="n">
        <f aca="false">ROUND(CX397*I397,2)</f>
        <v>0</v>
      </c>
      <c r="X397" s="0" t="n">
        <f aca="false">ROUND(CY397,2)</f>
        <v>0</v>
      </c>
      <c r="Y397" s="0" t="n">
        <f aca="false">ROUND(CZ397,2)</f>
        <v>0</v>
      </c>
      <c r="AA397" s="0" t="n">
        <v>75395696</v>
      </c>
      <c r="AB397" s="0" t="n">
        <f aca="false">ROUND((AC397+AD397+AF397),2)</f>
        <v>67.6</v>
      </c>
      <c r="AC397" s="0" t="n">
        <f aca="false">ROUND((ES397),2)</f>
        <v>0</v>
      </c>
      <c r="AD397" s="0" t="n">
        <f aca="false">ROUND((ET397),2)</f>
        <v>67.6</v>
      </c>
      <c r="AE397" s="0" t="n">
        <f aca="false">ROUND((EU397),2)</f>
        <v>0</v>
      </c>
      <c r="AF397" s="0" t="n">
        <f aca="false">ROUND((EV397),2)</f>
        <v>0</v>
      </c>
      <c r="AG397" s="0" t="n">
        <f aca="false">ROUND((AP397),2)</f>
        <v>0</v>
      </c>
      <c r="AH397" s="0" t="n">
        <f aca="false">(EW397)</f>
        <v>0</v>
      </c>
      <c r="AI397" s="0" t="n">
        <f aca="false">(EX397)</f>
        <v>0</v>
      </c>
      <c r="AJ397" s="0" t="n">
        <f aca="false">ROUND((AS397),2)</f>
        <v>0</v>
      </c>
      <c r="AK397" s="0" t="n">
        <v>67.6</v>
      </c>
      <c r="AL397" s="0" t="n">
        <v>0</v>
      </c>
      <c r="AM397" s="0" t="n">
        <v>67.6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1</v>
      </c>
      <c r="AW397" s="0" t="n">
        <v>1</v>
      </c>
      <c r="AZ397" s="0" t="n">
        <v>1</v>
      </c>
      <c r="BA397" s="0" t="n">
        <v>1</v>
      </c>
      <c r="BB397" s="0" t="n">
        <v>5.57</v>
      </c>
      <c r="BC397" s="0" t="n">
        <v>1</v>
      </c>
      <c r="BH397" s="0" t="n">
        <v>0</v>
      </c>
      <c r="BI397" s="0" t="n">
        <v>4</v>
      </c>
      <c r="BJ397" s="0" t="s">
        <v>119</v>
      </c>
      <c r="BM397" s="0" t="n">
        <v>1113</v>
      </c>
      <c r="BN397" s="0" t="n">
        <v>0</v>
      </c>
      <c r="BO397" s="0" t="s">
        <v>117</v>
      </c>
      <c r="BP397" s="0" t="n">
        <v>1</v>
      </c>
      <c r="BQ397" s="0" t="n">
        <v>150</v>
      </c>
      <c r="BR397" s="0" t="n">
        <v>0</v>
      </c>
      <c r="BS397" s="0" t="n">
        <v>1</v>
      </c>
      <c r="BT397" s="0" t="n">
        <v>1</v>
      </c>
      <c r="BU397" s="0" t="n">
        <v>1</v>
      </c>
      <c r="BV397" s="0" t="n">
        <v>1</v>
      </c>
      <c r="BW397" s="0" t="n">
        <v>1</v>
      </c>
      <c r="BX397" s="0" t="n">
        <v>1</v>
      </c>
      <c r="BZ397" s="0" t="n">
        <v>0</v>
      </c>
      <c r="CA397" s="0" t="n">
        <v>0</v>
      </c>
      <c r="CF397" s="0" t="n">
        <v>0</v>
      </c>
      <c r="CG397" s="0" t="n">
        <v>0</v>
      </c>
      <c r="CM397" s="0" t="n">
        <v>0</v>
      </c>
      <c r="CO397" s="0" t="n">
        <v>0</v>
      </c>
      <c r="CP397" s="0" t="n">
        <f aca="false">(P397+Q397+S397)</f>
        <v>13975.17</v>
      </c>
      <c r="CQ397" s="0" t="n">
        <f aca="false">(AC397*BC397*AW397)</f>
        <v>0</v>
      </c>
      <c r="CR397" s="0" t="n">
        <f aca="false">(AD397*BB397*AV397)</f>
        <v>376.532</v>
      </c>
      <c r="CS397" s="0" t="n">
        <f aca="false">(AE397*BS397*AV397)</f>
        <v>0</v>
      </c>
      <c r="CT397" s="0" t="n">
        <f aca="false">(AF397*BA397*AV397)</f>
        <v>0</v>
      </c>
      <c r="CU397" s="0" t="n">
        <f aca="false">AG397</f>
        <v>0</v>
      </c>
      <c r="CV397" s="0" t="n">
        <f aca="false">(AH397*AV397)</f>
        <v>0</v>
      </c>
      <c r="CW397" s="0" t="n">
        <f aca="false">AI397</f>
        <v>0</v>
      </c>
      <c r="CX397" s="0" t="n">
        <f aca="false">AJ397</f>
        <v>0</v>
      </c>
      <c r="CY397" s="0" t="n">
        <f aca="false">S397*(BZ397/100)</f>
        <v>0</v>
      </c>
      <c r="CZ397" s="0" t="n">
        <f aca="false">S397*(CA397/100)</f>
        <v>0</v>
      </c>
      <c r="DN397" s="0" t="n">
        <v>0</v>
      </c>
      <c r="DO397" s="0" t="n">
        <v>0</v>
      </c>
      <c r="DP397" s="0" t="n">
        <v>1</v>
      </c>
      <c r="DQ397" s="0" t="n">
        <v>1</v>
      </c>
      <c r="DU397" s="0" t="n">
        <v>1009</v>
      </c>
      <c r="DV397" s="0" t="s">
        <v>87</v>
      </c>
      <c r="DW397" s="0" t="s">
        <v>87</v>
      </c>
      <c r="DX397" s="0" t="n">
        <v>1000</v>
      </c>
      <c r="EE397" s="0" t="n">
        <v>31722857</v>
      </c>
      <c r="EF397" s="0" t="n">
        <v>150</v>
      </c>
      <c r="EG397" s="0" t="s">
        <v>120</v>
      </c>
      <c r="EH397" s="0" t="n">
        <v>0</v>
      </c>
      <c r="EJ397" s="0" t="n">
        <v>4</v>
      </c>
      <c r="EK397" s="0" t="n">
        <v>1113</v>
      </c>
      <c r="EL397" s="0" t="s">
        <v>121</v>
      </c>
      <c r="EM397" s="0" t="s">
        <v>122</v>
      </c>
      <c r="EQ397" s="0" t="n">
        <v>0</v>
      </c>
      <c r="ER397" s="0" t="n">
        <v>67.6</v>
      </c>
      <c r="ES397" s="0" t="n">
        <v>0</v>
      </c>
      <c r="ET397" s="0" t="n">
        <v>67.6</v>
      </c>
      <c r="EU397" s="0" t="n">
        <v>0</v>
      </c>
      <c r="EV397" s="0" t="n">
        <v>0</v>
      </c>
      <c r="EW397" s="0" t="n">
        <v>0</v>
      </c>
      <c r="EX397" s="0" t="n">
        <v>0</v>
      </c>
      <c r="EY397" s="0" t="n">
        <v>0</v>
      </c>
      <c r="FQ397" s="0" t="n">
        <v>0</v>
      </c>
      <c r="FR397" s="0" t="n">
        <f aca="false">ROUND(IF(AND(BH397=3,BI397=3),P397,0),2)</f>
        <v>0</v>
      </c>
      <c r="FS397" s="0" t="n">
        <v>0</v>
      </c>
      <c r="FX397" s="0" t="n">
        <v>0</v>
      </c>
      <c r="FY397" s="0" t="n">
        <v>0</v>
      </c>
      <c r="GD397" s="0" t="n">
        <v>0</v>
      </c>
      <c r="GF397" s="0" t="n">
        <v>1227347562</v>
      </c>
      <c r="GG397" s="0" t="n">
        <v>2</v>
      </c>
      <c r="GH397" s="0" t="n">
        <v>1</v>
      </c>
      <c r="GI397" s="0" t="n">
        <v>2</v>
      </c>
      <c r="GJ397" s="0" t="n">
        <v>0</v>
      </c>
      <c r="GK397" s="0" t="n">
        <f aca="false">ROUND(R397*(R12)/100,2)</f>
        <v>0</v>
      </c>
      <c r="GL397" s="0" t="n">
        <f aca="false">ROUND(IF(AND(BH397=3,BI397=3,FS397&lt;&gt;0),P397,0),2)</f>
        <v>0</v>
      </c>
      <c r="GM397" s="0" t="n">
        <f aca="false">O397+X397+Y397+GK397</f>
        <v>13975.17</v>
      </c>
      <c r="GN397" s="0" t="n">
        <f aca="false">ROUND(IF(OR(BI397=0,BI397=1),O397+X397+Y397+GK397,0),2)</f>
        <v>0</v>
      </c>
      <c r="GO397" s="0" t="n">
        <f aca="false">ROUND(IF(BI397=2,O397+X397+Y397+GK397,0),2)</f>
        <v>0</v>
      </c>
      <c r="GP397" s="0" t="n">
        <f aca="false">ROUND(IF(BI397=4,O397+X397+Y397+GK397,0),2)</f>
        <v>13975.17</v>
      </c>
      <c r="GR397" s="0" t="n">
        <v>0</v>
      </c>
    </row>
    <row r="398" customFormat="false" ht="12.75" hidden="false" customHeight="false" outlineLevel="0" collapsed="false">
      <c r="A398" s="0" t="n">
        <v>17</v>
      </c>
      <c r="B398" s="0" t="n">
        <v>1</v>
      </c>
      <c r="E398" s="0" t="s">
        <v>390</v>
      </c>
      <c r="F398" s="0" t="s">
        <v>124</v>
      </c>
      <c r="G398" s="0" t="s">
        <v>125</v>
      </c>
      <c r="H398" s="0" t="s">
        <v>87</v>
      </c>
      <c r="I398" s="0" t="n">
        <f aca="false">ROUND(I397,9)</f>
        <v>37.1155</v>
      </c>
      <c r="J398" s="0" t="n">
        <v>0</v>
      </c>
      <c r="O398" s="0" t="n">
        <f aca="false">ROUND(CP398,2)</f>
        <v>7534.82</v>
      </c>
      <c r="P398" s="0" t="n">
        <f aca="false">ROUND(CQ398*I398,2)</f>
        <v>0</v>
      </c>
      <c r="Q398" s="0" t="n">
        <f aca="false">ROUND(CR398*I398,2)</f>
        <v>7534.82</v>
      </c>
      <c r="R398" s="0" t="n">
        <f aca="false">ROUND(CS398*I398,2)</f>
        <v>0</v>
      </c>
      <c r="S398" s="0" t="n">
        <f aca="false">ROUND(CT398*I398,2)</f>
        <v>0</v>
      </c>
      <c r="T398" s="0" t="n">
        <f aca="false">ROUND(CU398*I398,2)</f>
        <v>0</v>
      </c>
      <c r="U398" s="0" t="n">
        <f aca="false">CV398*I398</f>
        <v>0</v>
      </c>
      <c r="V398" s="0" t="n">
        <f aca="false">CW398*I398</f>
        <v>0</v>
      </c>
      <c r="W398" s="0" t="n">
        <f aca="false">ROUND(CX398*I398,2)</f>
        <v>0</v>
      </c>
      <c r="X398" s="0" t="n">
        <f aca="false">ROUND(CY398,2)</f>
        <v>0</v>
      </c>
      <c r="Y398" s="0" t="n">
        <f aca="false">ROUND(CZ398,2)</f>
        <v>0</v>
      </c>
      <c r="AA398" s="0" t="n">
        <v>75395696</v>
      </c>
      <c r="AB398" s="0" t="n">
        <f aca="false">ROUND((AC398+AD398+AF398),2)</f>
        <v>101</v>
      </c>
      <c r="AC398" s="0" t="n">
        <f aca="false">ROUND((ES398),2)</f>
        <v>0</v>
      </c>
      <c r="AD398" s="0" t="n">
        <f aca="false">ROUND((ET398),2)</f>
        <v>101</v>
      </c>
      <c r="AE398" s="0" t="n">
        <f aca="false">ROUND((EU398),2)</f>
        <v>0</v>
      </c>
      <c r="AF398" s="0" t="n">
        <f aca="false">ROUND((EV398),2)</f>
        <v>0</v>
      </c>
      <c r="AG398" s="0" t="n">
        <f aca="false">ROUND((AP398),2)</f>
        <v>0</v>
      </c>
      <c r="AH398" s="0" t="n">
        <f aca="false">(EW398)</f>
        <v>0</v>
      </c>
      <c r="AI398" s="0" t="n">
        <f aca="false">(EX398)</f>
        <v>0</v>
      </c>
      <c r="AJ398" s="0" t="n">
        <f aca="false">ROUND((AS398),2)</f>
        <v>0</v>
      </c>
      <c r="AK398" s="0" t="n">
        <v>101</v>
      </c>
      <c r="AL398" s="0" t="n">
        <v>0</v>
      </c>
      <c r="AM398" s="0" t="n">
        <v>101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1</v>
      </c>
      <c r="AW398" s="0" t="n">
        <v>1</v>
      </c>
      <c r="AZ398" s="0" t="n">
        <v>1</v>
      </c>
      <c r="BA398" s="0" t="n">
        <v>1</v>
      </c>
      <c r="BB398" s="0" t="n">
        <v>2.01</v>
      </c>
      <c r="BC398" s="0" t="n">
        <v>1</v>
      </c>
      <c r="BH398" s="0" t="n">
        <v>0</v>
      </c>
      <c r="BI398" s="0" t="n">
        <v>4</v>
      </c>
      <c r="BJ398" s="0" t="s">
        <v>126</v>
      </c>
      <c r="BM398" s="0" t="n">
        <v>1110</v>
      </c>
      <c r="BN398" s="0" t="n">
        <v>0</v>
      </c>
      <c r="BO398" s="0" t="s">
        <v>124</v>
      </c>
      <c r="BP398" s="0" t="n">
        <v>1</v>
      </c>
      <c r="BQ398" s="0" t="n">
        <v>150</v>
      </c>
      <c r="BR398" s="0" t="n">
        <v>0</v>
      </c>
      <c r="BS398" s="0" t="n">
        <v>1</v>
      </c>
      <c r="BT398" s="0" t="n">
        <v>1</v>
      </c>
      <c r="BU398" s="0" t="n">
        <v>1</v>
      </c>
      <c r="BV398" s="0" t="n">
        <v>1</v>
      </c>
      <c r="BW398" s="0" t="n">
        <v>1</v>
      </c>
      <c r="BX398" s="0" t="n">
        <v>1</v>
      </c>
      <c r="BZ398" s="0" t="n">
        <v>0</v>
      </c>
      <c r="CA398" s="0" t="n">
        <v>0</v>
      </c>
      <c r="CF398" s="0" t="n">
        <v>0</v>
      </c>
      <c r="CG398" s="0" t="n">
        <v>0</v>
      </c>
      <c r="CM398" s="0" t="n">
        <v>0</v>
      </c>
      <c r="CO398" s="0" t="n">
        <v>0</v>
      </c>
      <c r="CP398" s="0" t="n">
        <f aca="false">(P398+Q398+S398)</f>
        <v>7534.82</v>
      </c>
      <c r="CQ398" s="0" t="n">
        <f aca="false">(AC398*BC398*AW398)</f>
        <v>0</v>
      </c>
      <c r="CR398" s="0" t="n">
        <f aca="false">(AD398*BB398*AV398)</f>
        <v>203.01</v>
      </c>
      <c r="CS398" s="0" t="n">
        <f aca="false">(AE398*BS398*AV398)</f>
        <v>0</v>
      </c>
      <c r="CT398" s="0" t="n">
        <f aca="false">(AF398*BA398*AV398)</f>
        <v>0</v>
      </c>
      <c r="CU398" s="0" t="n">
        <f aca="false">AG398</f>
        <v>0</v>
      </c>
      <c r="CV398" s="0" t="n">
        <f aca="false">(AH398*AV398)</f>
        <v>0</v>
      </c>
      <c r="CW398" s="0" t="n">
        <f aca="false">AI398</f>
        <v>0</v>
      </c>
      <c r="CX398" s="0" t="n">
        <f aca="false">AJ398</f>
        <v>0</v>
      </c>
      <c r="CY398" s="0" t="n">
        <f aca="false">S398*(BZ398/100)</f>
        <v>0</v>
      </c>
      <c r="CZ398" s="0" t="n">
        <f aca="false">S398*(CA398/100)</f>
        <v>0</v>
      </c>
      <c r="DN398" s="0" t="n">
        <v>0</v>
      </c>
      <c r="DO398" s="0" t="n">
        <v>0</v>
      </c>
      <c r="DP398" s="0" t="n">
        <v>1</v>
      </c>
      <c r="DQ398" s="0" t="n">
        <v>1</v>
      </c>
      <c r="DU398" s="0" t="n">
        <v>1009</v>
      </c>
      <c r="DV398" s="0" t="s">
        <v>87</v>
      </c>
      <c r="DW398" s="0" t="s">
        <v>87</v>
      </c>
      <c r="DX398" s="0" t="n">
        <v>1000</v>
      </c>
      <c r="EE398" s="0" t="n">
        <v>31722854</v>
      </c>
      <c r="EF398" s="0" t="n">
        <v>150</v>
      </c>
      <c r="EG398" s="0" t="s">
        <v>120</v>
      </c>
      <c r="EH398" s="0" t="n">
        <v>0</v>
      </c>
      <c r="EJ398" s="0" t="n">
        <v>4</v>
      </c>
      <c r="EK398" s="0" t="n">
        <v>1110</v>
      </c>
      <c r="EL398" s="0" t="s">
        <v>127</v>
      </c>
      <c r="EM398" s="0" t="s">
        <v>128</v>
      </c>
      <c r="EQ398" s="0" t="n">
        <v>0</v>
      </c>
      <c r="ER398" s="0" t="n">
        <v>101</v>
      </c>
      <c r="ES398" s="0" t="n">
        <v>0</v>
      </c>
      <c r="ET398" s="0" t="n">
        <v>101</v>
      </c>
      <c r="EU398" s="0" t="n">
        <v>0</v>
      </c>
      <c r="EV398" s="0" t="n">
        <v>0</v>
      </c>
      <c r="EW398" s="0" t="n">
        <v>0</v>
      </c>
      <c r="EX398" s="0" t="n">
        <v>0</v>
      </c>
      <c r="EY398" s="0" t="n">
        <v>0</v>
      </c>
      <c r="FQ398" s="0" t="n">
        <v>0</v>
      </c>
      <c r="FR398" s="0" t="n">
        <f aca="false">ROUND(IF(AND(BH398=3,BI398=3),P398,0),2)</f>
        <v>0</v>
      </c>
      <c r="FS398" s="0" t="n">
        <v>0</v>
      </c>
      <c r="FX398" s="0" t="n">
        <v>0</v>
      </c>
      <c r="FY398" s="0" t="n">
        <v>0</v>
      </c>
      <c r="GD398" s="0" t="n">
        <v>0</v>
      </c>
      <c r="GF398" s="0" t="n">
        <v>684198422</v>
      </c>
      <c r="GG398" s="0" t="n">
        <v>2</v>
      </c>
      <c r="GH398" s="0" t="n">
        <v>1</v>
      </c>
      <c r="GI398" s="0" t="n">
        <v>2</v>
      </c>
      <c r="GJ398" s="0" t="n">
        <v>0</v>
      </c>
      <c r="GK398" s="0" t="n">
        <f aca="false">ROUND(R398*(R12)/100,2)</f>
        <v>0</v>
      </c>
      <c r="GL398" s="0" t="n">
        <f aca="false">ROUND(IF(AND(BH398=3,BI398=3,FS398&lt;&gt;0),P398,0),2)</f>
        <v>0</v>
      </c>
      <c r="GM398" s="0" t="n">
        <f aca="false">O398+X398+Y398+GK398</f>
        <v>7534.82</v>
      </c>
      <c r="GN398" s="0" t="n">
        <f aca="false">ROUND(IF(OR(BI398=0,BI398=1),O398+X398+Y398+GK398,0),2)</f>
        <v>0</v>
      </c>
      <c r="GO398" s="0" t="n">
        <f aca="false">ROUND(IF(BI398=2,O398+X398+Y398+GK398,0),2)</f>
        <v>0</v>
      </c>
      <c r="GP398" s="0" t="n">
        <f aca="false">ROUND(IF(BI398=4,O398+X398+Y398+GK398,0),2)</f>
        <v>7534.82</v>
      </c>
      <c r="GR398" s="0" t="n">
        <v>0</v>
      </c>
    </row>
    <row r="399" customFormat="false" ht="12.75" hidden="false" customHeight="false" outlineLevel="0" collapsed="false">
      <c r="A399" s="0" t="n">
        <v>17</v>
      </c>
      <c r="B399" s="0" t="n">
        <v>1</v>
      </c>
      <c r="C399" s="0" t="n">
        <f aca="false">ROW(SmtRes!A150)</f>
        <v>150</v>
      </c>
      <c r="D399" s="0" t="n">
        <f aca="false">ROW(EtalonRes!A169)</f>
        <v>169</v>
      </c>
      <c r="E399" s="0" t="s">
        <v>391</v>
      </c>
      <c r="F399" s="0" t="s">
        <v>130</v>
      </c>
      <c r="G399" s="0" t="s">
        <v>131</v>
      </c>
      <c r="H399" s="0" t="s">
        <v>132</v>
      </c>
      <c r="I399" s="0" t="n">
        <f aca="false">ROUND(0.1677+0.128,9)</f>
        <v>0.2957</v>
      </c>
      <c r="J399" s="0" t="n">
        <v>0</v>
      </c>
      <c r="O399" s="0" t="n">
        <f aca="false">ROUND(CP399,2)</f>
        <v>2057.95</v>
      </c>
      <c r="P399" s="0" t="n">
        <f aca="false">ROUND(CQ399*I399,2)</f>
        <v>0</v>
      </c>
      <c r="Q399" s="0" t="n">
        <f aca="false">ROUND(CR399*I399,2)</f>
        <v>1973.26</v>
      </c>
      <c r="R399" s="0" t="n">
        <f aca="false">ROUND(CS399*I399,2)</f>
        <v>843.75</v>
      </c>
      <c r="S399" s="0" t="n">
        <f aca="false">ROUND(CT399*I399,2)</f>
        <v>84.69</v>
      </c>
      <c r="T399" s="0" t="n">
        <f aca="false">ROUND(CU399*I399,2)</f>
        <v>0</v>
      </c>
      <c r="U399" s="0" t="n">
        <f aca="false">CV399*I399</f>
        <v>0.486414672</v>
      </c>
      <c r="V399" s="0" t="n">
        <f aca="false">CW399*I399</f>
        <v>0</v>
      </c>
      <c r="W399" s="0" t="n">
        <f aca="false">ROUND(CX399*I399,2)</f>
        <v>0</v>
      </c>
      <c r="X399" s="0" t="n">
        <f aca="false">ROUND(CY399,2)</f>
        <v>82.15</v>
      </c>
      <c r="Y399" s="0" t="n">
        <f aca="false">ROUND(CZ399,2)</f>
        <v>45.73</v>
      </c>
      <c r="AA399" s="0" t="n">
        <v>75395696</v>
      </c>
      <c r="AB399" s="0" t="n">
        <f aca="false">ROUND((AC399+AD399+AF399),2)</f>
        <v>771.65</v>
      </c>
      <c r="AC399" s="0" t="n">
        <f aca="false">ROUND((ES399),2)</f>
        <v>0</v>
      </c>
      <c r="AD399" s="0" t="n">
        <f aca="false">ROUND((ET399),2)</f>
        <v>757.55</v>
      </c>
      <c r="AE399" s="0" t="n">
        <f aca="false">ROUND((EU399),2)</f>
        <v>140.48</v>
      </c>
      <c r="AF399" s="0" t="n">
        <f aca="false">ROUND((EV399),2)</f>
        <v>14.1</v>
      </c>
      <c r="AG399" s="0" t="n">
        <f aca="false">ROUND((AP399),2)</f>
        <v>0</v>
      </c>
      <c r="AH399" s="0" t="n">
        <f aca="false">(EW399)</f>
        <v>1.38</v>
      </c>
      <c r="AI399" s="0" t="n">
        <f aca="false">(EX399)</f>
        <v>0</v>
      </c>
      <c r="AJ399" s="0" t="n">
        <f aca="false">ROUND((AS399),2)</f>
        <v>0</v>
      </c>
      <c r="AK399" s="0" t="n">
        <v>771.65</v>
      </c>
      <c r="AL399" s="0" t="n">
        <v>0</v>
      </c>
      <c r="AM399" s="0" t="n">
        <v>757.55</v>
      </c>
      <c r="AN399" s="0" t="n">
        <v>140.48</v>
      </c>
      <c r="AO399" s="0" t="n">
        <v>14.1</v>
      </c>
      <c r="AP399" s="0" t="n">
        <v>0</v>
      </c>
      <c r="AQ399" s="0" t="n">
        <v>1.38</v>
      </c>
      <c r="AR399" s="0" t="n">
        <v>0</v>
      </c>
      <c r="AS399" s="0" t="n">
        <v>0</v>
      </c>
      <c r="AT399" s="0" t="n">
        <v>97</v>
      </c>
      <c r="AU399" s="0" t="n">
        <v>54</v>
      </c>
      <c r="AV399" s="0" t="n">
        <v>1.192</v>
      </c>
      <c r="AW399" s="0" t="n">
        <v>1</v>
      </c>
      <c r="AZ399" s="0" t="n">
        <v>1</v>
      </c>
      <c r="BA399" s="0" t="n">
        <v>17.04</v>
      </c>
      <c r="BB399" s="0" t="n">
        <v>7.39</v>
      </c>
      <c r="BC399" s="0" t="n">
        <v>1</v>
      </c>
      <c r="BH399" s="0" t="n">
        <v>0</v>
      </c>
      <c r="BI399" s="0" t="n">
        <v>1</v>
      </c>
      <c r="BJ399" s="0" t="s">
        <v>133</v>
      </c>
      <c r="BM399" s="0" t="n">
        <v>2</v>
      </c>
      <c r="BN399" s="0" t="n">
        <v>0</v>
      </c>
      <c r="BO399" s="0" t="s">
        <v>130</v>
      </c>
      <c r="BP399" s="0" t="n">
        <v>1</v>
      </c>
      <c r="BQ399" s="0" t="n">
        <v>30</v>
      </c>
      <c r="BR399" s="0" t="n">
        <v>0</v>
      </c>
      <c r="BS399" s="0" t="n">
        <v>17.04</v>
      </c>
      <c r="BT399" s="0" t="n">
        <v>1</v>
      </c>
      <c r="BU399" s="0" t="n">
        <v>1</v>
      </c>
      <c r="BV399" s="0" t="n">
        <v>1</v>
      </c>
      <c r="BW399" s="0" t="n">
        <v>1</v>
      </c>
      <c r="BX399" s="0" t="n">
        <v>1</v>
      </c>
      <c r="BZ399" s="0" t="n">
        <v>97</v>
      </c>
      <c r="CA399" s="0" t="n">
        <v>54</v>
      </c>
      <c r="CF399" s="0" t="n">
        <v>0</v>
      </c>
      <c r="CG399" s="0" t="n">
        <v>0</v>
      </c>
      <c r="CM399" s="0" t="n">
        <v>0</v>
      </c>
      <c r="CO399" s="0" t="n">
        <v>0</v>
      </c>
      <c r="CP399" s="0" t="n">
        <f aca="false">(P399+Q399+S399)</f>
        <v>2057.95</v>
      </c>
      <c r="CQ399" s="0" t="n">
        <f aca="false">(AC399*BC399*AW399)</f>
        <v>0</v>
      </c>
      <c r="CR399" s="0" t="n">
        <f aca="false">(AD399*BB399*AV399)</f>
        <v>6673.167044</v>
      </c>
      <c r="CS399" s="0" t="n">
        <f aca="false">(AE399*BS399*AV399)</f>
        <v>2853.3848064</v>
      </c>
      <c r="CT399" s="0" t="n">
        <f aca="false">(AF399*BA399*AV399)</f>
        <v>286.394688</v>
      </c>
      <c r="CU399" s="0" t="n">
        <f aca="false">AG399</f>
        <v>0</v>
      </c>
      <c r="CV399" s="0" t="n">
        <f aca="false">(AH399*AV399)</f>
        <v>1.64496</v>
      </c>
      <c r="CW399" s="0" t="n">
        <f aca="false">AI399</f>
        <v>0</v>
      </c>
      <c r="CX399" s="0" t="n">
        <f aca="false">AJ399</f>
        <v>0</v>
      </c>
      <c r="CY399" s="0" t="n">
        <f aca="false">S399*(BZ399/100)</f>
        <v>82.1493</v>
      </c>
      <c r="CZ399" s="0" t="n">
        <f aca="false">S399*(CA399/100)</f>
        <v>45.7326</v>
      </c>
      <c r="DN399" s="0" t="n">
        <v>98</v>
      </c>
      <c r="DO399" s="0" t="n">
        <v>77</v>
      </c>
      <c r="DP399" s="0" t="n">
        <v>1.192</v>
      </c>
      <c r="DQ399" s="0" t="n">
        <v>1</v>
      </c>
      <c r="DU399" s="0" t="n">
        <v>1007</v>
      </c>
      <c r="DV399" s="0" t="s">
        <v>132</v>
      </c>
      <c r="DW399" s="0" t="s">
        <v>132</v>
      </c>
      <c r="DX399" s="0" t="n">
        <v>100</v>
      </c>
      <c r="EE399" s="0" t="n">
        <v>31721746</v>
      </c>
      <c r="EF399" s="0" t="n">
        <v>30</v>
      </c>
      <c r="EG399" s="0" t="s">
        <v>9</v>
      </c>
      <c r="EH399" s="0" t="n">
        <v>0</v>
      </c>
      <c r="EJ399" s="0" t="n">
        <v>1</v>
      </c>
      <c r="EK399" s="0" t="n">
        <v>2</v>
      </c>
      <c r="EL399" s="0" t="s">
        <v>134</v>
      </c>
      <c r="EM399" s="0" t="s">
        <v>135</v>
      </c>
      <c r="EQ399" s="0" t="n">
        <v>0</v>
      </c>
      <c r="ER399" s="0" t="n">
        <v>771.65</v>
      </c>
      <c r="ES399" s="0" t="n">
        <v>0</v>
      </c>
      <c r="ET399" s="0" t="n">
        <v>757.55</v>
      </c>
      <c r="EU399" s="0" t="n">
        <v>140.48</v>
      </c>
      <c r="EV399" s="0" t="n">
        <v>14.1</v>
      </c>
      <c r="EW399" s="0" t="n">
        <v>1.38</v>
      </c>
      <c r="EX399" s="0" t="n">
        <v>0</v>
      </c>
      <c r="EY399" s="0" t="n">
        <v>0</v>
      </c>
      <c r="FQ399" s="0" t="n">
        <v>0</v>
      </c>
      <c r="FR399" s="0" t="n">
        <f aca="false">ROUND(IF(AND(BH399=3,BI399=3),P399,0),2)</f>
        <v>0</v>
      </c>
      <c r="FS399" s="0" t="n">
        <v>0</v>
      </c>
      <c r="FX399" s="0" t="n">
        <v>97</v>
      </c>
      <c r="FY399" s="0" t="n">
        <v>54</v>
      </c>
      <c r="GD399" s="0" t="n">
        <v>0</v>
      </c>
      <c r="GF399" s="0" t="n">
        <v>-1881523562</v>
      </c>
      <c r="GG399" s="0" t="n">
        <v>2</v>
      </c>
      <c r="GH399" s="0" t="n">
        <v>1</v>
      </c>
      <c r="GI399" s="0" t="n">
        <v>2</v>
      </c>
      <c r="GJ399" s="0" t="n">
        <v>0</v>
      </c>
      <c r="GK399" s="0" t="n">
        <f aca="false">ROUND(R399*(R12)/100,2)</f>
        <v>1409.06</v>
      </c>
      <c r="GL399" s="0" t="n">
        <f aca="false">ROUND(IF(AND(BH399=3,BI399=3,FS399&lt;&gt;0),P399,0),2)</f>
        <v>0</v>
      </c>
      <c r="GM399" s="0" t="n">
        <f aca="false">O399+X399+Y399+GK399</f>
        <v>3594.89</v>
      </c>
      <c r="GN399" s="0" t="n">
        <f aca="false">ROUND(IF(OR(BI399=0,BI399=1),O399+X399+Y399+GK399,0),2)</f>
        <v>3594.89</v>
      </c>
      <c r="GO399" s="0" t="n">
        <f aca="false">ROUND(IF(BI399=2,O399+X399+Y399+GK399,0),2)</f>
        <v>0</v>
      </c>
      <c r="GP399" s="0" t="n">
        <f aca="false">ROUND(IF(BI399=4,O399+X399+Y399+GK399,0),2)</f>
        <v>0</v>
      </c>
      <c r="GR399" s="0" t="n">
        <v>0</v>
      </c>
    </row>
    <row r="400" customFormat="false" ht="12.75" hidden="false" customHeight="false" outlineLevel="0" collapsed="false">
      <c r="A400" s="0" t="n">
        <v>17</v>
      </c>
      <c r="B400" s="0" t="n">
        <v>1</v>
      </c>
      <c r="E400" s="0" t="s">
        <v>392</v>
      </c>
      <c r="F400" s="0" t="s">
        <v>137</v>
      </c>
      <c r="G400" s="0" t="s">
        <v>138</v>
      </c>
      <c r="H400" s="0" t="s">
        <v>90</v>
      </c>
      <c r="I400" s="0" t="n">
        <f aca="false">ROUND(I399*100,9)</f>
        <v>29.57</v>
      </c>
      <c r="J400" s="0" t="n">
        <v>0</v>
      </c>
      <c r="O400" s="0" t="n">
        <f aca="false">ROUND(CP400,2)</f>
        <v>14595.39</v>
      </c>
      <c r="P400" s="0" t="n">
        <f aca="false">ROUND(CQ400*I400,2)</f>
        <v>0</v>
      </c>
      <c r="Q400" s="0" t="n">
        <f aca="false">ROUND(CR400*I400,2)</f>
        <v>14595.39</v>
      </c>
      <c r="R400" s="0" t="n">
        <f aca="false">ROUND(CS400*I400,2)</f>
        <v>0</v>
      </c>
      <c r="S400" s="0" t="n">
        <f aca="false">ROUND(CT400*I400,2)</f>
        <v>0</v>
      </c>
      <c r="T400" s="0" t="n">
        <f aca="false">ROUND(CU400*I400,2)</f>
        <v>0</v>
      </c>
      <c r="U400" s="0" t="n">
        <f aca="false">CV400*I400</f>
        <v>0</v>
      </c>
      <c r="V400" s="0" t="n">
        <f aca="false">CW400*I400</f>
        <v>0</v>
      </c>
      <c r="W400" s="0" t="n">
        <f aca="false">ROUND(CX400*I400,2)</f>
        <v>0</v>
      </c>
      <c r="X400" s="0" t="n">
        <f aca="false">ROUND(CY400,2)</f>
        <v>0</v>
      </c>
      <c r="Y400" s="0" t="n">
        <f aca="false">ROUND(CZ400,2)</f>
        <v>0</v>
      </c>
      <c r="AA400" s="0" t="n">
        <v>75395696</v>
      </c>
      <c r="AB400" s="0" t="n">
        <f aca="false">ROUND((AC400+AD400+AF400),2)</f>
        <v>73.56</v>
      </c>
      <c r="AC400" s="0" t="n">
        <f aca="false">ROUND((ES400),2)</f>
        <v>0</v>
      </c>
      <c r="AD400" s="0" t="n">
        <f aca="false">ROUND((ET400),2)</f>
        <v>73.56</v>
      </c>
      <c r="AE400" s="0" t="n">
        <f aca="false">ROUND((EU400),2)</f>
        <v>0</v>
      </c>
      <c r="AF400" s="0" t="n">
        <f aca="false">ROUND((EV400),2)</f>
        <v>0</v>
      </c>
      <c r="AG400" s="0" t="n">
        <f aca="false">ROUND((AP400),2)</f>
        <v>0</v>
      </c>
      <c r="AH400" s="0" t="n">
        <f aca="false">(EW400)</f>
        <v>0</v>
      </c>
      <c r="AI400" s="0" t="n">
        <f aca="false">(EX400)</f>
        <v>0</v>
      </c>
      <c r="AJ400" s="0" t="n">
        <f aca="false">ROUND((AS400),2)</f>
        <v>0</v>
      </c>
      <c r="AK400" s="0" t="n">
        <v>73.56</v>
      </c>
      <c r="AL400" s="0" t="n">
        <v>0</v>
      </c>
      <c r="AM400" s="0" t="n">
        <v>73.56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1</v>
      </c>
      <c r="AW400" s="0" t="n">
        <v>1</v>
      </c>
      <c r="AZ400" s="0" t="n">
        <v>1</v>
      </c>
      <c r="BA400" s="0" t="n">
        <v>1</v>
      </c>
      <c r="BB400" s="0" t="n">
        <v>6.71</v>
      </c>
      <c r="BC400" s="0" t="n">
        <v>1</v>
      </c>
      <c r="BH400" s="0" t="n">
        <v>0</v>
      </c>
      <c r="BI400" s="0" t="n">
        <v>4</v>
      </c>
      <c r="BJ400" s="0" t="s">
        <v>139</v>
      </c>
      <c r="BM400" s="0" t="n">
        <v>1111</v>
      </c>
      <c r="BN400" s="0" t="n">
        <v>0</v>
      </c>
      <c r="BO400" s="0" t="s">
        <v>137</v>
      </c>
      <c r="BP400" s="0" t="n">
        <v>1</v>
      </c>
      <c r="BQ400" s="0" t="n">
        <v>150</v>
      </c>
      <c r="BR400" s="0" t="n">
        <v>0</v>
      </c>
      <c r="BS400" s="0" t="n">
        <v>1</v>
      </c>
      <c r="BT400" s="0" t="n">
        <v>1</v>
      </c>
      <c r="BU400" s="0" t="n">
        <v>1</v>
      </c>
      <c r="BV400" s="0" t="n">
        <v>1</v>
      </c>
      <c r="BW400" s="0" t="n">
        <v>1</v>
      </c>
      <c r="BX400" s="0" t="n">
        <v>1</v>
      </c>
      <c r="BZ400" s="0" t="n">
        <v>0</v>
      </c>
      <c r="CA400" s="0" t="n">
        <v>0</v>
      </c>
      <c r="CF400" s="0" t="n">
        <v>0</v>
      </c>
      <c r="CG400" s="0" t="n">
        <v>0</v>
      </c>
      <c r="CM400" s="0" t="n">
        <v>0</v>
      </c>
      <c r="CO400" s="0" t="n">
        <v>0</v>
      </c>
      <c r="CP400" s="0" t="n">
        <f aca="false">(P400+Q400+S400)</f>
        <v>14595.39</v>
      </c>
      <c r="CQ400" s="0" t="n">
        <f aca="false">(AC400*BC400*AW400)</f>
        <v>0</v>
      </c>
      <c r="CR400" s="0" t="n">
        <f aca="false">(AD400*BB400*AV400)</f>
        <v>493.5876</v>
      </c>
      <c r="CS400" s="0" t="n">
        <f aca="false">(AE400*BS400*AV400)</f>
        <v>0</v>
      </c>
      <c r="CT400" s="0" t="n">
        <f aca="false">(AF400*BA400*AV400)</f>
        <v>0</v>
      </c>
      <c r="CU400" s="0" t="n">
        <f aca="false">AG400</f>
        <v>0</v>
      </c>
      <c r="CV400" s="0" t="n">
        <f aca="false">(AH400*AV400)</f>
        <v>0</v>
      </c>
      <c r="CW400" s="0" t="n">
        <f aca="false">AI400</f>
        <v>0</v>
      </c>
      <c r="CX400" s="0" t="n">
        <f aca="false">AJ400</f>
        <v>0</v>
      </c>
      <c r="CY400" s="0" t="n">
        <f aca="false">S400*(BZ400/100)</f>
        <v>0</v>
      </c>
      <c r="CZ400" s="0" t="n">
        <f aca="false">S400*(CA400/100)</f>
        <v>0</v>
      </c>
      <c r="DN400" s="0" t="n">
        <v>0</v>
      </c>
      <c r="DO400" s="0" t="n">
        <v>0</v>
      </c>
      <c r="DP400" s="0" t="n">
        <v>1</v>
      </c>
      <c r="DQ400" s="0" t="n">
        <v>1</v>
      </c>
      <c r="DU400" s="0" t="n">
        <v>1007</v>
      </c>
      <c r="DV400" s="0" t="s">
        <v>90</v>
      </c>
      <c r="DW400" s="0" t="s">
        <v>90</v>
      </c>
      <c r="DX400" s="0" t="n">
        <v>1</v>
      </c>
      <c r="EE400" s="0" t="n">
        <v>31722855</v>
      </c>
      <c r="EF400" s="0" t="n">
        <v>150</v>
      </c>
      <c r="EG400" s="0" t="s">
        <v>120</v>
      </c>
      <c r="EH400" s="0" t="n">
        <v>0</v>
      </c>
      <c r="EJ400" s="0" t="n">
        <v>4</v>
      </c>
      <c r="EK400" s="0" t="n">
        <v>1111</v>
      </c>
      <c r="EL400" s="0" t="s">
        <v>140</v>
      </c>
      <c r="EM400" s="0" t="s">
        <v>141</v>
      </c>
      <c r="EQ400" s="0" t="n">
        <v>0</v>
      </c>
      <c r="ER400" s="0" t="n">
        <v>73.56</v>
      </c>
      <c r="ES400" s="0" t="n">
        <v>0</v>
      </c>
      <c r="ET400" s="0" t="n">
        <v>73.56</v>
      </c>
      <c r="EU400" s="0" t="n">
        <v>0</v>
      </c>
      <c r="EV400" s="0" t="n">
        <v>0</v>
      </c>
      <c r="EW400" s="0" t="n">
        <v>0</v>
      </c>
      <c r="EX400" s="0" t="n">
        <v>0</v>
      </c>
      <c r="EY400" s="0" t="n">
        <v>0</v>
      </c>
      <c r="FQ400" s="0" t="n">
        <v>0</v>
      </c>
      <c r="FR400" s="0" t="n">
        <f aca="false">ROUND(IF(AND(BH400=3,BI400=3),P400,0),2)</f>
        <v>0</v>
      </c>
      <c r="FS400" s="0" t="n">
        <v>0</v>
      </c>
      <c r="FX400" s="0" t="n">
        <v>0</v>
      </c>
      <c r="FY400" s="0" t="n">
        <v>0</v>
      </c>
      <c r="GD400" s="0" t="n">
        <v>0</v>
      </c>
      <c r="GF400" s="0" t="n">
        <v>-1285078150</v>
      </c>
      <c r="GG400" s="0" t="n">
        <v>2</v>
      </c>
      <c r="GH400" s="0" t="n">
        <v>1</v>
      </c>
      <c r="GI400" s="0" t="n">
        <v>2</v>
      </c>
      <c r="GJ400" s="0" t="n">
        <v>0</v>
      </c>
      <c r="GK400" s="0" t="n">
        <f aca="false">ROUND(R400*(R12)/100,2)</f>
        <v>0</v>
      </c>
      <c r="GL400" s="0" t="n">
        <f aca="false">ROUND(IF(AND(BH400=3,BI400=3,FS400&lt;&gt;0),P400,0),2)</f>
        <v>0</v>
      </c>
      <c r="GM400" s="0" t="n">
        <f aca="false">O400+X400+Y400+GK400</f>
        <v>14595.39</v>
      </c>
      <c r="GN400" s="0" t="n">
        <f aca="false">ROUND(IF(OR(BI400=0,BI400=1),O400+X400+Y400+GK400,0),2)</f>
        <v>0</v>
      </c>
      <c r="GO400" s="0" t="n">
        <f aca="false">ROUND(IF(BI400=2,O400+X400+Y400+GK400,0),2)</f>
        <v>0</v>
      </c>
      <c r="GP400" s="0" t="n">
        <f aca="false">ROUND(IF(BI400=4,O400+X400+Y400+GK400,0),2)</f>
        <v>14595.39</v>
      </c>
      <c r="GR400" s="0" t="n">
        <v>0</v>
      </c>
    </row>
    <row r="401" customFormat="false" ht="12.75" hidden="false" customHeight="false" outlineLevel="0" collapsed="false">
      <c r="A401" s="0" t="n">
        <v>17</v>
      </c>
      <c r="B401" s="0" t="n">
        <v>1</v>
      </c>
      <c r="E401" s="0" t="s">
        <v>393</v>
      </c>
      <c r="F401" s="0" t="s">
        <v>143</v>
      </c>
      <c r="G401" s="0" t="s">
        <v>144</v>
      </c>
      <c r="H401" s="0" t="s">
        <v>87</v>
      </c>
      <c r="I401" s="0" t="n">
        <f aca="false">ROUND(I400*1.5,9)</f>
        <v>44.355</v>
      </c>
      <c r="J401" s="0" t="n">
        <v>0</v>
      </c>
      <c r="O401" s="0" t="n">
        <f aca="false">ROUND(CP401,2)</f>
        <v>4012.14</v>
      </c>
      <c r="P401" s="0" t="n">
        <f aca="false">ROUND(CQ401*I401,2)</f>
        <v>0</v>
      </c>
      <c r="Q401" s="0" t="n">
        <f aca="false">ROUND(CR401*I401,2)</f>
        <v>4012.14</v>
      </c>
      <c r="R401" s="0" t="n">
        <f aca="false">ROUND(CS401*I401,2)</f>
        <v>0</v>
      </c>
      <c r="S401" s="0" t="n">
        <f aca="false">ROUND(CT401*I401,2)</f>
        <v>0</v>
      </c>
      <c r="T401" s="0" t="n">
        <f aca="false">ROUND(CU401*I401,2)</f>
        <v>0</v>
      </c>
      <c r="U401" s="0" t="n">
        <f aca="false">CV401*I401</f>
        <v>0</v>
      </c>
      <c r="V401" s="0" t="n">
        <f aca="false">CW401*I401</f>
        <v>0</v>
      </c>
      <c r="W401" s="0" t="n">
        <f aca="false">ROUND(CX401*I401,2)</f>
        <v>0</v>
      </c>
      <c r="X401" s="0" t="n">
        <f aca="false">ROUND(CY401,2)</f>
        <v>0</v>
      </c>
      <c r="Y401" s="0" t="n">
        <f aca="false">ROUND(CZ401,2)</f>
        <v>0</v>
      </c>
      <c r="AA401" s="0" t="n">
        <v>75395696</v>
      </c>
      <c r="AB401" s="0" t="n">
        <f aca="false">ROUND((AC401+AD401+AF401),2)</f>
        <v>43.28</v>
      </c>
      <c r="AC401" s="0" t="n">
        <f aca="false">ROUND((ES401),2)</f>
        <v>0</v>
      </c>
      <c r="AD401" s="0" t="n">
        <f aca="false">ROUND((ET401),2)</f>
        <v>43.28</v>
      </c>
      <c r="AE401" s="0" t="n">
        <f aca="false">ROUND((EU401),2)</f>
        <v>0</v>
      </c>
      <c r="AF401" s="0" t="n">
        <f aca="false">ROUND((EV401),2)</f>
        <v>0</v>
      </c>
      <c r="AG401" s="0" t="n">
        <f aca="false">ROUND((AP401),2)</f>
        <v>0</v>
      </c>
      <c r="AH401" s="0" t="n">
        <f aca="false">(EW401)</f>
        <v>0</v>
      </c>
      <c r="AI401" s="0" t="n">
        <f aca="false">(EX401)</f>
        <v>0</v>
      </c>
      <c r="AJ401" s="0" t="n">
        <f aca="false">ROUND((AS401),2)</f>
        <v>0</v>
      </c>
      <c r="AK401" s="0" t="n">
        <v>43.28</v>
      </c>
      <c r="AL401" s="0" t="n">
        <v>0</v>
      </c>
      <c r="AM401" s="0" t="n">
        <v>43.28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1</v>
      </c>
      <c r="AW401" s="0" t="n">
        <v>1</v>
      </c>
      <c r="AZ401" s="0" t="n">
        <v>1</v>
      </c>
      <c r="BA401" s="0" t="n">
        <v>1</v>
      </c>
      <c r="BB401" s="0" t="n">
        <v>2.09</v>
      </c>
      <c r="BC401" s="0" t="n">
        <v>1</v>
      </c>
      <c r="BH401" s="0" t="n">
        <v>0</v>
      </c>
      <c r="BI401" s="0" t="n">
        <v>4</v>
      </c>
      <c r="BJ401" s="0" t="s">
        <v>145</v>
      </c>
      <c r="BM401" s="0" t="n">
        <v>1111</v>
      </c>
      <c r="BN401" s="0" t="n">
        <v>0</v>
      </c>
      <c r="BO401" s="0" t="s">
        <v>143</v>
      </c>
      <c r="BP401" s="0" t="n">
        <v>1</v>
      </c>
      <c r="BQ401" s="0" t="n">
        <v>150</v>
      </c>
      <c r="BR401" s="0" t="n">
        <v>0</v>
      </c>
      <c r="BS401" s="0" t="n">
        <v>1</v>
      </c>
      <c r="BT401" s="0" t="n">
        <v>1</v>
      </c>
      <c r="BU401" s="0" t="n">
        <v>1</v>
      </c>
      <c r="BV401" s="0" t="n">
        <v>1</v>
      </c>
      <c r="BW401" s="0" t="n">
        <v>1</v>
      </c>
      <c r="BX401" s="0" t="n">
        <v>1</v>
      </c>
      <c r="BZ401" s="0" t="n">
        <v>0</v>
      </c>
      <c r="CA401" s="0" t="n">
        <v>0</v>
      </c>
      <c r="CF401" s="0" t="n">
        <v>0</v>
      </c>
      <c r="CG401" s="0" t="n">
        <v>0</v>
      </c>
      <c r="CM401" s="0" t="n">
        <v>0</v>
      </c>
      <c r="CO401" s="0" t="n">
        <v>0</v>
      </c>
      <c r="CP401" s="0" t="n">
        <f aca="false">(P401+Q401+S401)</f>
        <v>4012.14</v>
      </c>
      <c r="CQ401" s="0" t="n">
        <f aca="false">(AC401*BC401*AW401)</f>
        <v>0</v>
      </c>
      <c r="CR401" s="0" t="n">
        <f aca="false">(AD401*BB401*AV401)</f>
        <v>90.4552</v>
      </c>
      <c r="CS401" s="0" t="n">
        <f aca="false">(AE401*BS401*AV401)</f>
        <v>0</v>
      </c>
      <c r="CT401" s="0" t="n">
        <f aca="false">(AF401*BA401*AV401)</f>
        <v>0</v>
      </c>
      <c r="CU401" s="0" t="n">
        <f aca="false">AG401</f>
        <v>0</v>
      </c>
      <c r="CV401" s="0" t="n">
        <f aca="false">(AH401*AV401)</f>
        <v>0</v>
      </c>
      <c r="CW401" s="0" t="n">
        <f aca="false">AI401</f>
        <v>0</v>
      </c>
      <c r="CX401" s="0" t="n">
        <f aca="false">AJ401</f>
        <v>0</v>
      </c>
      <c r="CY401" s="0" t="n">
        <f aca="false">S401*(BZ401/100)</f>
        <v>0</v>
      </c>
      <c r="CZ401" s="0" t="n">
        <f aca="false">S401*(CA401/100)</f>
        <v>0</v>
      </c>
      <c r="DN401" s="0" t="n">
        <v>0</v>
      </c>
      <c r="DO401" s="0" t="n">
        <v>0</v>
      </c>
      <c r="DP401" s="0" t="n">
        <v>1</v>
      </c>
      <c r="DQ401" s="0" t="n">
        <v>1</v>
      </c>
      <c r="DU401" s="0" t="n">
        <v>1009</v>
      </c>
      <c r="DV401" s="0" t="s">
        <v>87</v>
      </c>
      <c r="DW401" s="0" t="s">
        <v>87</v>
      </c>
      <c r="DX401" s="0" t="n">
        <v>1000</v>
      </c>
      <c r="EE401" s="0" t="n">
        <v>31722855</v>
      </c>
      <c r="EF401" s="0" t="n">
        <v>150</v>
      </c>
      <c r="EG401" s="0" t="s">
        <v>120</v>
      </c>
      <c r="EH401" s="0" t="n">
        <v>0</v>
      </c>
      <c r="EJ401" s="0" t="n">
        <v>4</v>
      </c>
      <c r="EK401" s="0" t="n">
        <v>1111</v>
      </c>
      <c r="EL401" s="0" t="s">
        <v>140</v>
      </c>
      <c r="EM401" s="0" t="s">
        <v>141</v>
      </c>
      <c r="EQ401" s="0" t="n">
        <v>0</v>
      </c>
      <c r="ER401" s="0" t="n">
        <v>43.28</v>
      </c>
      <c r="ES401" s="0" t="n">
        <v>0</v>
      </c>
      <c r="ET401" s="0" t="n">
        <v>43.28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0</v>
      </c>
      <c r="FQ401" s="0" t="n">
        <v>0</v>
      </c>
      <c r="FR401" s="0" t="n">
        <f aca="false">ROUND(IF(AND(BH401=3,BI401=3),P401,0),2)</f>
        <v>0</v>
      </c>
      <c r="FS401" s="0" t="n">
        <v>0</v>
      </c>
      <c r="FX401" s="0" t="n">
        <v>0</v>
      </c>
      <c r="FY401" s="0" t="n">
        <v>0</v>
      </c>
      <c r="GD401" s="0" t="n">
        <v>0</v>
      </c>
      <c r="GF401" s="0" t="n">
        <v>1695613196</v>
      </c>
      <c r="GG401" s="0" t="n">
        <v>2</v>
      </c>
      <c r="GH401" s="0" t="n">
        <v>1</v>
      </c>
      <c r="GI401" s="0" t="n">
        <v>2</v>
      </c>
      <c r="GJ401" s="0" t="n">
        <v>0</v>
      </c>
      <c r="GK401" s="0" t="n">
        <f aca="false">ROUND(R401*(R12)/100,2)</f>
        <v>0</v>
      </c>
      <c r="GL401" s="0" t="n">
        <f aca="false">ROUND(IF(AND(BH401=3,BI401=3,FS401&lt;&gt;0),P401,0),2)</f>
        <v>0</v>
      </c>
      <c r="GM401" s="0" t="n">
        <f aca="false">O401+X401+Y401+GK401</f>
        <v>4012.14</v>
      </c>
      <c r="GN401" s="0" t="n">
        <f aca="false">ROUND(IF(OR(BI401=0,BI401=1),O401+X401+Y401+GK401,0),2)</f>
        <v>0</v>
      </c>
      <c r="GO401" s="0" t="n">
        <f aca="false">ROUND(IF(BI401=2,O401+X401+Y401+GK401,0),2)</f>
        <v>0</v>
      </c>
      <c r="GP401" s="0" t="n">
        <f aca="false">ROUND(IF(BI401=4,O401+X401+Y401+GK401,0),2)</f>
        <v>4012.14</v>
      </c>
      <c r="GR401" s="0" t="n">
        <v>0</v>
      </c>
    </row>
    <row r="403" customFormat="false" ht="12.75" hidden="false" customHeight="false" outlineLevel="0" collapsed="false">
      <c r="A403" s="48" t="n">
        <v>51</v>
      </c>
      <c r="B403" s="48" t="n">
        <f aca="false">B384</f>
        <v>1</v>
      </c>
      <c r="C403" s="48" t="n">
        <f aca="false">A384</f>
        <v>4</v>
      </c>
      <c r="D403" s="48" t="n">
        <f aca="false">ROW(A384)</f>
        <v>384</v>
      </c>
      <c r="E403" s="48"/>
      <c r="F403" s="48" t="str">
        <f aca="false">IF(F384&lt;&gt;"",F384,"")</f>
        <v>Новый раздел</v>
      </c>
      <c r="G403" s="48" t="str">
        <f aca="false">IF(G384&lt;&gt;"",G384,"")</f>
        <v>Камера байпаса 3,2*3,2*2</v>
      </c>
      <c r="H403" s="48"/>
      <c r="I403" s="48"/>
      <c r="J403" s="48"/>
      <c r="K403" s="48"/>
      <c r="L403" s="48"/>
      <c r="M403" s="48"/>
      <c r="N403" s="48"/>
      <c r="O403" s="48" t="n">
        <f aca="false">ROUND(AB403,2)</f>
        <v>828991.86</v>
      </c>
      <c r="P403" s="48" t="n">
        <f aca="false">ROUND(AC403,2)</f>
        <v>431075.65</v>
      </c>
      <c r="Q403" s="48" t="n">
        <f aca="false">ROUND(AD403,2)</f>
        <v>138656.94</v>
      </c>
      <c r="R403" s="48" t="n">
        <f aca="false">ROUND(AE403,2)</f>
        <v>2179.2</v>
      </c>
      <c r="S403" s="48" t="n">
        <f aca="false">ROUND(AF403,2)</f>
        <v>259259.27</v>
      </c>
      <c r="T403" s="48" t="n">
        <f aca="false">ROUND(AG403,2)</f>
        <v>0</v>
      </c>
      <c r="U403" s="48" t="n">
        <f aca="false">AH403</f>
        <v>122.43740451648</v>
      </c>
      <c r="V403" s="48" t="n">
        <f aca="false">AI403</f>
        <v>0</v>
      </c>
      <c r="W403" s="48" t="n">
        <f aca="false">ROUND(AJ403,2)</f>
        <v>36.73</v>
      </c>
      <c r="X403" s="48" t="n">
        <f aca="false">ROUND(AK403,2)</f>
        <v>32830.7</v>
      </c>
      <c r="Y403" s="48" t="n">
        <f aca="false">ROUND(AL403,2)</f>
        <v>15045.06</v>
      </c>
      <c r="Z403" s="48"/>
      <c r="AA403" s="48"/>
      <c r="AB403" s="48" t="n">
        <f aca="false">ROUND(SUMIF(AA388:AA401,"=75395696",O388:O401),2)</f>
        <v>828991.86</v>
      </c>
      <c r="AC403" s="48" t="n">
        <f aca="false">ROUND(SUMIF(AA388:AA401,"=75395696",P388:P401),2)</f>
        <v>431075.65</v>
      </c>
      <c r="AD403" s="48" t="n">
        <f aca="false">ROUND(SUMIF(AA388:AA401,"=75395696",Q388:Q401),2)</f>
        <v>138656.94</v>
      </c>
      <c r="AE403" s="48" t="n">
        <f aca="false">ROUND(SUMIF(AA388:AA401,"=75395696",R388:R401),2)</f>
        <v>2179.2</v>
      </c>
      <c r="AF403" s="48" t="n">
        <f aca="false">ROUND(SUMIF(AA388:AA401,"=75395696",S388:S401),2)</f>
        <v>259259.27</v>
      </c>
      <c r="AG403" s="48" t="n">
        <f aca="false">ROUND(SUMIF(AA388:AA401,"=75395696",T388:T401),2)</f>
        <v>0</v>
      </c>
      <c r="AH403" s="48" t="n">
        <f aca="false">SUMIF(AA388:AA401,"=75395696",U388:U401)</f>
        <v>122.43740451648</v>
      </c>
      <c r="AI403" s="48" t="n">
        <f aca="false">SUMIF(AA388:AA401,"=75395696",V388:V401)</f>
        <v>0</v>
      </c>
      <c r="AJ403" s="48" t="n">
        <f aca="false">ROUND(SUMIF(AA388:AA401,"=75395696",W388:W401),2)</f>
        <v>36.73</v>
      </c>
      <c r="AK403" s="48" t="n">
        <f aca="false">ROUND(SUMIF(AA388:AA401,"=75395696",X388:X401),2)</f>
        <v>32830.7</v>
      </c>
      <c r="AL403" s="48" t="n">
        <f aca="false">ROUND(SUMIF(AA388:AA401,"=75395696",Y388:Y401),2)</f>
        <v>15045.06</v>
      </c>
      <c r="AM403" s="48"/>
      <c r="AN403" s="48"/>
      <c r="AO403" s="48" t="n">
        <f aca="false">ROUND(BB403,2)</f>
        <v>0</v>
      </c>
      <c r="AP403" s="48" t="n">
        <f aca="false">ROUND(BC403,2)</f>
        <v>124808.35</v>
      </c>
      <c r="AQ403" s="48" t="n">
        <f aca="false">ROUND(BD403,2)</f>
        <v>0</v>
      </c>
      <c r="AR403" s="48" t="n">
        <f aca="false">ROUND(BE403,2)</f>
        <v>880506.88</v>
      </c>
      <c r="AS403" s="48" t="n">
        <f aca="false">ROUND(BF403,2)</f>
        <v>715581.01</v>
      </c>
      <c r="AT403" s="48" t="n">
        <f aca="false">ROUND(BG403,2)</f>
        <v>0</v>
      </c>
      <c r="AU403" s="48" t="n">
        <f aca="false">ROUND(BH403,2)</f>
        <v>40117.52</v>
      </c>
      <c r="AV403" s="48" t="n">
        <f aca="false">ROUND(BI403,2)</f>
        <v>431075.65</v>
      </c>
      <c r="AW403" s="48" t="n">
        <f aca="false">ROUND(BJ403,2)</f>
        <v>306267.3</v>
      </c>
      <c r="AX403" s="48" t="n">
        <f aca="false">ROUND(BK403,2)</f>
        <v>0</v>
      </c>
      <c r="AY403" s="48" t="n">
        <f aca="false">ROUND(BL403,2)</f>
        <v>306267.3</v>
      </c>
      <c r="AZ403" s="48" t="n">
        <f aca="false">ROUND(BM403,2)</f>
        <v>124808.35</v>
      </c>
      <c r="BA403" s="48"/>
      <c r="BB403" s="48" t="n">
        <f aca="false">ROUND(SUMIF(AA388:AA401,"=75395696",FQ388:FQ401),2)</f>
        <v>0</v>
      </c>
      <c r="BC403" s="48" t="n">
        <f aca="false">ROUND(SUMIF(AA388:AA401,"=75395696",FR388:FR401),2)</f>
        <v>124808.35</v>
      </c>
      <c r="BD403" s="48" t="n">
        <f aca="false">ROUND(SUMIF(AA388:AA401,"=75395696",GL388:GL401),2)</f>
        <v>0</v>
      </c>
      <c r="BE403" s="48" t="n">
        <f aca="false">ROUND(SUMIF(AA388:AA401,"=75395696",GM388:GM401),2)</f>
        <v>880506.88</v>
      </c>
      <c r="BF403" s="48" t="n">
        <f aca="false">ROUND(SUMIF(AA388:AA401,"=75395696",GN388:GN401),2)</f>
        <v>715581.01</v>
      </c>
      <c r="BG403" s="48" t="n">
        <f aca="false">ROUND(SUMIF(AA388:AA401,"=75395696",GO388:GO401),2)</f>
        <v>0</v>
      </c>
      <c r="BH403" s="48" t="n">
        <f aca="false">ROUND(SUMIF(AA388:AA401,"=75395696",GP388:GP401),2)</f>
        <v>40117.52</v>
      </c>
      <c r="BI403" s="48" t="n">
        <f aca="false">AC403-BB403</f>
        <v>431075.65</v>
      </c>
      <c r="BJ403" s="48" t="n">
        <f aca="false">AC403-BC403</f>
        <v>306267.3</v>
      </c>
      <c r="BK403" s="48" t="n">
        <f aca="false">BB403-BD403</f>
        <v>0</v>
      </c>
      <c r="BL403" s="48" t="n">
        <f aca="false">AC403-BB403-BC403+BD403</f>
        <v>306267.3</v>
      </c>
      <c r="BM403" s="48" t="n">
        <f aca="false">BC403-BD403</f>
        <v>124808.35</v>
      </c>
      <c r="BN403" s="48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/>
      <c r="BY403" s="49"/>
      <c r="BZ403" s="49"/>
      <c r="CA403" s="49"/>
      <c r="CB403" s="49"/>
      <c r="CC403" s="49"/>
      <c r="CD403" s="49"/>
      <c r="CE403" s="49"/>
      <c r="CF403" s="49"/>
      <c r="CG403" s="49"/>
      <c r="CH403" s="49"/>
      <c r="CI403" s="49"/>
      <c r="CJ403" s="49"/>
      <c r="CK403" s="49"/>
      <c r="CL403" s="49"/>
      <c r="CM403" s="49"/>
      <c r="CN403" s="49"/>
      <c r="CO403" s="49"/>
      <c r="CP403" s="49"/>
      <c r="CQ403" s="49"/>
      <c r="CR403" s="49"/>
      <c r="CS403" s="49"/>
      <c r="CT403" s="49"/>
      <c r="CU403" s="49"/>
      <c r="CV403" s="49"/>
      <c r="CW403" s="49"/>
      <c r="CX403" s="49"/>
      <c r="CY403" s="49"/>
      <c r="CZ403" s="49"/>
      <c r="DA403" s="49"/>
      <c r="DB403" s="49"/>
      <c r="DC403" s="49"/>
      <c r="DD403" s="49"/>
      <c r="DE403" s="49"/>
      <c r="DF403" s="49"/>
      <c r="DG403" s="49"/>
      <c r="DH403" s="49"/>
      <c r="DI403" s="49"/>
      <c r="DJ403" s="49"/>
      <c r="DK403" s="49"/>
      <c r="DL403" s="49"/>
      <c r="DM403" s="49"/>
      <c r="DN403" s="49" t="n">
        <v>0</v>
      </c>
    </row>
    <row r="405" customFormat="false" ht="12.75" hidden="false" customHeight="false" outlineLevel="0" collapsed="false">
      <c r="A405" s="50" t="n">
        <v>50</v>
      </c>
      <c r="B405" s="50" t="n">
        <v>0</v>
      </c>
      <c r="C405" s="50" t="n">
        <v>0</v>
      </c>
      <c r="D405" s="50" t="n">
        <v>1</v>
      </c>
      <c r="E405" s="50" t="n">
        <v>201</v>
      </c>
      <c r="F405" s="50" t="n">
        <f aca="false">ROUND(Source!O403,O405)</f>
        <v>828991.86</v>
      </c>
      <c r="G405" s="50" t="s">
        <v>146</v>
      </c>
      <c r="H405" s="50" t="s">
        <v>147</v>
      </c>
      <c r="I405" s="50"/>
      <c r="J405" s="50"/>
      <c r="K405" s="50" t="n">
        <v>201</v>
      </c>
      <c r="L405" s="50" t="n">
        <v>1</v>
      </c>
      <c r="M405" s="50" t="n">
        <v>3</v>
      </c>
      <c r="N405" s="50"/>
      <c r="O405" s="50" t="n">
        <v>2</v>
      </c>
      <c r="P405" s="50"/>
    </row>
    <row r="406" customFormat="false" ht="12.75" hidden="false" customHeight="false" outlineLevel="0" collapsed="false">
      <c r="A406" s="50" t="n">
        <v>50</v>
      </c>
      <c r="B406" s="50" t="n">
        <v>0</v>
      </c>
      <c r="C406" s="50" t="n">
        <v>0</v>
      </c>
      <c r="D406" s="50" t="n">
        <v>1</v>
      </c>
      <c r="E406" s="50" t="n">
        <v>202</v>
      </c>
      <c r="F406" s="50" t="n">
        <f aca="false">ROUND(Source!P403,O406)</f>
        <v>431075.65</v>
      </c>
      <c r="G406" s="50" t="s">
        <v>148</v>
      </c>
      <c r="H406" s="50" t="s">
        <v>149</v>
      </c>
      <c r="I406" s="50"/>
      <c r="J406" s="50"/>
      <c r="K406" s="50" t="n">
        <v>202</v>
      </c>
      <c r="L406" s="50" t="n">
        <v>2</v>
      </c>
      <c r="M406" s="50" t="n">
        <v>3</v>
      </c>
      <c r="N406" s="50"/>
      <c r="O406" s="50" t="n">
        <v>2</v>
      </c>
      <c r="P406" s="50"/>
    </row>
    <row r="407" customFormat="false" ht="12.75" hidden="false" customHeight="false" outlineLevel="0" collapsed="false">
      <c r="A407" s="50" t="n">
        <v>50</v>
      </c>
      <c r="B407" s="50" t="n">
        <v>0</v>
      </c>
      <c r="C407" s="50" t="n">
        <v>0</v>
      </c>
      <c r="D407" s="50" t="n">
        <v>1</v>
      </c>
      <c r="E407" s="50" t="n">
        <v>222</v>
      </c>
      <c r="F407" s="50" t="n">
        <f aca="false">ROUND(Source!AO403,O407)</f>
        <v>0</v>
      </c>
      <c r="G407" s="50" t="s">
        <v>150</v>
      </c>
      <c r="H407" s="50" t="s">
        <v>151</v>
      </c>
      <c r="I407" s="50"/>
      <c r="J407" s="50"/>
      <c r="K407" s="50" t="n">
        <v>222</v>
      </c>
      <c r="L407" s="50" t="n">
        <v>3</v>
      </c>
      <c r="M407" s="50" t="n">
        <v>3</v>
      </c>
      <c r="N407" s="50"/>
      <c r="O407" s="50" t="n">
        <v>2</v>
      </c>
      <c r="P407" s="50"/>
    </row>
    <row r="408" customFormat="false" ht="12.75" hidden="false" customHeight="false" outlineLevel="0" collapsed="false">
      <c r="A408" s="50" t="n">
        <v>50</v>
      </c>
      <c r="B408" s="50" t="n">
        <v>0</v>
      </c>
      <c r="C408" s="50" t="n">
        <v>0</v>
      </c>
      <c r="D408" s="50" t="n">
        <v>1</v>
      </c>
      <c r="E408" s="50" t="n">
        <v>225</v>
      </c>
      <c r="F408" s="50" t="n">
        <f aca="false">ROUND(Source!AV403,O408)</f>
        <v>431075.65</v>
      </c>
      <c r="G408" s="50" t="s">
        <v>152</v>
      </c>
      <c r="H408" s="50" t="s">
        <v>153</v>
      </c>
      <c r="I408" s="50"/>
      <c r="J408" s="50"/>
      <c r="K408" s="50" t="n">
        <v>225</v>
      </c>
      <c r="L408" s="50" t="n">
        <v>4</v>
      </c>
      <c r="M408" s="50" t="n">
        <v>3</v>
      </c>
      <c r="N408" s="50"/>
      <c r="O408" s="50" t="n">
        <v>2</v>
      </c>
      <c r="P408" s="50"/>
    </row>
    <row r="409" customFormat="false" ht="12.75" hidden="false" customHeight="false" outlineLevel="0" collapsed="false">
      <c r="A409" s="50" t="n">
        <v>50</v>
      </c>
      <c r="B409" s="50" t="n">
        <v>0</v>
      </c>
      <c r="C409" s="50" t="n">
        <v>0</v>
      </c>
      <c r="D409" s="50" t="n">
        <v>1</v>
      </c>
      <c r="E409" s="50" t="n">
        <v>226</v>
      </c>
      <c r="F409" s="50" t="n">
        <f aca="false">ROUND(Source!AW403,O409)</f>
        <v>306267.3</v>
      </c>
      <c r="G409" s="50" t="s">
        <v>154</v>
      </c>
      <c r="H409" s="50" t="s">
        <v>155</v>
      </c>
      <c r="I409" s="50"/>
      <c r="J409" s="50"/>
      <c r="K409" s="50" t="n">
        <v>226</v>
      </c>
      <c r="L409" s="50" t="n">
        <v>5</v>
      </c>
      <c r="M409" s="50" t="n">
        <v>3</v>
      </c>
      <c r="N409" s="50"/>
      <c r="O409" s="50" t="n">
        <v>2</v>
      </c>
      <c r="P409" s="50"/>
    </row>
    <row r="410" customFormat="false" ht="12.75" hidden="false" customHeight="false" outlineLevel="0" collapsed="false">
      <c r="A410" s="50" t="n">
        <v>50</v>
      </c>
      <c r="B410" s="50" t="n">
        <v>0</v>
      </c>
      <c r="C410" s="50" t="n">
        <v>0</v>
      </c>
      <c r="D410" s="50" t="n">
        <v>1</v>
      </c>
      <c r="E410" s="50" t="n">
        <v>227</v>
      </c>
      <c r="F410" s="50" t="n">
        <f aca="false">ROUND(Source!AX403,O410)</f>
        <v>0</v>
      </c>
      <c r="G410" s="50" t="s">
        <v>156</v>
      </c>
      <c r="H410" s="50" t="s">
        <v>157</v>
      </c>
      <c r="I410" s="50"/>
      <c r="J410" s="50"/>
      <c r="K410" s="50" t="n">
        <v>227</v>
      </c>
      <c r="L410" s="50" t="n">
        <v>6</v>
      </c>
      <c r="M410" s="50" t="n">
        <v>3</v>
      </c>
      <c r="N410" s="50"/>
      <c r="O410" s="50" t="n">
        <v>2</v>
      </c>
      <c r="P410" s="50"/>
    </row>
    <row r="411" customFormat="false" ht="12.75" hidden="false" customHeight="false" outlineLevel="0" collapsed="false">
      <c r="A411" s="50" t="n">
        <v>50</v>
      </c>
      <c r="B411" s="50" t="n">
        <v>0</v>
      </c>
      <c r="C411" s="50" t="n">
        <v>0</v>
      </c>
      <c r="D411" s="50" t="n">
        <v>1</v>
      </c>
      <c r="E411" s="50" t="n">
        <v>228</v>
      </c>
      <c r="F411" s="50" t="n">
        <f aca="false">ROUND(Source!AY403,O411)</f>
        <v>306267.3</v>
      </c>
      <c r="G411" s="50" t="s">
        <v>158</v>
      </c>
      <c r="H411" s="50" t="s">
        <v>159</v>
      </c>
      <c r="I411" s="50"/>
      <c r="J411" s="50"/>
      <c r="K411" s="50" t="n">
        <v>228</v>
      </c>
      <c r="L411" s="50" t="n">
        <v>7</v>
      </c>
      <c r="M411" s="50" t="n">
        <v>3</v>
      </c>
      <c r="N411" s="50"/>
      <c r="O411" s="50" t="n">
        <v>2</v>
      </c>
      <c r="P411" s="50"/>
    </row>
    <row r="412" customFormat="false" ht="12.75" hidden="false" customHeight="false" outlineLevel="0" collapsed="false">
      <c r="A412" s="50" t="n">
        <v>50</v>
      </c>
      <c r="B412" s="50" t="n">
        <v>0</v>
      </c>
      <c r="C412" s="50" t="n">
        <v>0</v>
      </c>
      <c r="D412" s="50" t="n">
        <v>1</v>
      </c>
      <c r="E412" s="50" t="n">
        <v>216</v>
      </c>
      <c r="F412" s="50" t="n">
        <f aca="false">ROUND(Source!AP403,O412)</f>
        <v>124808.35</v>
      </c>
      <c r="G412" s="50" t="s">
        <v>160</v>
      </c>
      <c r="H412" s="50" t="s">
        <v>161</v>
      </c>
      <c r="I412" s="50"/>
      <c r="J412" s="50"/>
      <c r="K412" s="50" t="n">
        <v>216</v>
      </c>
      <c r="L412" s="50" t="n">
        <v>8</v>
      </c>
      <c r="M412" s="50" t="n">
        <v>3</v>
      </c>
      <c r="N412" s="50"/>
      <c r="O412" s="50" t="n">
        <v>2</v>
      </c>
      <c r="P412" s="50"/>
    </row>
    <row r="413" customFormat="false" ht="12.75" hidden="false" customHeight="false" outlineLevel="0" collapsed="false">
      <c r="A413" s="50" t="n">
        <v>50</v>
      </c>
      <c r="B413" s="50" t="n">
        <v>0</v>
      </c>
      <c r="C413" s="50" t="n">
        <v>0</v>
      </c>
      <c r="D413" s="50" t="n">
        <v>1</v>
      </c>
      <c r="E413" s="50" t="n">
        <v>223</v>
      </c>
      <c r="F413" s="50" t="n">
        <f aca="false">ROUND(Source!AQ403,O413)</f>
        <v>0</v>
      </c>
      <c r="G413" s="50" t="s">
        <v>162</v>
      </c>
      <c r="H413" s="50" t="s">
        <v>163</v>
      </c>
      <c r="I413" s="50"/>
      <c r="J413" s="50"/>
      <c r="K413" s="50" t="n">
        <v>223</v>
      </c>
      <c r="L413" s="50" t="n">
        <v>9</v>
      </c>
      <c r="M413" s="50" t="n">
        <v>3</v>
      </c>
      <c r="N413" s="50"/>
      <c r="O413" s="50" t="n">
        <v>2</v>
      </c>
      <c r="P413" s="50"/>
    </row>
    <row r="414" customFormat="false" ht="12.75" hidden="false" customHeight="false" outlineLevel="0" collapsed="false">
      <c r="A414" s="50" t="n">
        <v>50</v>
      </c>
      <c r="B414" s="50" t="n">
        <v>0</v>
      </c>
      <c r="C414" s="50" t="n">
        <v>0</v>
      </c>
      <c r="D414" s="50" t="n">
        <v>1</v>
      </c>
      <c r="E414" s="50" t="n">
        <v>229</v>
      </c>
      <c r="F414" s="50" t="n">
        <f aca="false">ROUND(Source!AZ403,O414)</f>
        <v>124808.35</v>
      </c>
      <c r="G414" s="50" t="s">
        <v>164</v>
      </c>
      <c r="H414" s="50" t="s">
        <v>165</v>
      </c>
      <c r="I414" s="50"/>
      <c r="J414" s="50"/>
      <c r="K414" s="50" t="n">
        <v>229</v>
      </c>
      <c r="L414" s="50" t="n">
        <v>10</v>
      </c>
      <c r="M414" s="50" t="n">
        <v>3</v>
      </c>
      <c r="N414" s="50"/>
      <c r="O414" s="50" t="n">
        <v>2</v>
      </c>
      <c r="P414" s="50"/>
    </row>
    <row r="415" customFormat="false" ht="12.75" hidden="false" customHeight="false" outlineLevel="0" collapsed="false">
      <c r="A415" s="50" t="n">
        <v>50</v>
      </c>
      <c r="B415" s="50" t="n">
        <v>0</v>
      </c>
      <c r="C415" s="50" t="n">
        <v>0</v>
      </c>
      <c r="D415" s="50" t="n">
        <v>1</v>
      </c>
      <c r="E415" s="50" t="n">
        <v>203</v>
      </c>
      <c r="F415" s="50" t="n">
        <f aca="false">ROUND(Source!Q403,O415)</f>
        <v>138656.94</v>
      </c>
      <c r="G415" s="50" t="s">
        <v>166</v>
      </c>
      <c r="H415" s="50" t="s">
        <v>167</v>
      </c>
      <c r="I415" s="50"/>
      <c r="J415" s="50"/>
      <c r="K415" s="50" t="n">
        <v>203</v>
      </c>
      <c r="L415" s="50" t="n">
        <v>11</v>
      </c>
      <c r="M415" s="50" t="n">
        <v>3</v>
      </c>
      <c r="N415" s="50"/>
      <c r="O415" s="50" t="n">
        <v>2</v>
      </c>
      <c r="P415" s="50"/>
    </row>
    <row r="416" customFormat="false" ht="12.75" hidden="false" customHeight="false" outlineLevel="0" collapsed="false">
      <c r="A416" s="50" t="n">
        <v>50</v>
      </c>
      <c r="B416" s="50" t="n">
        <v>0</v>
      </c>
      <c r="C416" s="50" t="n">
        <v>0</v>
      </c>
      <c r="D416" s="50" t="n">
        <v>1</v>
      </c>
      <c r="E416" s="50" t="n">
        <v>204</v>
      </c>
      <c r="F416" s="50" t="n">
        <f aca="false">ROUND(Source!R403,O416)</f>
        <v>2179.2</v>
      </c>
      <c r="G416" s="50" t="s">
        <v>168</v>
      </c>
      <c r="H416" s="50" t="s">
        <v>169</v>
      </c>
      <c r="I416" s="50"/>
      <c r="J416" s="50"/>
      <c r="K416" s="50" t="n">
        <v>204</v>
      </c>
      <c r="L416" s="50" t="n">
        <v>12</v>
      </c>
      <c r="M416" s="50" t="n">
        <v>3</v>
      </c>
      <c r="N416" s="50"/>
      <c r="O416" s="50" t="n">
        <v>2</v>
      </c>
      <c r="P416" s="50"/>
    </row>
    <row r="417" customFormat="false" ht="12.75" hidden="false" customHeight="false" outlineLevel="0" collapsed="false">
      <c r="A417" s="50" t="n">
        <v>50</v>
      </c>
      <c r="B417" s="50" t="n">
        <v>0</v>
      </c>
      <c r="C417" s="50" t="n">
        <v>0</v>
      </c>
      <c r="D417" s="50" t="n">
        <v>1</v>
      </c>
      <c r="E417" s="50" t="n">
        <v>205</v>
      </c>
      <c r="F417" s="50" t="n">
        <f aca="false">ROUND(Source!S403,O417)</f>
        <v>259259.27</v>
      </c>
      <c r="G417" s="50" t="s">
        <v>170</v>
      </c>
      <c r="H417" s="50" t="s">
        <v>171</v>
      </c>
      <c r="I417" s="50"/>
      <c r="J417" s="50"/>
      <c r="K417" s="50" t="n">
        <v>205</v>
      </c>
      <c r="L417" s="50" t="n">
        <v>13</v>
      </c>
      <c r="M417" s="50" t="n">
        <v>3</v>
      </c>
      <c r="N417" s="50"/>
      <c r="O417" s="50" t="n">
        <v>2</v>
      </c>
      <c r="P417" s="50"/>
    </row>
    <row r="418" customFormat="false" ht="12.75" hidden="false" customHeight="false" outlineLevel="0" collapsed="false">
      <c r="A418" s="50" t="n">
        <v>50</v>
      </c>
      <c r="B418" s="50" t="n">
        <v>0</v>
      </c>
      <c r="C418" s="50" t="n">
        <v>0</v>
      </c>
      <c r="D418" s="50" t="n">
        <v>1</v>
      </c>
      <c r="E418" s="50" t="n">
        <v>214</v>
      </c>
      <c r="F418" s="50" t="n">
        <f aca="false">ROUND(Source!AS403,O418)</f>
        <v>715581.01</v>
      </c>
      <c r="G418" s="50" t="s">
        <v>172</v>
      </c>
      <c r="H418" s="50" t="s">
        <v>173</v>
      </c>
      <c r="I418" s="50"/>
      <c r="J418" s="50"/>
      <c r="K418" s="50" t="n">
        <v>214</v>
      </c>
      <c r="L418" s="50" t="n">
        <v>14</v>
      </c>
      <c r="M418" s="50" t="n">
        <v>3</v>
      </c>
      <c r="N418" s="50"/>
      <c r="O418" s="50" t="n">
        <v>2</v>
      </c>
      <c r="P418" s="50"/>
    </row>
    <row r="419" customFormat="false" ht="12.75" hidden="false" customHeight="false" outlineLevel="0" collapsed="false">
      <c r="A419" s="50" t="n">
        <v>50</v>
      </c>
      <c r="B419" s="50" t="n">
        <v>0</v>
      </c>
      <c r="C419" s="50" t="n">
        <v>0</v>
      </c>
      <c r="D419" s="50" t="n">
        <v>1</v>
      </c>
      <c r="E419" s="50" t="n">
        <v>215</v>
      </c>
      <c r="F419" s="50" t="n">
        <f aca="false">ROUND(Source!AT403,O419)</f>
        <v>0</v>
      </c>
      <c r="G419" s="50" t="s">
        <v>174</v>
      </c>
      <c r="H419" s="50" t="s">
        <v>175</v>
      </c>
      <c r="I419" s="50"/>
      <c r="J419" s="50"/>
      <c r="K419" s="50" t="n">
        <v>215</v>
      </c>
      <c r="L419" s="50" t="n">
        <v>15</v>
      </c>
      <c r="M419" s="50" t="n">
        <v>3</v>
      </c>
      <c r="N419" s="50"/>
      <c r="O419" s="50" t="n">
        <v>2</v>
      </c>
      <c r="P419" s="50"/>
    </row>
    <row r="420" customFormat="false" ht="12.75" hidden="false" customHeight="false" outlineLevel="0" collapsed="false">
      <c r="A420" s="50" t="n">
        <v>50</v>
      </c>
      <c r="B420" s="50" t="n">
        <v>0</v>
      </c>
      <c r="C420" s="50" t="n">
        <v>0</v>
      </c>
      <c r="D420" s="50" t="n">
        <v>1</v>
      </c>
      <c r="E420" s="50" t="n">
        <v>217</v>
      </c>
      <c r="F420" s="50" t="n">
        <f aca="false">ROUND(Source!AU403,O420)</f>
        <v>40117.52</v>
      </c>
      <c r="G420" s="50" t="s">
        <v>45</v>
      </c>
      <c r="H420" s="50" t="s">
        <v>176</v>
      </c>
      <c r="I420" s="50"/>
      <c r="J420" s="50"/>
      <c r="K420" s="50" t="n">
        <v>217</v>
      </c>
      <c r="L420" s="50" t="n">
        <v>16</v>
      </c>
      <c r="M420" s="50" t="n">
        <v>3</v>
      </c>
      <c r="N420" s="50"/>
      <c r="O420" s="50" t="n">
        <v>2</v>
      </c>
      <c r="P420" s="50"/>
    </row>
    <row r="421" customFormat="false" ht="12.75" hidden="false" customHeight="false" outlineLevel="0" collapsed="false">
      <c r="A421" s="50" t="n">
        <v>50</v>
      </c>
      <c r="B421" s="50" t="n">
        <v>0</v>
      </c>
      <c r="C421" s="50" t="n">
        <v>0</v>
      </c>
      <c r="D421" s="50" t="n">
        <v>1</v>
      </c>
      <c r="E421" s="50" t="n">
        <v>206</v>
      </c>
      <c r="F421" s="50" t="n">
        <f aca="false">ROUND(Source!T403,O421)</f>
        <v>0</v>
      </c>
      <c r="G421" s="50" t="s">
        <v>177</v>
      </c>
      <c r="H421" s="50" t="s">
        <v>178</v>
      </c>
      <c r="I421" s="50"/>
      <c r="J421" s="50"/>
      <c r="K421" s="50" t="n">
        <v>206</v>
      </c>
      <c r="L421" s="50" t="n">
        <v>17</v>
      </c>
      <c r="M421" s="50" t="n">
        <v>3</v>
      </c>
      <c r="N421" s="50"/>
      <c r="O421" s="50" t="n">
        <v>2</v>
      </c>
      <c r="P421" s="50"/>
    </row>
    <row r="422" customFormat="false" ht="12.75" hidden="false" customHeight="false" outlineLevel="0" collapsed="false">
      <c r="A422" s="50" t="n">
        <v>50</v>
      </c>
      <c r="B422" s="50" t="n">
        <v>0</v>
      </c>
      <c r="C422" s="50" t="n">
        <v>0</v>
      </c>
      <c r="D422" s="50" t="n">
        <v>1</v>
      </c>
      <c r="E422" s="50" t="n">
        <v>207</v>
      </c>
      <c r="F422" s="50" t="n">
        <f aca="false">Source!U403</f>
        <v>122.43740451648</v>
      </c>
      <c r="G422" s="50" t="s">
        <v>179</v>
      </c>
      <c r="H422" s="50" t="s">
        <v>180</v>
      </c>
      <c r="I422" s="50"/>
      <c r="J422" s="50"/>
      <c r="K422" s="50" t="n">
        <v>207</v>
      </c>
      <c r="L422" s="50" t="n">
        <v>18</v>
      </c>
      <c r="M422" s="50" t="n">
        <v>3</v>
      </c>
      <c r="N422" s="50"/>
      <c r="O422" s="50" t="n">
        <v>-1</v>
      </c>
      <c r="P422" s="50"/>
    </row>
    <row r="423" customFormat="false" ht="12.75" hidden="false" customHeight="false" outlineLevel="0" collapsed="false">
      <c r="A423" s="50" t="n">
        <v>50</v>
      </c>
      <c r="B423" s="50" t="n">
        <v>0</v>
      </c>
      <c r="C423" s="50" t="n">
        <v>0</v>
      </c>
      <c r="D423" s="50" t="n">
        <v>1</v>
      </c>
      <c r="E423" s="50" t="n">
        <v>208</v>
      </c>
      <c r="F423" s="50" t="n">
        <f aca="false">Source!V403</f>
        <v>0</v>
      </c>
      <c r="G423" s="50" t="s">
        <v>181</v>
      </c>
      <c r="H423" s="50" t="s">
        <v>182</v>
      </c>
      <c r="I423" s="50"/>
      <c r="J423" s="50"/>
      <c r="K423" s="50" t="n">
        <v>208</v>
      </c>
      <c r="L423" s="50" t="n">
        <v>19</v>
      </c>
      <c r="M423" s="50" t="n">
        <v>3</v>
      </c>
      <c r="N423" s="50"/>
      <c r="O423" s="50" t="n">
        <v>-1</v>
      </c>
      <c r="P423" s="50"/>
    </row>
    <row r="424" customFormat="false" ht="12.75" hidden="false" customHeight="false" outlineLevel="0" collapsed="false">
      <c r="A424" s="50" t="n">
        <v>50</v>
      </c>
      <c r="B424" s="50" t="n">
        <v>0</v>
      </c>
      <c r="C424" s="50" t="n">
        <v>0</v>
      </c>
      <c r="D424" s="50" t="n">
        <v>1</v>
      </c>
      <c r="E424" s="50" t="n">
        <v>209</v>
      </c>
      <c r="F424" s="50" t="n">
        <f aca="false">ROUND(Source!W403,O424)</f>
        <v>36.73</v>
      </c>
      <c r="G424" s="50" t="s">
        <v>183</v>
      </c>
      <c r="H424" s="50" t="s">
        <v>184</v>
      </c>
      <c r="I424" s="50"/>
      <c r="J424" s="50"/>
      <c r="K424" s="50" t="n">
        <v>209</v>
      </c>
      <c r="L424" s="50" t="n">
        <v>20</v>
      </c>
      <c r="M424" s="50" t="n">
        <v>3</v>
      </c>
      <c r="N424" s="50"/>
      <c r="O424" s="50" t="n">
        <v>2</v>
      </c>
      <c r="P424" s="50"/>
    </row>
    <row r="425" customFormat="false" ht="12.75" hidden="false" customHeight="false" outlineLevel="0" collapsed="false">
      <c r="A425" s="50" t="n">
        <v>50</v>
      </c>
      <c r="B425" s="50" t="n">
        <v>0</v>
      </c>
      <c r="C425" s="50" t="n">
        <v>0</v>
      </c>
      <c r="D425" s="50" t="n">
        <v>1</v>
      </c>
      <c r="E425" s="50" t="n">
        <v>210</v>
      </c>
      <c r="F425" s="50" t="n">
        <f aca="false">ROUND(Source!X403,O425)</f>
        <v>32830.7</v>
      </c>
      <c r="G425" s="50" t="s">
        <v>185</v>
      </c>
      <c r="H425" s="50" t="s">
        <v>186</v>
      </c>
      <c r="I425" s="50"/>
      <c r="J425" s="50"/>
      <c r="K425" s="50" t="n">
        <v>210</v>
      </c>
      <c r="L425" s="50" t="n">
        <v>21</v>
      </c>
      <c r="M425" s="50" t="n">
        <v>3</v>
      </c>
      <c r="N425" s="50"/>
      <c r="O425" s="50" t="n">
        <v>2</v>
      </c>
      <c r="P425" s="50"/>
    </row>
    <row r="426" customFormat="false" ht="12.75" hidden="false" customHeight="false" outlineLevel="0" collapsed="false">
      <c r="A426" s="50" t="n">
        <v>50</v>
      </c>
      <c r="B426" s="50" t="n">
        <v>0</v>
      </c>
      <c r="C426" s="50" t="n">
        <v>0</v>
      </c>
      <c r="D426" s="50" t="n">
        <v>1</v>
      </c>
      <c r="E426" s="50" t="n">
        <v>211</v>
      </c>
      <c r="F426" s="50" t="n">
        <f aca="false">ROUND(Source!Y403,O426)</f>
        <v>15045.06</v>
      </c>
      <c r="G426" s="50" t="s">
        <v>187</v>
      </c>
      <c r="H426" s="50" t="s">
        <v>188</v>
      </c>
      <c r="I426" s="50"/>
      <c r="J426" s="50"/>
      <c r="K426" s="50" t="n">
        <v>211</v>
      </c>
      <c r="L426" s="50" t="n">
        <v>22</v>
      </c>
      <c r="M426" s="50" t="n">
        <v>3</v>
      </c>
      <c r="N426" s="50"/>
      <c r="O426" s="50" t="n">
        <v>2</v>
      </c>
      <c r="P426" s="50"/>
    </row>
    <row r="427" customFormat="false" ht="12.75" hidden="false" customHeight="false" outlineLevel="0" collapsed="false">
      <c r="A427" s="50" t="n">
        <v>50</v>
      </c>
      <c r="B427" s="50" t="n">
        <v>0</v>
      </c>
      <c r="C427" s="50" t="n">
        <v>0</v>
      </c>
      <c r="D427" s="50" t="n">
        <v>1</v>
      </c>
      <c r="E427" s="50" t="n">
        <v>224</v>
      </c>
      <c r="F427" s="50" t="n">
        <f aca="false">ROUND(Source!AR403,O427)</f>
        <v>880506.88</v>
      </c>
      <c r="G427" s="50" t="s">
        <v>189</v>
      </c>
      <c r="H427" s="50" t="s">
        <v>190</v>
      </c>
      <c r="I427" s="50"/>
      <c r="J427" s="50"/>
      <c r="K427" s="50" t="n">
        <v>224</v>
      </c>
      <c r="L427" s="50" t="n">
        <v>23</v>
      </c>
      <c r="M427" s="50" t="n">
        <v>3</v>
      </c>
      <c r="N427" s="50"/>
      <c r="O427" s="50" t="n">
        <v>2</v>
      </c>
      <c r="P427" s="50"/>
    </row>
    <row r="429" customFormat="false" ht="12.75" hidden="false" customHeight="false" outlineLevel="0" collapsed="false">
      <c r="A429" s="48" t="n">
        <v>51</v>
      </c>
      <c r="B429" s="48" t="n">
        <f aca="false">B20</f>
        <v>1</v>
      </c>
      <c r="C429" s="48" t="n">
        <f aca="false">A20</f>
        <v>3</v>
      </c>
      <c r="D429" s="48" t="n">
        <f aca="false">ROW(A20)</f>
        <v>20</v>
      </c>
      <c r="E429" s="48"/>
      <c r="F429" s="48" t="str">
        <f aca="false">IF(F20&lt;&gt;"",F20,"")</f>
        <v>Новая локальная смета</v>
      </c>
      <c r="G429" s="48" t="str">
        <f aca="false">IF(G20&lt;&gt;"",G20,"")</f>
        <v>Новая локальная смета</v>
      </c>
      <c r="H429" s="48"/>
      <c r="I429" s="48"/>
      <c r="J429" s="48"/>
      <c r="K429" s="48"/>
      <c r="L429" s="48"/>
      <c r="M429" s="48"/>
      <c r="N429" s="48"/>
      <c r="O429" s="48" t="n">
        <f aca="false">ROUND(O158+O202+O239+O277+O320+O358+O403+AB429,2)</f>
        <v>28436292.8</v>
      </c>
      <c r="P429" s="48" t="n">
        <f aca="false">ROUND(P158+P202+P239+P277+P320+P358+P403+AC429,2)</f>
        <v>12279543.6</v>
      </c>
      <c r="Q429" s="48" t="n">
        <f aca="false">ROUND(Q158+Q202+Q239+Q277+Q320+Q358+Q403+AD429,2)</f>
        <v>6910084.59</v>
      </c>
      <c r="R429" s="48" t="n">
        <f aca="false">ROUND(R158+R202+R239+R277+R320+R358+R403+AE429,2)</f>
        <v>120677.25</v>
      </c>
      <c r="S429" s="48" t="n">
        <f aca="false">ROUND(S158+S202+S239+S277+S320+S358+S403+AF429,2)</f>
        <v>9246664.61</v>
      </c>
      <c r="T429" s="48" t="n">
        <f aca="false">ROUND(T158+T202+T239+T277+T320+T358+T403+AG429,2)</f>
        <v>0</v>
      </c>
      <c r="U429" s="48" t="n">
        <f aca="false">U158+U202+U239+U277+U320+U358+U403+AH429</f>
        <v>2607.25811946897</v>
      </c>
      <c r="V429" s="48" t="n">
        <f aca="false">V158+V202+V239+V277+V320+V358+V403+AI429</f>
        <v>0</v>
      </c>
      <c r="W429" s="48" t="n">
        <f aca="false">ROUND(W158+W202+W239+W277+W320+W358+W403+AJ429,2)</f>
        <v>2898</v>
      </c>
      <c r="X429" s="48" t="n">
        <f aca="false">ROUND(X158+X202+X239+X277+X320+X358+X403+AK429,2)</f>
        <v>694052.01</v>
      </c>
      <c r="Y429" s="48" t="n">
        <f aca="false">ROUND(Y158+Y202+Y239+Y277+Y320+Y358+Y403+AL429,2)</f>
        <v>344041.04</v>
      </c>
      <c r="Z429" s="48"/>
      <c r="AA429" s="48"/>
      <c r="AB429" s="48"/>
      <c r="AC429" s="48"/>
      <c r="AD429" s="48"/>
      <c r="AE429" s="48"/>
      <c r="AF429" s="48"/>
      <c r="AG429" s="48"/>
      <c r="AH429" s="48"/>
      <c r="AI429" s="48"/>
      <c r="AJ429" s="48"/>
      <c r="AK429" s="48"/>
      <c r="AL429" s="48"/>
      <c r="AM429" s="48"/>
      <c r="AN429" s="48"/>
      <c r="AO429" s="48" t="n">
        <f aca="false">ROUND(AO158+AO202+AO239+AO277+AO320+AO358+AO403+BB429,2)</f>
        <v>0</v>
      </c>
      <c r="AP429" s="48" t="n">
        <f aca="false">ROUND(AP158+AP202+AP239+AP277+AP320+AP358+AP403+BC429,2)</f>
        <v>124808.35</v>
      </c>
      <c r="AQ429" s="48" t="n">
        <f aca="false">ROUND(AQ158+AQ202+AQ239+AQ277+AQ320+AQ358+AQ403+BD429,2)</f>
        <v>0</v>
      </c>
      <c r="AR429" s="48" t="n">
        <f aca="false">ROUND(AR158+AR202+AR239+AR277+AR320+AR358+AR403+BE429,2)</f>
        <v>29675916.85</v>
      </c>
      <c r="AS429" s="48" t="n">
        <f aca="false">ROUND(AS158+AS202+AS239+AS277+AS320+AS358+AS403+BF429,2)</f>
        <v>27214233.3</v>
      </c>
      <c r="AT429" s="48" t="n">
        <f aca="false">ROUND(AT158+AT202+AT239+AT277+AT320+AT358+AT403+BG429,2)</f>
        <v>0</v>
      </c>
      <c r="AU429" s="48" t="n">
        <f aca="false">ROUND(AU158+AU202+AU239+AU277+AU320+AU358+AU403+BH429,2)</f>
        <v>2336875.2</v>
      </c>
      <c r="AV429" s="48" t="n">
        <f aca="false">ROUND(AV158+AV202+AV239+AV277+AV320+AV358+AV403+BI429,2)</f>
        <v>12279543.6</v>
      </c>
      <c r="AW429" s="48" t="n">
        <f aca="false">ROUND(AW158+AW202+AW239+AW277+AW320+AW358+AW403+BJ429,2)</f>
        <v>12154735.25</v>
      </c>
      <c r="AX429" s="48" t="n">
        <f aca="false">ROUND(AX158+AX202+AX239+AX277+AX320+AX358+AX403+BK429,2)</f>
        <v>0</v>
      </c>
      <c r="AY429" s="48" t="n">
        <f aca="false">ROUND(AY158+AY202+AY239+AY277+AY320+AY358+AY403+BL429,2)</f>
        <v>12154735.25</v>
      </c>
      <c r="AZ429" s="48" t="n">
        <f aca="false">ROUND(AZ158+AZ202+AZ239+AZ277+AZ320+AZ358+AZ403+BM429,2)</f>
        <v>124808.35</v>
      </c>
      <c r="BA429" s="48"/>
      <c r="BB429" s="48"/>
      <c r="BC429" s="48"/>
      <c r="BD429" s="48"/>
      <c r="BE429" s="48"/>
      <c r="BF429" s="48"/>
      <c r="BG429" s="48"/>
      <c r="BH429" s="48"/>
      <c r="BI429" s="48"/>
      <c r="BJ429" s="48"/>
      <c r="BK429" s="48"/>
      <c r="BL429" s="48"/>
      <c r="BM429" s="48"/>
      <c r="BN429" s="48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49"/>
      <c r="CC429" s="49"/>
      <c r="CD429" s="49"/>
      <c r="CE429" s="49"/>
      <c r="CF429" s="49"/>
      <c r="CG429" s="49"/>
      <c r="CH429" s="49"/>
      <c r="CI429" s="49"/>
      <c r="CJ429" s="49"/>
      <c r="CK429" s="49"/>
      <c r="CL429" s="49"/>
      <c r="CM429" s="49"/>
      <c r="CN429" s="49"/>
      <c r="CO429" s="49"/>
      <c r="CP429" s="49"/>
      <c r="CQ429" s="49"/>
      <c r="CR429" s="49"/>
      <c r="CS429" s="49"/>
      <c r="CT429" s="49"/>
      <c r="CU429" s="49"/>
      <c r="CV429" s="49"/>
      <c r="CW429" s="49"/>
      <c r="CX429" s="49"/>
      <c r="CY429" s="49"/>
      <c r="CZ429" s="49"/>
      <c r="DA429" s="49"/>
      <c r="DB429" s="49"/>
      <c r="DC429" s="49"/>
      <c r="DD429" s="49"/>
      <c r="DE429" s="49"/>
      <c r="DF429" s="49"/>
      <c r="DG429" s="49"/>
      <c r="DH429" s="49"/>
      <c r="DI429" s="49"/>
      <c r="DJ429" s="49"/>
      <c r="DK429" s="49"/>
      <c r="DL429" s="49"/>
      <c r="DM429" s="49"/>
      <c r="DN429" s="49" t="n">
        <v>0</v>
      </c>
    </row>
    <row r="431" customFormat="false" ht="12.75" hidden="false" customHeight="false" outlineLevel="0" collapsed="false">
      <c r="A431" s="50" t="n">
        <v>50</v>
      </c>
      <c r="B431" s="50" t="n">
        <v>0</v>
      </c>
      <c r="C431" s="50" t="n">
        <v>0</v>
      </c>
      <c r="D431" s="50" t="n">
        <v>1</v>
      </c>
      <c r="E431" s="50" t="n">
        <v>201</v>
      </c>
      <c r="F431" s="50" t="n">
        <f aca="false">ROUND(Source!O429,O431)</f>
        <v>28436292.8</v>
      </c>
      <c r="G431" s="50" t="s">
        <v>146</v>
      </c>
      <c r="H431" s="50" t="s">
        <v>147</v>
      </c>
      <c r="I431" s="50"/>
      <c r="J431" s="50"/>
      <c r="K431" s="50" t="n">
        <v>201</v>
      </c>
      <c r="L431" s="50" t="n">
        <v>1</v>
      </c>
      <c r="M431" s="50" t="n">
        <v>3</v>
      </c>
      <c r="N431" s="50"/>
      <c r="O431" s="50" t="n">
        <v>2</v>
      </c>
      <c r="P431" s="50"/>
    </row>
    <row r="432" customFormat="false" ht="12.75" hidden="false" customHeight="false" outlineLevel="0" collapsed="false">
      <c r="A432" s="50" t="n">
        <v>50</v>
      </c>
      <c r="B432" s="50" t="n">
        <v>0</v>
      </c>
      <c r="C432" s="50" t="n">
        <v>0</v>
      </c>
      <c r="D432" s="50" t="n">
        <v>1</v>
      </c>
      <c r="E432" s="50" t="n">
        <v>202</v>
      </c>
      <c r="F432" s="50" t="n">
        <f aca="false">ROUND(Source!P429,O432)</f>
        <v>12279543.6</v>
      </c>
      <c r="G432" s="50" t="s">
        <v>148</v>
      </c>
      <c r="H432" s="50" t="s">
        <v>149</v>
      </c>
      <c r="I432" s="50"/>
      <c r="J432" s="50"/>
      <c r="K432" s="50" t="n">
        <v>202</v>
      </c>
      <c r="L432" s="50" t="n">
        <v>2</v>
      </c>
      <c r="M432" s="50" t="n">
        <v>3</v>
      </c>
      <c r="N432" s="50"/>
      <c r="O432" s="50" t="n">
        <v>2</v>
      </c>
      <c r="P432" s="50"/>
    </row>
    <row r="433" customFormat="false" ht="12.75" hidden="false" customHeight="false" outlineLevel="0" collapsed="false">
      <c r="A433" s="50" t="n">
        <v>50</v>
      </c>
      <c r="B433" s="50" t="n">
        <v>0</v>
      </c>
      <c r="C433" s="50" t="n">
        <v>0</v>
      </c>
      <c r="D433" s="50" t="n">
        <v>1</v>
      </c>
      <c r="E433" s="50" t="n">
        <v>222</v>
      </c>
      <c r="F433" s="50" t="n">
        <f aca="false">ROUND(Source!AO429,O433)</f>
        <v>0</v>
      </c>
      <c r="G433" s="50" t="s">
        <v>150</v>
      </c>
      <c r="H433" s="50" t="s">
        <v>151</v>
      </c>
      <c r="I433" s="50"/>
      <c r="J433" s="50"/>
      <c r="K433" s="50" t="n">
        <v>222</v>
      </c>
      <c r="L433" s="50" t="n">
        <v>3</v>
      </c>
      <c r="M433" s="50" t="n">
        <v>3</v>
      </c>
      <c r="N433" s="50"/>
      <c r="O433" s="50" t="n">
        <v>2</v>
      </c>
      <c r="P433" s="50"/>
    </row>
    <row r="434" customFormat="false" ht="12.75" hidden="false" customHeight="false" outlineLevel="0" collapsed="false">
      <c r="A434" s="50" t="n">
        <v>50</v>
      </c>
      <c r="B434" s="50" t="n">
        <v>0</v>
      </c>
      <c r="C434" s="50" t="n">
        <v>0</v>
      </c>
      <c r="D434" s="50" t="n">
        <v>1</v>
      </c>
      <c r="E434" s="50" t="n">
        <v>225</v>
      </c>
      <c r="F434" s="50" t="n">
        <f aca="false">ROUND(Source!AV429,O434)</f>
        <v>12279543.6</v>
      </c>
      <c r="G434" s="50" t="s">
        <v>152</v>
      </c>
      <c r="H434" s="50" t="s">
        <v>153</v>
      </c>
      <c r="I434" s="50"/>
      <c r="J434" s="50"/>
      <c r="K434" s="50" t="n">
        <v>225</v>
      </c>
      <c r="L434" s="50" t="n">
        <v>4</v>
      </c>
      <c r="M434" s="50" t="n">
        <v>3</v>
      </c>
      <c r="N434" s="50"/>
      <c r="O434" s="50" t="n">
        <v>2</v>
      </c>
      <c r="P434" s="50"/>
    </row>
    <row r="435" customFormat="false" ht="12.75" hidden="false" customHeight="false" outlineLevel="0" collapsed="false">
      <c r="A435" s="50" t="n">
        <v>50</v>
      </c>
      <c r="B435" s="50" t="n">
        <v>0</v>
      </c>
      <c r="C435" s="50" t="n">
        <v>0</v>
      </c>
      <c r="D435" s="50" t="n">
        <v>1</v>
      </c>
      <c r="E435" s="50" t="n">
        <v>226</v>
      </c>
      <c r="F435" s="50" t="n">
        <f aca="false">ROUND(Source!AW429,O435)</f>
        <v>12154735.25</v>
      </c>
      <c r="G435" s="50" t="s">
        <v>154</v>
      </c>
      <c r="H435" s="50" t="s">
        <v>155</v>
      </c>
      <c r="I435" s="50"/>
      <c r="J435" s="50"/>
      <c r="K435" s="50" t="n">
        <v>226</v>
      </c>
      <c r="L435" s="50" t="n">
        <v>5</v>
      </c>
      <c r="M435" s="50" t="n">
        <v>3</v>
      </c>
      <c r="N435" s="50"/>
      <c r="O435" s="50" t="n">
        <v>2</v>
      </c>
      <c r="P435" s="50"/>
    </row>
    <row r="436" customFormat="false" ht="12.75" hidden="false" customHeight="false" outlineLevel="0" collapsed="false">
      <c r="A436" s="50" t="n">
        <v>50</v>
      </c>
      <c r="B436" s="50" t="n">
        <v>0</v>
      </c>
      <c r="C436" s="50" t="n">
        <v>0</v>
      </c>
      <c r="D436" s="50" t="n">
        <v>1</v>
      </c>
      <c r="E436" s="50" t="n">
        <v>227</v>
      </c>
      <c r="F436" s="50" t="n">
        <f aca="false">ROUND(Source!AX429,O436)</f>
        <v>0</v>
      </c>
      <c r="G436" s="50" t="s">
        <v>156</v>
      </c>
      <c r="H436" s="50" t="s">
        <v>157</v>
      </c>
      <c r="I436" s="50"/>
      <c r="J436" s="50"/>
      <c r="K436" s="50" t="n">
        <v>227</v>
      </c>
      <c r="L436" s="50" t="n">
        <v>6</v>
      </c>
      <c r="M436" s="50" t="n">
        <v>3</v>
      </c>
      <c r="N436" s="50"/>
      <c r="O436" s="50" t="n">
        <v>2</v>
      </c>
      <c r="P436" s="50"/>
    </row>
    <row r="437" customFormat="false" ht="12.75" hidden="false" customHeight="false" outlineLevel="0" collapsed="false">
      <c r="A437" s="50" t="n">
        <v>50</v>
      </c>
      <c r="B437" s="50" t="n">
        <v>0</v>
      </c>
      <c r="C437" s="50" t="n">
        <v>0</v>
      </c>
      <c r="D437" s="50" t="n">
        <v>1</v>
      </c>
      <c r="E437" s="50" t="n">
        <v>228</v>
      </c>
      <c r="F437" s="50" t="n">
        <f aca="false">ROUND(Source!AY429,O437)</f>
        <v>12154735.25</v>
      </c>
      <c r="G437" s="50" t="s">
        <v>158</v>
      </c>
      <c r="H437" s="50" t="s">
        <v>159</v>
      </c>
      <c r="I437" s="50"/>
      <c r="J437" s="50"/>
      <c r="K437" s="50" t="n">
        <v>228</v>
      </c>
      <c r="L437" s="50" t="n">
        <v>7</v>
      </c>
      <c r="M437" s="50" t="n">
        <v>3</v>
      </c>
      <c r="N437" s="50"/>
      <c r="O437" s="50" t="n">
        <v>2</v>
      </c>
      <c r="P437" s="50"/>
    </row>
    <row r="438" customFormat="false" ht="12.75" hidden="false" customHeight="false" outlineLevel="0" collapsed="false">
      <c r="A438" s="50" t="n">
        <v>50</v>
      </c>
      <c r="B438" s="50" t="n">
        <v>0</v>
      </c>
      <c r="C438" s="50" t="n">
        <v>0</v>
      </c>
      <c r="D438" s="50" t="n">
        <v>1</v>
      </c>
      <c r="E438" s="50" t="n">
        <v>216</v>
      </c>
      <c r="F438" s="50" t="n">
        <f aca="false">ROUND(Source!AP429,O438)</f>
        <v>124808.35</v>
      </c>
      <c r="G438" s="50" t="s">
        <v>160</v>
      </c>
      <c r="H438" s="50" t="s">
        <v>161</v>
      </c>
      <c r="I438" s="50"/>
      <c r="J438" s="50"/>
      <c r="K438" s="50" t="n">
        <v>216</v>
      </c>
      <c r="L438" s="50" t="n">
        <v>8</v>
      </c>
      <c r="M438" s="50" t="n">
        <v>3</v>
      </c>
      <c r="N438" s="50"/>
      <c r="O438" s="50" t="n">
        <v>2</v>
      </c>
      <c r="P438" s="50"/>
    </row>
    <row r="439" customFormat="false" ht="12.75" hidden="false" customHeight="false" outlineLevel="0" collapsed="false">
      <c r="A439" s="50" t="n">
        <v>50</v>
      </c>
      <c r="B439" s="50" t="n">
        <v>0</v>
      </c>
      <c r="C439" s="50" t="n">
        <v>0</v>
      </c>
      <c r="D439" s="50" t="n">
        <v>1</v>
      </c>
      <c r="E439" s="50" t="n">
        <v>223</v>
      </c>
      <c r="F439" s="50" t="n">
        <f aca="false">ROUND(Source!AQ429,O439)</f>
        <v>0</v>
      </c>
      <c r="G439" s="50" t="s">
        <v>162</v>
      </c>
      <c r="H439" s="50" t="s">
        <v>163</v>
      </c>
      <c r="I439" s="50"/>
      <c r="J439" s="50"/>
      <c r="K439" s="50" t="n">
        <v>223</v>
      </c>
      <c r="L439" s="50" t="n">
        <v>9</v>
      </c>
      <c r="M439" s="50" t="n">
        <v>3</v>
      </c>
      <c r="N439" s="50"/>
      <c r="O439" s="50" t="n">
        <v>2</v>
      </c>
      <c r="P439" s="50"/>
    </row>
    <row r="440" customFormat="false" ht="12.75" hidden="false" customHeight="false" outlineLevel="0" collapsed="false">
      <c r="A440" s="50" t="n">
        <v>50</v>
      </c>
      <c r="B440" s="50" t="n">
        <v>0</v>
      </c>
      <c r="C440" s="50" t="n">
        <v>0</v>
      </c>
      <c r="D440" s="50" t="n">
        <v>1</v>
      </c>
      <c r="E440" s="50" t="n">
        <v>229</v>
      </c>
      <c r="F440" s="50" t="n">
        <f aca="false">ROUND(Source!AZ429,O440)</f>
        <v>124808.35</v>
      </c>
      <c r="G440" s="50" t="s">
        <v>164</v>
      </c>
      <c r="H440" s="50" t="s">
        <v>165</v>
      </c>
      <c r="I440" s="50"/>
      <c r="J440" s="50"/>
      <c r="K440" s="50" t="n">
        <v>229</v>
      </c>
      <c r="L440" s="50" t="n">
        <v>10</v>
      </c>
      <c r="M440" s="50" t="n">
        <v>3</v>
      </c>
      <c r="N440" s="50"/>
      <c r="O440" s="50" t="n">
        <v>2</v>
      </c>
      <c r="P440" s="50"/>
    </row>
    <row r="441" customFormat="false" ht="12.75" hidden="false" customHeight="false" outlineLevel="0" collapsed="false">
      <c r="A441" s="50" t="n">
        <v>50</v>
      </c>
      <c r="B441" s="50" t="n">
        <v>0</v>
      </c>
      <c r="C441" s="50" t="n">
        <v>0</v>
      </c>
      <c r="D441" s="50" t="n">
        <v>1</v>
      </c>
      <c r="E441" s="50" t="n">
        <v>203</v>
      </c>
      <c r="F441" s="50" t="n">
        <f aca="false">ROUND(Source!Q429,O441)</f>
        <v>6910084.59</v>
      </c>
      <c r="G441" s="50" t="s">
        <v>166</v>
      </c>
      <c r="H441" s="50" t="s">
        <v>167</v>
      </c>
      <c r="I441" s="50"/>
      <c r="J441" s="50"/>
      <c r="K441" s="50" t="n">
        <v>203</v>
      </c>
      <c r="L441" s="50" t="n">
        <v>11</v>
      </c>
      <c r="M441" s="50" t="n">
        <v>3</v>
      </c>
      <c r="N441" s="50"/>
      <c r="O441" s="50" t="n">
        <v>2</v>
      </c>
      <c r="P441" s="50"/>
    </row>
    <row r="442" customFormat="false" ht="12.75" hidden="false" customHeight="false" outlineLevel="0" collapsed="false">
      <c r="A442" s="50" t="n">
        <v>50</v>
      </c>
      <c r="B442" s="50" t="n">
        <v>0</v>
      </c>
      <c r="C442" s="50" t="n">
        <v>0</v>
      </c>
      <c r="D442" s="50" t="n">
        <v>1</v>
      </c>
      <c r="E442" s="50" t="n">
        <v>204</v>
      </c>
      <c r="F442" s="50" t="n">
        <f aca="false">ROUND(Source!R429,O442)</f>
        <v>120677.25</v>
      </c>
      <c r="G442" s="50" t="s">
        <v>168</v>
      </c>
      <c r="H442" s="50" t="s">
        <v>169</v>
      </c>
      <c r="I442" s="50"/>
      <c r="J442" s="50"/>
      <c r="K442" s="50" t="n">
        <v>204</v>
      </c>
      <c r="L442" s="50" t="n">
        <v>12</v>
      </c>
      <c r="M442" s="50" t="n">
        <v>3</v>
      </c>
      <c r="N442" s="50"/>
      <c r="O442" s="50" t="n">
        <v>2</v>
      </c>
      <c r="P442" s="50"/>
    </row>
    <row r="443" customFormat="false" ht="12.75" hidden="false" customHeight="false" outlineLevel="0" collapsed="false">
      <c r="A443" s="50" t="n">
        <v>50</v>
      </c>
      <c r="B443" s="50" t="n">
        <v>0</v>
      </c>
      <c r="C443" s="50" t="n">
        <v>0</v>
      </c>
      <c r="D443" s="50" t="n">
        <v>1</v>
      </c>
      <c r="E443" s="50" t="n">
        <v>205</v>
      </c>
      <c r="F443" s="50" t="n">
        <f aca="false">ROUND(Source!S429,O443)</f>
        <v>9246664.61</v>
      </c>
      <c r="G443" s="50" t="s">
        <v>170</v>
      </c>
      <c r="H443" s="50" t="s">
        <v>171</v>
      </c>
      <c r="I443" s="50"/>
      <c r="J443" s="50"/>
      <c r="K443" s="50" t="n">
        <v>205</v>
      </c>
      <c r="L443" s="50" t="n">
        <v>13</v>
      </c>
      <c r="M443" s="50" t="n">
        <v>3</v>
      </c>
      <c r="N443" s="50"/>
      <c r="O443" s="50" t="n">
        <v>2</v>
      </c>
      <c r="P443" s="50"/>
    </row>
    <row r="444" customFormat="false" ht="12.75" hidden="false" customHeight="false" outlineLevel="0" collapsed="false">
      <c r="A444" s="50" t="n">
        <v>50</v>
      </c>
      <c r="B444" s="50" t="n">
        <v>0</v>
      </c>
      <c r="C444" s="50" t="n">
        <v>0</v>
      </c>
      <c r="D444" s="50" t="n">
        <v>1</v>
      </c>
      <c r="E444" s="50" t="n">
        <v>214</v>
      </c>
      <c r="F444" s="50" t="n">
        <f aca="false">ROUND(Source!AS429,O444)</f>
        <v>27214233.3</v>
      </c>
      <c r="G444" s="50" t="s">
        <v>172</v>
      </c>
      <c r="H444" s="50" t="s">
        <v>173</v>
      </c>
      <c r="I444" s="50"/>
      <c r="J444" s="50"/>
      <c r="K444" s="50" t="n">
        <v>214</v>
      </c>
      <c r="L444" s="50" t="n">
        <v>14</v>
      </c>
      <c r="M444" s="50" t="n">
        <v>3</v>
      </c>
      <c r="N444" s="50"/>
      <c r="O444" s="50" t="n">
        <v>2</v>
      </c>
      <c r="P444" s="50"/>
    </row>
    <row r="445" customFormat="false" ht="12.75" hidden="false" customHeight="false" outlineLevel="0" collapsed="false">
      <c r="A445" s="50" t="n">
        <v>50</v>
      </c>
      <c r="B445" s="50" t="n">
        <v>0</v>
      </c>
      <c r="C445" s="50" t="n">
        <v>0</v>
      </c>
      <c r="D445" s="50" t="n">
        <v>1</v>
      </c>
      <c r="E445" s="50" t="n">
        <v>215</v>
      </c>
      <c r="F445" s="50" t="n">
        <f aca="false">ROUND(Source!AT429,O445)</f>
        <v>0</v>
      </c>
      <c r="G445" s="50" t="s">
        <v>174</v>
      </c>
      <c r="H445" s="50" t="s">
        <v>175</v>
      </c>
      <c r="I445" s="50"/>
      <c r="J445" s="50"/>
      <c r="K445" s="50" t="n">
        <v>215</v>
      </c>
      <c r="L445" s="50" t="n">
        <v>15</v>
      </c>
      <c r="M445" s="50" t="n">
        <v>3</v>
      </c>
      <c r="N445" s="50"/>
      <c r="O445" s="50" t="n">
        <v>2</v>
      </c>
      <c r="P445" s="50"/>
    </row>
    <row r="446" customFormat="false" ht="12.75" hidden="false" customHeight="false" outlineLevel="0" collapsed="false">
      <c r="A446" s="50" t="n">
        <v>50</v>
      </c>
      <c r="B446" s="50" t="n">
        <v>0</v>
      </c>
      <c r="C446" s="50" t="n">
        <v>0</v>
      </c>
      <c r="D446" s="50" t="n">
        <v>1</v>
      </c>
      <c r="E446" s="50" t="n">
        <v>217</v>
      </c>
      <c r="F446" s="50" t="n">
        <f aca="false">ROUND(Source!AU429,O446)</f>
        <v>2336875.2</v>
      </c>
      <c r="G446" s="50" t="s">
        <v>45</v>
      </c>
      <c r="H446" s="50" t="s">
        <v>176</v>
      </c>
      <c r="I446" s="50"/>
      <c r="J446" s="50"/>
      <c r="K446" s="50" t="n">
        <v>217</v>
      </c>
      <c r="L446" s="50" t="n">
        <v>16</v>
      </c>
      <c r="M446" s="50" t="n">
        <v>3</v>
      </c>
      <c r="N446" s="50"/>
      <c r="O446" s="50" t="n">
        <v>2</v>
      </c>
      <c r="P446" s="50"/>
    </row>
    <row r="447" customFormat="false" ht="12.75" hidden="false" customHeight="false" outlineLevel="0" collapsed="false">
      <c r="A447" s="50" t="n">
        <v>50</v>
      </c>
      <c r="B447" s="50" t="n">
        <v>0</v>
      </c>
      <c r="C447" s="50" t="n">
        <v>0</v>
      </c>
      <c r="D447" s="50" t="n">
        <v>1</v>
      </c>
      <c r="E447" s="50" t="n">
        <v>206</v>
      </c>
      <c r="F447" s="50" t="n">
        <f aca="false">ROUND(Source!T429,O447)</f>
        <v>0</v>
      </c>
      <c r="G447" s="50" t="s">
        <v>177</v>
      </c>
      <c r="H447" s="50" t="s">
        <v>178</v>
      </c>
      <c r="I447" s="50"/>
      <c r="J447" s="50"/>
      <c r="K447" s="50" t="n">
        <v>206</v>
      </c>
      <c r="L447" s="50" t="n">
        <v>17</v>
      </c>
      <c r="M447" s="50" t="n">
        <v>3</v>
      </c>
      <c r="N447" s="50"/>
      <c r="O447" s="50" t="n">
        <v>2</v>
      </c>
      <c r="P447" s="50"/>
    </row>
    <row r="448" customFormat="false" ht="12.75" hidden="false" customHeight="false" outlineLevel="0" collapsed="false">
      <c r="A448" s="50" t="n">
        <v>50</v>
      </c>
      <c r="B448" s="50" t="n">
        <v>0</v>
      </c>
      <c r="C448" s="50" t="n">
        <v>0</v>
      </c>
      <c r="D448" s="50" t="n">
        <v>1</v>
      </c>
      <c r="E448" s="50" t="n">
        <v>207</v>
      </c>
      <c r="F448" s="50" t="n">
        <f aca="false">Source!U429</f>
        <v>2607.25811946897</v>
      </c>
      <c r="G448" s="50" t="s">
        <v>179</v>
      </c>
      <c r="H448" s="50" t="s">
        <v>180</v>
      </c>
      <c r="I448" s="50"/>
      <c r="J448" s="50"/>
      <c r="K448" s="50" t="n">
        <v>207</v>
      </c>
      <c r="L448" s="50" t="n">
        <v>18</v>
      </c>
      <c r="M448" s="50" t="n">
        <v>3</v>
      </c>
      <c r="N448" s="50"/>
      <c r="O448" s="50" t="n">
        <v>-1</v>
      </c>
      <c r="P448" s="50"/>
    </row>
    <row r="449" customFormat="false" ht="12.75" hidden="false" customHeight="false" outlineLevel="0" collapsed="false">
      <c r="A449" s="50" t="n">
        <v>50</v>
      </c>
      <c r="B449" s="50" t="n">
        <v>0</v>
      </c>
      <c r="C449" s="50" t="n">
        <v>0</v>
      </c>
      <c r="D449" s="50" t="n">
        <v>1</v>
      </c>
      <c r="E449" s="50" t="n">
        <v>208</v>
      </c>
      <c r="F449" s="50" t="n">
        <f aca="false">Source!V429</f>
        <v>0</v>
      </c>
      <c r="G449" s="50" t="s">
        <v>181</v>
      </c>
      <c r="H449" s="50" t="s">
        <v>182</v>
      </c>
      <c r="I449" s="50"/>
      <c r="J449" s="50"/>
      <c r="K449" s="50" t="n">
        <v>208</v>
      </c>
      <c r="L449" s="50" t="n">
        <v>19</v>
      </c>
      <c r="M449" s="50" t="n">
        <v>3</v>
      </c>
      <c r="N449" s="50"/>
      <c r="O449" s="50" t="n">
        <v>-1</v>
      </c>
      <c r="P449" s="50"/>
    </row>
    <row r="450" customFormat="false" ht="12.75" hidden="false" customHeight="false" outlineLevel="0" collapsed="false">
      <c r="A450" s="50" t="n">
        <v>50</v>
      </c>
      <c r="B450" s="50" t="n">
        <v>0</v>
      </c>
      <c r="C450" s="50" t="n">
        <v>0</v>
      </c>
      <c r="D450" s="50" t="n">
        <v>1</v>
      </c>
      <c r="E450" s="50" t="n">
        <v>209</v>
      </c>
      <c r="F450" s="50" t="n">
        <f aca="false">ROUND(Source!W429,O450)</f>
        <v>2898</v>
      </c>
      <c r="G450" s="50" t="s">
        <v>183</v>
      </c>
      <c r="H450" s="50" t="s">
        <v>184</v>
      </c>
      <c r="I450" s="50"/>
      <c r="J450" s="50"/>
      <c r="K450" s="50" t="n">
        <v>209</v>
      </c>
      <c r="L450" s="50" t="n">
        <v>20</v>
      </c>
      <c r="M450" s="50" t="n">
        <v>3</v>
      </c>
      <c r="N450" s="50"/>
      <c r="O450" s="50" t="n">
        <v>2</v>
      </c>
      <c r="P450" s="50"/>
    </row>
    <row r="451" customFormat="false" ht="12.75" hidden="false" customHeight="false" outlineLevel="0" collapsed="false">
      <c r="A451" s="50" t="n">
        <v>50</v>
      </c>
      <c r="B451" s="50" t="n">
        <v>0</v>
      </c>
      <c r="C451" s="50" t="n">
        <v>0</v>
      </c>
      <c r="D451" s="50" t="n">
        <v>1</v>
      </c>
      <c r="E451" s="50" t="n">
        <v>210</v>
      </c>
      <c r="F451" s="50" t="n">
        <f aca="false">ROUND(Source!X429,O451)</f>
        <v>694052.01</v>
      </c>
      <c r="G451" s="50" t="s">
        <v>185</v>
      </c>
      <c r="H451" s="50" t="s">
        <v>186</v>
      </c>
      <c r="I451" s="50"/>
      <c r="J451" s="50"/>
      <c r="K451" s="50" t="n">
        <v>210</v>
      </c>
      <c r="L451" s="50" t="n">
        <v>21</v>
      </c>
      <c r="M451" s="50" t="n">
        <v>3</v>
      </c>
      <c r="N451" s="50"/>
      <c r="O451" s="50" t="n">
        <v>2</v>
      </c>
      <c r="P451" s="50"/>
    </row>
    <row r="452" customFormat="false" ht="12.75" hidden="false" customHeight="false" outlineLevel="0" collapsed="false">
      <c r="A452" s="50" t="n">
        <v>50</v>
      </c>
      <c r="B452" s="50" t="n">
        <v>0</v>
      </c>
      <c r="C452" s="50" t="n">
        <v>0</v>
      </c>
      <c r="D452" s="50" t="n">
        <v>1</v>
      </c>
      <c r="E452" s="50" t="n">
        <v>211</v>
      </c>
      <c r="F452" s="50" t="n">
        <f aca="false">ROUND(Source!Y429,O452)</f>
        <v>344041.04</v>
      </c>
      <c r="G452" s="50" t="s">
        <v>187</v>
      </c>
      <c r="H452" s="50" t="s">
        <v>188</v>
      </c>
      <c r="I452" s="50"/>
      <c r="J452" s="50"/>
      <c r="K452" s="50" t="n">
        <v>211</v>
      </c>
      <c r="L452" s="50" t="n">
        <v>22</v>
      </c>
      <c r="M452" s="50" t="n">
        <v>3</v>
      </c>
      <c r="N452" s="50"/>
      <c r="O452" s="50" t="n">
        <v>2</v>
      </c>
      <c r="P452" s="50"/>
    </row>
    <row r="453" customFormat="false" ht="12.75" hidden="false" customHeight="false" outlineLevel="0" collapsed="false">
      <c r="A453" s="50" t="n">
        <v>50</v>
      </c>
      <c r="B453" s="50" t="n">
        <v>0</v>
      </c>
      <c r="C453" s="50" t="n">
        <v>0</v>
      </c>
      <c r="D453" s="50" t="n">
        <v>1</v>
      </c>
      <c r="E453" s="50" t="n">
        <v>224</v>
      </c>
      <c r="F453" s="50" t="n">
        <f aca="false">ROUND(Source!AR429,O453)</f>
        <v>29675916.85</v>
      </c>
      <c r="G453" s="50" t="s">
        <v>189</v>
      </c>
      <c r="H453" s="50" t="s">
        <v>190</v>
      </c>
      <c r="I453" s="50"/>
      <c r="J453" s="50"/>
      <c r="K453" s="50" t="n">
        <v>224</v>
      </c>
      <c r="L453" s="50" t="n">
        <v>23</v>
      </c>
      <c r="M453" s="50" t="n">
        <v>3</v>
      </c>
      <c r="N453" s="50"/>
      <c r="O453" s="50" t="n">
        <v>2</v>
      </c>
      <c r="P453" s="50"/>
    </row>
    <row r="455" customFormat="false" ht="12.75" hidden="false" customHeight="false" outlineLevel="0" collapsed="false">
      <c r="A455" s="48" t="n">
        <v>51</v>
      </c>
      <c r="B455" s="48" t="n">
        <f aca="false">B12</f>
        <v>500</v>
      </c>
      <c r="C455" s="48" t="n">
        <f aca="false">A12</f>
        <v>1</v>
      </c>
      <c r="D455" s="48" t="n">
        <f aca="false">ROW(A12)</f>
        <v>12</v>
      </c>
      <c r="E455" s="48"/>
      <c r="F455" s="48" t="str">
        <f aca="false">IF(F12&lt;&gt;"",F12,"")</f>
        <v>Новый объект</v>
      </c>
      <c r="G455" s="48" t="str">
        <f aca="false">IF(G12&lt;&gt;"",G12,"")</f>
        <v>СМР 5-я Парковая, 62, корп. 1, корп. 2</v>
      </c>
      <c r="H455" s="48"/>
      <c r="I455" s="48"/>
      <c r="J455" s="48"/>
      <c r="K455" s="48"/>
      <c r="L455" s="48"/>
      <c r="M455" s="48"/>
      <c r="N455" s="48"/>
      <c r="O455" s="48" t="n">
        <f aca="false">ROUND(O429,2)</f>
        <v>28436292.8</v>
      </c>
      <c r="P455" s="48" t="n">
        <f aca="false">ROUND(P429,2)</f>
        <v>12279543.6</v>
      </c>
      <c r="Q455" s="48" t="n">
        <f aca="false">ROUND(Q429,2)</f>
        <v>6910084.59</v>
      </c>
      <c r="R455" s="48" t="n">
        <f aca="false">ROUND(R429,2)</f>
        <v>120677.25</v>
      </c>
      <c r="S455" s="48" t="n">
        <f aca="false">ROUND(S429,2)</f>
        <v>9246664.61</v>
      </c>
      <c r="T455" s="48" t="n">
        <f aca="false">ROUND(T429,2)</f>
        <v>0</v>
      </c>
      <c r="U455" s="48" t="n">
        <f aca="false">U429</f>
        <v>2607.25811946897</v>
      </c>
      <c r="V455" s="48" t="n">
        <f aca="false">V429</f>
        <v>0</v>
      </c>
      <c r="W455" s="48" t="n">
        <f aca="false">ROUND(W429,2)</f>
        <v>2898</v>
      </c>
      <c r="X455" s="48" t="n">
        <f aca="false">ROUND(X429,2)</f>
        <v>694052.01</v>
      </c>
      <c r="Y455" s="48" t="n">
        <f aca="false">ROUND(Y429,2)</f>
        <v>344041.04</v>
      </c>
      <c r="Z455" s="48"/>
      <c r="AA455" s="48"/>
      <c r="AB455" s="48"/>
      <c r="AC455" s="48"/>
      <c r="AD455" s="48"/>
      <c r="AE455" s="48"/>
      <c r="AF455" s="48"/>
      <c r="AG455" s="48"/>
      <c r="AH455" s="48"/>
      <c r="AI455" s="48"/>
      <c r="AJ455" s="48"/>
      <c r="AK455" s="48"/>
      <c r="AL455" s="48"/>
      <c r="AM455" s="48"/>
      <c r="AN455" s="48"/>
      <c r="AO455" s="48" t="n">
        <f aca="false">ROUND(AO429,2)</f>
        <v>0</v>
      </c>
      <c r="AP455" s="48" t="n">
        <f aca="false">ROUND(AP429,2)</f>
        <v>124808.35</v>
      </c>
      <c r="AQ455" s="48" t="n">
        <f aca="false">ROUND(AQ429,2)</f>
        <v>0</v>
      </c>
      <c r="AR455" s="48" t="n">
        <f aca="false">ROUND(AR429,2)</f>
        <v>29675916.85</v>
      </c>
      <c r="AS455" s="48" t="n">
        <f aca="false">ROUND(AS429,2)</f>
        <v>27214233.3</v>
      </c>
      <c r="AT455" s="48" t="n">
        <f aca="false">ROUND(AT429,2)</f>
        <v>0</v>
      </c>
      <c r="AU455" s="48" t="n">
        <f aca="false">ROUND(AU429,2)</f>
        <v>2336875.2</v>
      </c>
      <c r="AV455" s="48" t="n">
        <f aca="false">ROUND(AV429,2)</f>
        <v>12279543.6</v>
      </c>
      <c r="AW455" s="48" t="n">
        <f aca="false">ROUND(AW429,2)</f>
        <v>12154735.25</v>
      </c>
      <c r="AX455" s="48" t="n">
        <f aca="false">ROUND(AX429,2)</f>
        <v>0</v>
      </c>
      <c r="AY455" s="48" t="n">
        <f aca="false">ROUND(AY429,2)</f>
        <v>12154735.25</v>
      </c>
      <c r="AZ455" s="48" t="n">
        <f aca="false">ROUND(AZ429,2)</f>
        <v>124808.35</v>
      </c>
      <c r="BA455" s="48"/>
      <c r="BB455" s="48"/>
      <c r="BC455" s="48"/>
      <c r="BD455" s="48"/>
      <c r="BE455" s="48"/>
      <c r="BF455" s="48"/>
      <c r="BG455" s="48"/>
      <c r="BH455" s="48"/>
      <c r="BI455" s="48"/>
      <c r="BJ455" s="48"/>
      <c r="BK455" s="48"/>
      <c r="BL455" s="48"/>
      <c r="BM455" s="48"/>
      <c r="BN455" s="48"/>
      <c r="BO455" s="49"/>
      <c r="BP455" s="49"/>
      <c r="BQ455" s="49"/>
      <c r="BR455" s="49"/>
      <c r="BS455" s="49"/>
      <c r="BT455" s="49"/>
      <c r="BU455" s="49"/>
      <c r="BV455" s="49"/>
      <c r="BW455" s="49"/>
      <c r="BX455" s="49"/>
      <c r="BY455" s="49"/>
      <c r="BZ455" s="49"/>
      <c r="CA455" s="49"/>
      <c r="CB455" s="49"/>
      <c r="CC455" s="49"/>
      <c r="CD455" s="49"/>
      <c r="CE455" s="49"/>
      <c r="CF455" s="49"/>
      <c r="CG455" s="49"/>
      <c r="CH455" s="49"/>
      <c r="CI455" s="49"/>
      <c r="CJ455" s="49"/>
      <c r="CK455" s="49"/>
      <c r="CL455" s="49"/>
      <c r="CM455" s="49"/>
      <c r="CN455" s="49"/>
      <c r="CO455" s="49"/>
      <c r="CP455" s="49"/>
      <c r="CQ455" s="49"/>
      <c r="CR455" s="49"/>
      <c r="CS455" s="49"/>
      <c r="CT455" s="49"/>
      <c r="CU455" s="49"/>
      <c r="CV455" s="49"/>
      <c r="CW455" s="49"/>
      <c r="CX455" s="49"/>
      <c r="CY455" s="49"/>
      <c r="CZ455" s="49"/>
      <c r="DA455" s="49"/>
      <c r="DB455" s="49"/>
      <c r="DC455" s="49"/>
      <c r="DD455" s="49"/>
      <c r="DE455" s="49"/>
      <c r="DF455" s="49"/>
      <c r="DG455" s="49"/>
      <c r="DH455" s="49"/>
      <c r="DI455" s="49"/>
      <c r="DJ455" s="49"/>
      <c r="DK455" s="49"/>
      <c r="DL455" s="49"/>
      <c r="DM455" s="49"/>
      <c r="DN455" s="49" t="n">
        <v>0</v>
      </c>
    </row>
    <row r="457" customFormat="false" ht="12.75" hidden="false" customHeight="false" outlineLevel="0" collapsed="false">
      <c r="A457" s="50" t="n">
        <v>50</v>
      </c>
      <c r="B457" s="50" t="n">
        <v>0</v>
      </c>
      <c r="C457" s="50" t="n">
        <v>0</v>
      </c>
      <c r="D457" s="50" t="n">
        <v>1</v>
      </c>
      <c r="E457" s="50" t="n">
        <v>201</v>
      </c>
      <c r="F457" s="50" t="n">
        <f aca="false">ROUND(Source!O455,O457)</f>
        <v>28436292.8</v>
      </c>
      <c r="G457" s="50" t="s">
        <v>146</v>
      </c>
      <c r="H457" s="50" t="s">
        <v>147</v>
      </c>
      <c r="I457" s="50"/>
      <c r="J457" s="50"/>
      <c r="K457" s="50" t="n">
        <v>201</v>
      </c>
      <c r="L457" s="50" t="n">
        <v>1</v>
      </c>
      <c r="M457" s="50" t="n">
        <v>3</v>
      </c>
      <c r="N457" s="50"/>
      <c r="O457" s="50" t="n">
        <v>2</v>
      </c>
      <c r="P457" s="50"/>
    </row>
    <row r="458" customFormat="false" ht="12.75" hidden="false" customHeight="false" outlineLevel="0" collapsed="false">
      <c r="A458" s="50" t="n">
        <v>50</v>
      </c>
      <c r="B458" s="50" t="n">
        <v>0</v>
      </c>
      <c r="C458" s="50" t="n">
        <v>0</v>
      </c>
      <c r="D458" s="50" t="n">
        <v>1</v>
      </c>
      <c r="E458" s="50" t="n">
        <v>202</v>
      </c>
      <c r="F458" s="50" t="n">
        <f aca="false">ROUND(Source!P455,O458)</f>
        <v>12279543.6</v>
      </c>
      <c r="G458" s="50" t="s">
        <v>148</v>
      </c>
      <c r="H458" s="50" t="s">
        <v>149</v>
      </c>
      <c r="I458" s="50"/>
      <c r="J458" s="50"/>
      <c r="K458" s="50" t="n">
        <v>202</v>
      </c>
      <c r="L458" s="50" t="n">
        <v>2</v>
      </c>
      <c r="M458" s="50" t="n">
        <v>3</v>
      </c>
      <c r="N458" s="50"/>
      <c r="O458" s="50" t="n">
        <v>2</v>
      </c>
      <c r="P458" s="50"/>
    </row>
    <row r="459" customFormat="false" ht="12.75" hidden="false" customHeight="false" outlineLevel="0" collapsed="false">
      <c r="A459" s="50" t="n">
        <v>50</v>
      </c>
      <c r="B459" s="50" t="n">
        <v>0</v>
      </c>
      <c r="C459" s="50" t="n">
        <v>0</v>
      </c>
      <c r="D459" s="50" t="n">
        <v>1</v>
      </c>
      <c r="E459" s="50" t="n">
        <v>222</v>
      </c>
      <c r="F459" s="50" t="n">
        <f aca="false">ROUND(Source!AO455,O459)</f>
        <v>0</v>
      </c>
      <c r="G459" s="50" t="s">
        <v>150</v>
      </c>
      <c r="H459" s="50" t="s">
        <v>151</v>
      </c>
      <c r="I459" s="50"/>
      <c r="J459" s="50"/>
      <c r="K459" s="50" t="n">
        <v>222</v>
      </c>
      <c r="L459" s="50" t="n">
        <v>3</v>
      </c>
      <c r="M459" s="50" t="n">
        <v>3</v>
      </c>
      <c r="N459" s="50"/>
      <c r="O459" s="50" t="n">
        <v>2</v>
      </c>
      <c r="P459" s="50"/>
    </row>
    <row r="460" customFormat="false" ht="12.75" hidden="false" customHeight="false" outlineLevel="0" collapsed="false">
      <c r="A460" s="50" t="n">
        <v>50</v>
      </c>
      <c r="B460" s="50" t="n">
        <v>0</v>
      </c>
      <c r="C460" s="50" t="n">
        <v>0</v>
      </c>
      <c r="D460" s="50" t="n">
        <v>1</v>
      </c>
      <c r="E460" s="50" t="n">
        <v>225</v>
      </c>
      <c r="F460" s="50" t="n">
        <f aca="false">ROUND(Source!AV455,O460)</f>
        <v>12279543.6</v>
      </c>
      <c r="G460" s="50" t="s">
        <v>152</v>
      </c>
      <c r="H460" s="50" t="s">
        <v>153</v>
      </c>
      <c r="I460" s="50"/>
      <c r="J460" s="50"/>
      <c r="K460" s="50" t="n">
        <v>225</v>
      </c>
      <c r="L460" s="50" t="n">
        <v>4</v>
      </c>
      <c r="M460" s="50" t="n">
        <v>3</v>
      </c>
      <c r="N460" s="50"/>
      <c r="O460" s="50" t="n">
        <v>2</v>
      </c>
      <c r="P460" s="50"/>
    </row>
    <row r="461" customFormat="false" ht="12.75" hidden="false" customHeight="false" outlineLevel="0" collapsed="false">
      <c r="A461" s="50" t="n">
        <v>50</v>
      </c>
      <c r="B461" s="50" t="n">
        <v>0</v>
      </c>
      <c r="C461" s="50" t="n">
        <v>0</v>
      </c>
      <c r="D461" s="50" t="n">
        <v>1</v>
      </c>
      <c r="E461" s="50" t="n">
        <v>226</v>
      </c>
      <c r="F461" s="50" t="n">
        <f aca="false">ROUND(Source!AW455,O461)</f>
        <v>12154735.25</v>
      </c>
      <c r="G461" s="50" t="s">
        <v>154</v>
      </c>
      <c r="H461" s="50" t="s">
        <v>155</v>
      </c>
      <c r="I461" s="50"/>
      <c r="J461" s="50"/>
      <c r="K461" s="50" t="n">
        <v>226</v>
      </c>
      <c r="L461" s="50" t="n">
        <v>5</v>
      </c>
      <c r="M461" s="50" t="n">
        <v>3</v>
      </c>
      <c r="N461" s="50"/>
      <c r="O461" s="50" t="n">
        <v>2</v>
      </c>
      <c r="P461" s="50"/>
    </row>
    <row r="462" customFormat="false" ht="12.75" hidden="false" customHeight="false" outlineLevel="0" collapsed="false">
      <c r="A462" s="50" t="n">
        <v>50</v>
      </c>
      <c r="B462" s="50" t="n">
        <v>0</v>
      </c>
      <c r="C462" s="50" t="n">
        <v>0</v>
      </c>
      <c r="D462" s="50" t="n">
        <v>1</v>
      </c>
      <c r="E462" s="50" t="n">
        <v>227</v>
      </c>
      <c r="F462" s="50" t="n">
        <f aca="false">ROUND(Source!AX455,O462)</f>
        <v>0</v>
      </c>
      <c r="G462" s="50" t="s">
        <v>156</v>
      </c>
      <c r="H462" s="50" t="s">
        <v>157</v>
      </c>
      <c r="I462" s="50"/>
      <c r="J462" s="50"/>
      <c r="K462" s="50" t="n">
        <v>227</v>
      </c>
      <c r="L462" s="50" t="n">
        <v>6</v>
      </c>
      <c r="M462" s="50" t="n">
        <v>3</v>
      </c>
      <c r="N462" s="50"/>
      <c r="O462" s="50" t="n">
        <v>2</v>
      </c>
      <c r="P462" s="50"/>
    </row>
    <row r="463" customFormat="false" ht="12.75" hidden="false" customHeight="false" outlineLevel="0" collapsed="false">
      <c r="A463" s="50" t="n">
        <v>50</v>
      </c>
      <c r="B463" s="50" t="n">
        <v>0</v>
      </c>
      <c r="C463" s="50" t="n">
        <v>0</v>
      </c>
      <c r="D463" s="50" t="n">
        <v>1</v>
      </c>
      <c r="E463" s="50" t="n">
        <v>228</v>
      </c>
      <c r="F463" s="50" t="n">
        <f aca="false">ROUND(Source!AY455,O463)</f>
        <v>12154735.25</v>
      </c>
      <c r="G463" s="50" t="s">
        <v>158</v>
      </c>
      <c r="H463" s="50" t="s">
        <v>159</v>
      </c>
      <c r="I463" s="50"/>
      <c r="J463" s="50"/>
      <c r="K463" s="50" t="n">
        <v>228</v>
      </c>
      <c r="L463" s="50" t="n">
        <v>7</v>
      </c>
      <c r="M463" s="50" t="n">
        <v>3</v>
      </c>
      <c r="N463" s="50"/>
      <c r="O463" s="50" t="n">
        <v>2</v>
      </c>
      <c r="P463" s="50"/>
    </row>
    <row r="464" customFormat="false" ht="12.75" hidden="false" customHeight="false" outlineLevel="0" collapsed="false">
      <c r="A464" s="50" t="n">
        <v>50</v>
      </c>
      <c r="B464" s="50" t="n">
        <v>0</v>
      </c>
      <c r="C464" s="50" t="n">
        <v>0</v>
      </c>
      <c r="D464" s="50" t="n">
        <v>1</v>
      </c>
      <c r="E464" s="50" t="n">
        <v>216</v>
      </c>
      <c r="F464" s="50" t="n">
        <f aca="false">ROUND(Source!AP455,O464)</f>
        <v>124808.35</v>
      </c>
      <c r="G464" s="50" t="s">
        <v>160</v>
      </c>
      <c r="H464" s="50" t="s">
        <v>161</v>
      </c>
      <c r="I464" s="50"/>
      <c r="J464" s="50"/>
      <c r="K464" s="50" t="n">
        <v>216</v>
      </c>
      <c r="L464" s="50" t="n">
        <v>8</v>
      </c>
      <c r="M464" s="50" t="n">
        <v>3</v>
      </c>
      <c r="N464" s="50"/>
      <c r="O464" s="50" t="n">
        <v>2</v>
      </c>
      <c r="P464" s="50"/>
    </row>
    <row r="465" customFormat="false" ht="12.75" hidden="false" customHeight="false" outlineLevel="0" collapsed="false">
      <c r="A465" s="50" t="n">
        <v>50</v>
      </c>
      <c r="B465" s="50" t="n">
        <v>0</v>
      </c>
      <c r="C465" s="50" t="n">
        <v>0</v>
      </c>
      <c r="D465" s="50" t="n">
        <v>1</v>
      </c>
      <c r="E465" s="50" t="n">
        <v>223</v>
      </c>
      <c r="F465" s="50" t="n">
        <f aca="false">ROUND(Source!AQ455,O465)</f>
        <v>0</v>
      </c>
      <c r="G465" s="50" t="s">
        <v>162</v>
      </c>
      <c r="H465" s="50" t="s">
        <v>163</v>
      </c>
      <c r="I465" s="50"/>
      <c r="J465" s="50"/>
      <c r="K465" s="50" t="n">
        <v>223</v>
      </c>
      <c r="L465" s="50" t="n">
        <v>9</v>
      </c>
      <c r="M465" s="50" t="n">
        <v>3</v>
      </c>
      <c r="N465" s="50"/>
      <c r="O465" s="50" t="n">
        <v>2</v>
      </c>
      <c r="P465" s="50"/>
    </row>
    <row r="466" customFormat="false" ht="12.75" hidden="false" customHeight="false" outlineLevel="0" collapsed="false">
      <c r="A466" s="50" t="n">
        <v>50</v>
      </c>
      <c r="B466" s="50" t="n">
        <v>0</v>
      </c>
      <c r="C466" s="50" t="n">
        <v>0</v>
      </c>
      <c r="D466" s="50" t="n">
        <v>1</v>
      </c>
      <c r="E466" s="50" t="n">
        <v>229</v>
      </c>
      <c r="F466" s="50" t="n">
        <f aca="false">ROUND(Source!AZ455,O466)</f>
        <v>124808.35</v>
      </c>
      <c r="G466" s="50" t="s">
        <v>164</v>
      </c>
      <c r="H466" s="50" t="s">
        <v>165</v>
      </c>
      <c r="I466" s="50"/>
      <c r="J466" s="50"/>
      <c r="K466" s="50" t="n">
        <v>229</v>
      </c>
      <c r="L466" s="50" t="n">
        <v>10</v>
      </c>
      <c r="M466" s="50" t="n">
        <v>3</v>
      </c>
      <c r="N466" s="50"/>
      <c r="O466" s="50" t="n">
        <v>2</v>
      </c>
      <c r="P466" s="50"/>
    </row>
    <row r="467" customFormat="false" ht="12.75" hidden="false" customHeight="false" outlineLevel="0" collapsed="false">
      <c r="A467" s="50" t="n">
        <v>50</v>
      </c>
      <c r="B467" s="50" t="n">
        <v>0</v>
      </c>
      <c r="C467" s="50" t="n">
        <v>0</v>
      </c>
      <c r="D467" s="50" t="n">
        <v>1</v>
      </c>
      <c r="E467" s="50" t="n">
        <v>203</v>
      </c>
      <c r="F467" s="50" t="n">
        <f aca="false">ROUND(Source!Q455,O467)</f>
        <v>6910084.59</v>
      </c>
      <c r="G467" s="50" t="s">
        <v>166</v>
      </c>
      <c r="H467" s="50" t="s">
        <v>167</v>
      </c>
      <c r="I467" s="50"/>
      <c r="J467" s="50"/>
      <c r="K467" s="50" t="n">
        <v>203</v>
      </c>
      <c r="L467" s="50" t="n">
        <v>11</v>
      </c>
      <c r="M467" s="50" t="n">
        <v>3</v>
      </c>
      <c r="N467" s="50"/>
      <c r="O467" s="50" t="n">
        <v>2</v>
      </c>
      <c r="P467" s="50"/>
    </row>
    <row r="468" customFormat="false" ht="12.75" hidden="false" customHeight="false" outlineLevel="0" collapsed="false">
      <c r="A468" s="50" t="n">
        <v>50</v>
      </c>
      <c r="B468" s="50" t="n">
        <v>0</v>
      </c>
      <c r="C468" s="50" t="n">
        <v>0</v>
      </c>
      <c r="D468" s="50" t="n">
        <v>1</v>
      </c>
      <c r="E468" s="50" t="n">
        <v>204</v>
      </c>
      <c r="F468" s="50" t="n">
        <f aca="false">ROUND(Source!R455,O468)</f>
        <v>120677.25</v>
      </c>
      <c r="G468" s="50" t="s">
        <v>168</v>
      </c>
      <c r="H468" s="50" t="s">
        <v>169</v>
      </c>
      <c r="I468" s="50"/>
      <c r="J468" s="50"/>
      <c r="K468" s="50" t="n">
        <v>204</v>
      </c>
      <c r="L468" s="50" t="n">
        <v>12</v>
      </c>
      <c r="M468" s="50" t="n">
        <v>3</v>
      </c>
      <c r="N468" s="50"/>
      <c r="O468" s="50" t="n">
        <v>2</v>
      </c>
      <c r="P468" s="50"/>
    </row>
    <row r="469" customFormat="false" ht="12.75" hidden="false" customHeight="false" outlineLevel="0" collapsed="false">
      <c r="A469" s="50" t="n">
        <v>50</v>
      </c>
      <c r="B469" s="50" t="n">
        <v>0</v>
      </c>
      <c r="C469" s="50" t="n">
        <v>0</v>
      </c>
      <c r="D469" s="50" t="n">
        <v>1</v>
      </c>
      <c r="E469" s="50" t="n">
        <v>205</v>
      </c>
      <c r="F469" s="50" t="n">
        <f aca="false">ROUND(Source!S455,O469)</f>
        <v>9246664.61</v>
      </c>
      <c r="G469" s="50" t="s">
        <v>170</v>
      </c>
      <c r="H469" s="50" t="s">
        <v>171</v>
      </c>
      <c r="I469" s="50"/>
      <c r="J469" s="50"/>
      <c r="K469" s="50" t="n">
        <v>205</v>
      </c>
      <c r="L469" s="50" t="n">
        <v>13</v>
      </c>
      <c r="M469" s="50" t="n">
        <v>3</v>
      </c>
      <c r="N469" s="50"/>
      <c r="O469" s="50" t="n">
        <v>2</v>
      </c>
      <c r="P469" s="50"/>
    </row>
    <row r="470" customFormat="false" ht="12.75" hidden="false" customHeight="false" outlineLevel="0" collapsed="false">
      <c r="A470" s="50" t="n">
        <v>50</v>
      </c>
      <c r="B470" s="50" t="n">
        <v>0</v>
      </c>
      <c r="C470" s="50" t="n">
        <v>0</v>
      </c>
      <c r="D470" s="50" t="n">
        <v>1</v>
      </c>
      <c r="E470" s="50" t="n">
        <v>214</v>
      </c>
      <c r="F470" s="50" t="n">
        <f aca="false">ROUND(Source!AS455,O470)</f>
        <v>27214233.3</v>
      </c>
      <c r="G470" s="50" t="s">
        <v>172</v>
      </c>
      <c r="H470" s="50" t="s">
        <v>173</v>
      </c>
      <c r="I470" s="50"/>
      <c r="J470" s="50"/>
      <c r="K470" s="50" t="n">
        <v>214</v>
      </c>
      <c r="L470" s="50" t="n">
        <v>14</v>
      </c>
      <c r="M470" s="50" t="n">
        <v>3</v>
      </c>
      <c r="N470" s="50"/>
      <c r="O470" s="50" t="n">
        <v>2</v>
      </c>
      <c r="P470" s="50"/>
    </row>
    <row r="471" customFormat="false" ht="12.75" hidden="false" customHeight="false" outlineLevel="0" collapsed="false">
      <c r="A471" s="50" t="n">
        <v>50</v>
      </c>
      <c r="B471" s="50" t="n">
        <v>0</v>
      </c>
      <c r="C471" s="50" t="n">
        <v>0</v>
      </c>
      <c r="D471" s="50" t="n">
        <v>1</v>
      </c>
      <c r="E471" s="50" t="n">
        <v>215</v>
      </c>
      <c r="F471" s="50" t="n">
        <f aca="false">ROUND(Source!AT455,O471)</f>
        <v>0</v>
      </c>
      <c r="G471" s="50" t="s">
        <v>174</v>
      </c>
      <c r="H471" s="50" t="s">
        <v>175</v>
      </c>
      <c r="I471" s="50"/>
      <c r="J471" s="50"/>
      <c r="K471" s="50" t="n">
        <v>215</v>
      </c>
      <c r="L471" s="50" t="n">
        <v>15</v>
      </c>
      <c r="M471" s="50" t="n">
        <v>3</v>
      </c>
      <c r="N471" s="50"/>
      <c r="O471" s="50" t="n">
        <v>2</v>
      </c>
      <c r="P471" s="50"/>
    </row>
    <row r="472" customFormat="false" ht="12.75" hidden="false" customHeight="false" outlineLevel="0" collapsed="false">
      <c r="A472" s="50" t="n">
        <v>50</v>
      </c>
      <c r="B472" s="50" t="n">
        <v>0</v>
      </c>
      <c r="C472" s="50" t="n">
        <v>0</v>
      </c>
      <c r="D472" s="50" t="n">
        <v>1</v>
      </c>
      <c r="E472" s="50" t="n">
        <v>217</v>
      </c>
      <c r="F472" s="50" t="n">
        <f aca="false">ROUND(Source!AU455,O472)</f>
        <v>2336875.2</v>
      </c>
      <c r="G472" s="50" t="s">
        <v>45</v>
      </c>
      <c r="H472" s="50" t="s">
        <v>176</v>
      </c>
      <c r="I472" s="50"/>
      <c r="J472" s="50"/>
      <c r="K472" s="50" t="n">
        <v>217</v>
      </c>
      <c r="L472" s="50" t="n">
        <v>16</v>
      </c>
      <c r="M472" s="50" t="n">
        <v>3</v>
      </c>
      <c r="N472" s="50"/>
      <c r="O472" s="50" t="n">
        <v>2</v>
      </c>
      <c r="P472" s="50"/>
    </row>
    <row r="473" customFormat="false" ht="12.75" hidden="false" customHeight="false" outlineLevel="0" collapsed="false">
      <c r="A473" s="50" t="n">
        <v>50</v>
      </c>
      <c r="B473" s="50" t="n">
        <v>0</v>
      </c>
      <c r="C473" s="50" t="n">
        <v>0</v>
      </c>
      <c r="D473" s="50" t="n">
        <v>1</v>
      </c>
      <c r="E473" s="50" t="n">
        <v>206</v>
      </c>
      <c r="F473" s="50" t="n">
        <f aca="false">ROUND(Source!T455,O473)</f>
        <v>0</v>
      </c>
      <c r="G473" s="50" t="s">
        <v>177</v>
      </c>
      <c r="H473" s="50" t="s">
        <v>178</v>
      </c>
      <c r="I473" s="50"/>
      <c r="J473" s="50"/>
      <c r="K473" s="50" t="n">
        <v>206</v>
      </c>
      <c r="L473" s="50" t="n">
        <v>17</v>
      </c>
      <c r="M473" s="50" t="n">
        <v>3</v>
      </c>
      <c r="N473" s="50"/>
      <c r="O473" s="50" t="n">
        <v>2</v>
      </c>
      <c r="P473" s="50"/>
    </row>
    <row r="474" customFormat="false" ht="12.75" hidden="false" customHeight="false" outlineLevel="0" collapsed="false">
      <c r="A474" s="50" t="n">
        <v>50</v>
      </c>
      <c r="B474" s="50" t="n">
        <v>0</v>
      </c>
      <c r="C474" s="50" t="n">
        <v>0</v>
      </c>
      <c r="D474" s="50" t="n">
        <v>1</v>
      </c>
      <c r="E474" s="50" t="n">
        <v>207</v>
      </c>
      <c r="F474" s="50" t="n">
        <f aca="false">Source!U455</f>
        <v>2607.25811946897</v>
      </c>
      <c r="G474" s="50" t="s">
        <v>179</v>
      </c>
      <c r="H474" s="50" t="s">
        <v>180</v>
      </c>
      <c r="I474" s="50"/>
      <c r="J474" s="50"/>
      <c r="K474" s="50" t="n">
        <v>207</v>
      </c>
      <c r="L474" s="50" t="n">
        <v>18</v>
      </c>
      <c r="M474" s="50" t="n">
        <v>3</v>
      </c>
      <c r="N474" s="50"/>
      <c r="O474" s="50" t="n">
        <v>-1</v>
      </c>
      <c r="P474" s="50"/>
    </row>
    <row r="475" customFormat="false" ht="12.75" hidden="false" customHeight="false" outlineLevel="0" collapsed="false">
      <c r="A475" s="50" t="n">
        <v>50</v>
      </c>
      <c r="B475" s="50" t="n">
        <v>0</v>
      </c>
      <c r="C475" s="50" t="n">
        <v>0</v>
      </c>
      <c r="D475" s="50" t="n">
        <v>1</v>
      </c>
      <c r="E475" s="50" t="n">
        <v>208</v>
      </c>
      <c r="F475" s="50" t="n">
        <f aca="false">Source!V455</f>
        <v>0</v>
      </c>
      <c r="G475" s="50" t="s">
        <v>181</v>
      </c>
      <c r="H475" s="50" t="s">
        <v>182</v>
      </c>
      <c r="I475" s="50"/>
      <c r="J475" s="50"/>
      <c r="K475" s="50" t="n">
        <v>208</v>
      </c>
      <c r="L475" s="50" t="n">
        <v>19</v>
      </c>
      <c r="M475" s="50" t="n">
        <v>3</v>
      </c>
      <c r="N475" s="50"/>
      <c r="O475" s="50" t="n">
        <v>-1</v>
      </c>
      <c r="P475" s="50"/>
    </row>
    <row r="476" customFormat="false" ht="12.75" hidden="false" customHeight="false" outlineLevel="0" collapsed="false">
      <c r="A476" s="50" t="n">
        <v>50</v>
      </c>
      <c r="B476" s="50" t="n">
        <v>0</v>
      </c>
      <c r="C476" s="50" t="n">
        <v>0</v>
      </c>
      <c r="D476" s="50" t="n">
        <v>1</v>
      </c>
      <c r="E476" s="50" t="n">
        <v>209</v>
      </c>
      <c r="F476" s="50" t="n">
        <f aca="false">ROUND(Source!W455,O476)</f>
        <v>2898</v>
      </c>
      <c r="G476" s="50" t="s">
        <v>183</v>
      </c>
      <c r="H476" s="50" t="s">
        <v>184</v>
      </c>
      <c r="I476" s="50"/>
      <c r="J476" s="50"/>
      <c r="K476" s="50" t="n">
        <v>209</v>
      </c>
      <c r="L476" s="50" t="n">
        <v>20</v>
      </c>
      <c r="M476" s="50" t="n">
        <v>3</v>
      </c>
      <c r="N476" s="50"/>
      <c r="O476" s="50" t="n">
        <v>2</v>
      </c>
      <c r="P476" s="50"/>
    </row>
    <row r="477" customFormat="false" ht="12.75" hidden="false" customHeight="false" outlineLevel="0" collapsed="false">
      <c r="A477" s="50" t="n">
        <v>50</v>
      </c>
      <c r="B477" s="50" t="n">
        <v>0</v>
      </c>
      <c r="C477" s="50" t="n">
        <v>0</v>
      </c>
      <c r="D477" s="50" t="n">
        <v>1</v>
      </c>
      <c r="E477" s="50" t="n">
        <v>210</v>
      </c>
      <c r="F477" s="50" t="n">
        <f aca="false">ROUND(Source!X455,O477)</f>
        <v>694052.01</v>
      </c>
      <c r="G477" s="50" t="s">
        <v>185</v>
      </c>
      <c r="H477" s="50" t="s">
        <v>186</v>
      </c>
      <c r="I477" s="50"/>
      <c r="J477" s="50"/>
      <c r="K477" s="50" t="n">
        <v>210</v>
      </c>
      <c r="L477" s="50" t="n">
        <v>21</v>
      </c>
      <c r="M477" s="50" t="n">
        <v>3</v>
      </c>
      <c r="N477" s="50"/>
      <c r="O477" s="50" t="n">
        <v>2</v>
      </c>
      <c r="P477" s="50"/>
    </row>
    <row r="478" customFormat="false" ht="12.75" hidden="false" customHeight="false" outlineLevel="0" collapsed="false">
      <c r="A478" s="50" t="n">
        <v>50</v>
      </c>
      <c r="B478" s="50" t="n">
        <v>0</v>
      </c>
      <c r="C478" s="50" t="n">
        <v>0</v>
      </c>
      <c r="D478" s="50" t="n">
        <v>1</v>
      </c>
      <c r="E478" s="50" t="n">
        <v>211</v>
      </c>
      <c r="F478" s="50" t="n">
        <f aca="false">ROUND(Source!Y455,O478)</f>
        <v>344041.04</v>
      </c>
      <c r="G478" s="50" t="s">
        <v>187</v>
      </c>
      <c r="H478" s="50" t="s">
        <v>188</v>
      </c>
      <c r="I478" s="50"/>
      <c r="J478" s="50"/>
      <c r="K478" s="50" t="n">
        <v>211</v>
      </c>
      <c r="L478" s="50" t="n">
        <v>22</v>
      </c>
      <c r="M478" s="50" t="n">
        <v>3</v>
      </c>
      <c r="N478" s="50"/>
      <c r="O478" s="50" t="n">
        <v>2</v>
      </c>
      <c r="P478" s="50"/>
    </row>
    <row r="479" customFormat="false" ht="12.75" hidden="false" customHeight="false" outlineLevel="0" collapsed="false">
      <c r="A479" s="50" t="n">
        <v>50</v>
      </c>
      <c r="B479" s="50" t="n">
        <v>0</v>
      </c>
      <c r="C479" s="50" t="n">
        <v>0</v>
      </c>
      <c r="D479" s="50" t="n">
        <v>1</v>
      </c>
      <c r="E479" s="50" t="n">
        <v>224</v>
      </c>
      <c r="F479" s="50" t="n">
        <f aca="false">ROUND(Source!AR455,O479)</f>
        <v>29675916.85</v>
      </c>
      <c r="G479" s="50" t="s">
        <v>189</v>
      </c>
      <c r="H479" s="50" t="s">
        <v>190</v>
      </c>
      <c r="I479" s="50"/>
      <c r="J479" s="50"/>
      <c r="K479" s="50" t="n">
        <v>224</v>
      </c>
      <c r="L479" s="50" t="n">
        <v>23</v>
      </c>
      <c r="M479" s="50" t="n">
        <v>3</v>
      </c>
      <c r="N479" s="50"/>
      <c r="O479" s="50" t="n">
        <v>2</v>
      </c>
      <c r="P479" s="50"/>
    </row>
    <row r="480" customFormat="false" ht="12.75" hidden="false" customHeight="false" outlineLevel="0" collapsed="false">
      <c r="A480" s="50" t="n">
        <v>50</v>
      </c>
      <c r="B480" s="50" t="n">
        <v>1</v>
      </c>
      <c r="C480" s="50" t="n">
        <v>0</v>
      </c>
      <c r="D480" s="50" t="n">
        <v>2</v>
      </c>
      <c r="E480" s="50" t="n">
        <v>0</v>
      </c>
      <c r="F480" s="50" t="n">
        <f aca="false">ROUND(0,O480)</f>
        <v>0</v>
      </c>
      <c r="G480" s="50"/>
      <c r="H480" s="50"/>
      <c r="I480" s="50"/>
      <c r="J480" s="50"/>
      <c r="K480" s="50" t="n">
        <v>212</v>
      </c>
      <c r="L480" s="50" t="n">
        <v>24</v>
      </c>
      <c r="M480" s="50" t="n">
        <v>0</v>
      </c>
      <c r="N480" s="50"/>
      <c r="O480" s="50" t="n">
        <v>2</v>
      </c>
      <c r="P480" s="50"/>
    </row>
    <row r="481" customFormat="false" ht="12.75" hidden="false" customHeight="false" outlineLevel="0" collapsed="false">
      <c r="A481" s="50" t="n">
        <v>50</v>
      </c>
      <c r="B481" s="50" t="n">
        <v>1</v>
      </c>
      <c r="C481" s="50" t="n">
        <v>0</v>
      </c>
      <c r="D481" s="50" t="n">
        <v>2</v>
      </c>
      <c r="E481" s="50" t="n">
        <v>0</v>
      </c>
      <c r="F481" s="50" t="n">
        <f aca="false">ROUND(F470,O481)</f>
        <v>27214233.3</v>
      </c>
      <c r="G481" s="50" t="s">
        <v>394</v>
      </c>
      <c r="H481" s="50" t="s">
        <v>9</v>
      </c>
      <c r="I481" s="50"/>
      <c r="J481" s="50"/>
      <c r="K481" s="50" t="n">
        <v>212</v>
      </c>
      <c r="L481" s="50" t="n">
        <v>25</v>
      </c>
      <c r="M481" s="50" t="n">
        <v>0</v>
      </c>
      <c r="N481" s="50"/>
      <c r="O481" s="50" t="n">
        <v>2</v>
      </c>
      <c r="P481" s="50"/>
    </row>
    <row r="482" customFormat="false" ht="12.75" hidden="false" customHeight="false" outlineLevel="0" collapsed="false">
      <c r="A482" s="50" t="n">
        <v>50</v>
      </c>
      <c r="B482" s="50" t="n">
        <v>1</v>
      </c>
      <c r="C482" s="50" t="n">
        <v>0</v>
      </c>
      <c r="D482" s="50" t="n">
        <v>2</v>
      </c>
      <c r="E482" s="50" t="n">
        <v>0</v>
      </c>
      <c r="F482" s="50" t="n">
        <f aca="false">ROUND(F471,O482)</f>
        <v>0</v>
      </c>
      <c r="G482" s="50"/>
      <c r="H482" s="50" t="s">
        <v>10</v>
      </c>
      <c r="I482" s="50"/>
      <c r="J482" s="50"/>
      <c r="K482" s="50" t="n">
        <v>212</v>
      </c>
      <c r="L482" s="50" t="n">
        <v>26</v>
      </c>
      <c r="M482" s="50" t="n">
        <v>0</v>
      </c>
      <c r="N482" s="50"/>
      <c r="O482" s="50" t="n">
        <v>2</v>
      </c>
      <c r="P482" s="50"/>
    </row>
    <row r="483" customFormat="false" ht="12.75" hidden="false" customHeight="false" outlineLevel="0" collapsed="false">
      <c r="A483" s="50" t="n">
        <v>50</v>
      </c>
      <c r="B483" s="50" t="n">
        <v>1</v>
      </c>
      <c r="C483" s="50" t="n">
        <v>0</v>
      </c>
      <c r="D483" s="50" t="n">
        <v>2</v>
      </c>
      <c r="E483" s="50" t="n">
        <v>0</v>
      </c>
      <c r="F483" s="50" t="n">
        <f aca="false">ROUND(F464,O483)</f>
        <v>124808.35</v>
      </c>
      <c r="G483" s="50" t="s">
        <v>395</v>
      </c>
      <c r="H483" s="50" t="s">
        <v>11</v>
      </c>
      <c r="I483" s="50"/>
      <c r="J483" s="50"/>
      <c r="K483" s="50" t="n">
        <v>212</v>
      </c>
      <c r="L483" s="50" t="n">
        <v>27</v>
      </c>
      <c r="M483" s="50" t="n">
        <v>0</v>
      </c>
      <c r="N483" s="50"/>
      <c r="O483" s="50" t="n">
        <v>2</v>
      </c>
      <c r="P483" s="50"/>
    </row>
    <row r="484" customFormat="false" ht="12.75" hidden="false" customHeight="false" outlineLevel="0" collapsed="false">
      <c r="A484" s="50" t="n">
        <v>50</v>
      </c>
      <c r="B484" s="50" t="n">
        <v>1</v>
      </c>
      <c r="C484" s="50" t="n">
        <v>0</v>
      </c>
      <c r="D484" s="50" t="n">
        <v>2</v>
      </c>
      <c r="E484" s="50" t="n">
        <v>0</v>
      </c>
      <c r="F484" s="50" t="n">
        <f aca="false">ROUND(F472,O484)</f>
        <v>2336875.2</v>
      </c>
      <c r="G484" s="50" t="s">
        <v>396</v>
      </c>
      <c r="H484" s="50" t="s">
        <v>45</v>
      </c>
      <c r="I484" s="50"/>
      <c r="J484" s="50"/>
      <c r="K484" s="50" t="n">
        <v>212</v>
      </c>
      <c r="L484" s="50" t="n">
        <v>28</v>
      </c>
      <c r="M484" s="50" t="n">
        <v>0</v>
      </c>
      <c r="N484" s="50"/>
      <c r="O484" s="50" t="n">
        <v>2</v>
      </c>
      <c r="P484" s="50"/>
    </row>
    <row r="485" customFormat="false" ht="12.75" hidden="false" customHeight="false" outlineLevel="0" collapsed="false">
      <c r="A485" s="50" t="n">
        <v>50</v>
      </c>
      <c r="B485" s="50" t="n">
        <v>1</v>
      </c>
      <c r="C485" s="50" t="n">
        <v>0</v>
      </c>
      <c r="D485" s="50" t="n">
        <v>2</v>
      </c>
      <c r="E485" s="50" t="n">
        <v>0</v>
      </c>
      <c r="F485" s="50" t="n">
        <f aca="false">ROUND(F481*0.015,O485)</f>
        <v>408213.5</v>
      </c>
      <c r="G485" s="50" t="s">
        <v>397</v>
      </c>
      <c r="H485" s="50" t="s">
        <v>398</v>
      </c>
      <c r="I485" s="50"/>
      <c r="J485" s="50"/>
      <c r="K485" s="50" t="n">
        <v>212</v>
      </c>
      <c r="L485" s="50" t="n">
        <v>29</v>
      </c>
      <c r="M485" s="50" t="n">
        <v>0</v>
      </c>
      <c r="N485" s="50"/>
      <c r="O485" s="50" t="n">
        <v>2</v>
      </c>
      <c r="P485" s="50"/>
    </row>
    <row r="486" customFormat="false" ht="12.75" hidden="false" customHeight="false" outlineLevel="0" collapsed="false">
      <c r="A486" s="50" t="n">
        <v>50</v>
      </c>
      <c r="B486" s="50" t="n">
        <v>1</v>
      </c>
      <c r="C486" s="50" t="n">
        <v>0</v>
      </c>
      <c r="D486" s="50" t="n">
        <v>2</v>
      </c>
      <c r="E486" s="50" t="n">
        <v>0</v>
      </c>
      <c r="F486" s="50" t="n">
        <f aca="false">ROUND(F481+F483+F484+F485,O486)</f>
        <v>30084130.35</v>
      </c>
      <c r="G486" s="50" t="s">
        <v>399</v>
      </c>
      <c r="H486" s="50" t="s">
        <v>47</v>
      </c>
      <c r="I486" s="50"/>
      <c r="J486" s="50"/>
      <c r="K486" s="50" t="n">
        <v>212</v>
      </c>
      <c r="L486" s="50" t="n">
        <v>30</v>
      </c>
      <c r="M486" s="50" t="n">
        <v>0</v>
      </c>
      <c r="N486" s="50"/>
      <c r="O486" s="50" t="n">
        <v>2</v>
      </c>
      <c r="P486" s="50"/>
    </row>
    <row r="487" customFormat="false" ht="12.75" hidden="false" customHeight="false" outlineLevel="0" collapsed="false">
      <c r="A487" s="50" t="n">
        <v>50</v>
      </c>
      <c r="B487" s="50" t="n">
        <v>1</v>
      </c>
      <c r="C487" s="50" t="n">
        <v>0</v>
      </c>
      <c r="D487" s="50" t="n">
        <v>2</v>
      </c>
      <c r="E487" s="50" t="n">
        <v>0</v>
      </c>
      <c r="F487" s="50" t="n">
        <f aca="false">ROUND(F486*0.03,O487)</f>
        <v>902523.91</v>
      </c>
      <c r="G487" s="50" t="s">
        <v>400</v>
      </c>
      <c r="H487" s="50" t="s">
        <v>48</v>
      </c>
      <c r="I487" s="50"/>
      <c r="J487" s="50"/>
      <c r="K487" s="50" t="n">
        <v>212</v>
      </c>
      <c r="L487" s="50" t="n">
        <v>31</v>
      </c>
      <c r="M487" s="50" t="n">
        <v>0</v>
      </c>
      <c r="N487" s="50"/>
      <c r="O487" s="50" t="n">
        <v>2</v>
      </c>
      <c r="P487" s="50"/>
    </row>
    <row r="488" customFormat="false" ht="12.75" hidden="false" customHeight="false" outlineLevel="0" collapsed="false">
      <c r="A488" s="50" t="n">
        <v>50</v>
      </c>
      <c r="B488" s="50" t="n">
        <v>1</v>
      </c>
      <c r="C488" s="50" t="n">
        <v>0</v>
      </c>
      <c r="D488" s="50" t="n">
        <v>2</v>
      </c>
      <c r="E488" s="50" t="n">
        <v>0</v>
      </c>
      <c r="F488" s="50" t="n">
        <f aca="false">ROUND(F486+F487,O488)</f>
        <v>30986654.26</v>
      </c>
      <c r="G488" s="50" t="s">
        <v>401</v>
      </c>
      <c r="H488" s="50" t="s">
        <v>402</v>
      </c>
      <c r="I488" s="50"/>
      <c r="J488" s="50"/>
      <c r="K488" s="50" t="n">
        <v>212</v>
      </c>
      <c r="L488" s="50" t="n">
        <v>32</v>
      </c>
      <c r="M488" s="50" t="n">
        <v>0</v>
      </c>
      <c r="N488" s="50"/>
      <c r="O488" s="50" t="n">
        <v>2</v>
      </c>
      <c r="P488" s="50"/>
    </row>
    <row r="489" customFormat="false" ht="12.75" hidden="false" customHeight="false" outlineLevel="0" collapsed="false">
      <c r="A489" s="50" t="n">
        <v>50</v>
      </c>
      <c r="B489" s="50" t="n">
        <v>1</v>
      </c>
      <c r="C489" s="50" t="n">
        <v>0</v>
      </c>
      <c r="D489" s="50" t="n">
        <v>2</v>
      </c>
      <c r="E489" s="50" t="n">
        <v>0</v>
      </c>
      <c r="F489" s="50" t="n">
        <f aca="false">ROUND(F470*1.015*1.03,O489)</f>
        <v>28451120.2</v>
      </c>
      <c r="G489" s="50"/>
      <c r="H489" s="50" t="s">
        <v>9</v>
      </c>
      <c r="I489" s="50"/>
      <c r="J489" s="50"/>
      <c r="K489" s="50" t="n">
        <v>212</v>
      </c>
      <c r="L489" s="50" t="n">
        <v>33</v>
      </c>
      <c r="M489" s="50" t="n">
        <v>0</v>
      </c>
      <c r="N489" s="50"/>
      <c r="O489" s="50" t="n">
        <v>2</v>
      </c>
      <c r="P489" s="50"/>
    </row>
    <row r="490" customFormat="false" ht="12.75" hidden="false" customHeight="false" outlineLevel="0" collapsed="false">
      <c r="A490" s="50" t="n">
        <v>50</v>
      </c>
      <c r="B490" s="50" t="n">
        <v>1</v>
      </c>
      <c r="C490" s="50" t="n">
        <v>0</v>
      </c>
      <c r="D490" s="50" t="n">
        <v>2</v>
      </c>
      <c r="E490" s="50" t="n">
        <v>0</v>
      </c>
      <c r="F490" s="50" t="n">
        <f aca="false">ROUND(F471*1.015*1.03,O490)</f>
        <v>0</v>
      </c>
      <c r="G490" s="50"/>
      <c r="H490" s="50" t="s">
        <v>10</v>
      </c>
      <c r="I490" s="50"/>
      <c r="J490" s="50"/>
      <c r="K490" s="50" t="n">
        <v>212</v>
      </c>
      <c r="L490" s="50" t="n">
        <v>34</v>
      </c>
      <c r="M490" s="50" t="n">
        <v>0</v>
      </c>
      <c r="N490" s="50"/>
      <c r="O490" s="50" t="n">
        <v>2</v>
      </c>
      <c r="P490" s="50"/>
    </row>
    <row r="491" customFormat="false" ht="12.75" hidden="false" customHeight="false" outlineLevel="0" collapsed="false">
      <c r="A491" s="50" t="n">
        <v>50</v>
      </c>
      <c r="B491" s="50" t="n">
        <v>1</v>
      </c>
      <c r="C491" s="50" t="n">
        <v>0</v>
      </c>
      <c r="D491" s="50" t="n">
        <v>2</v>
      </c>
      <c r="E491" s="50" t="n">
        <v>0</v>
      </c>
      <c r="F491" s="50" t="n">
        <f aca="false">ROUND(F483*1.03,O491)</f>
        <v>128552.6</v>
      </c>
      <c r="G491" s="50"/>
      <c r="H491" s="50" t="s">
        <v>11</v>
      </c>
      <c r="I491" s="50"/>
      <c r="J491" s="50"/>
      <c r="K491" s="50" t="n">
        <v>212</v>
      </c>
      <c r="L491" s="50" t="n">
        <v>35</v>
      </c>
      <c r="M491" s="50" t="n">
        <v>0</v>
      </c>
      <c r="N491" s="50"/>
      <c r="O491" s="50" t="n">
        <v>2</v>
      </c>
      <c r="P491" s="50"/>
    </row>
    <row r="492" customFormat="false" ht="12.75" hidden="false" customHeight="false" outlineLevel="0" collapsed="false">
      <c r="A492" s="50" t="n">
        <v>50</v>
      </c>
      <c r="B492" s="50" t="n">
        <v>1</v>
      </c>
      <c r="C492" s="50" t="n">
        <v>0</v>
      </c>
      <c r="D492" s="50" t="n">
        <v>2</v>
      </c>
      <c r="E492" s="50" t="n">
        <v>0</v>
      </c>
      <c r="F492" s="50" t="n">
        <f aca="false">ROUND(F484*1.03,O492)</f>
        <v>2406981.46</v>
      </c>
      <c r="G492" s="50"/>
      <c r="H492" s="50" t="s">
        <v>45</v>
      </c>
      <c r="I492" s="50"/>
      <c r="J492" s="50"/>
      <c r="K492" s="50" t="n">
        <v>212</v>
      </c>
      <c r="L492" s="50" t="n">
        <v>36</v>
      </c>
      <c r="M492" s="50" t="n">
        <v>0</v>
      </c>
      <c r="N492" s="50"/>
      <c r="O492" s="50" t="n">
        <v>2</v>
      </c>
      <c r="P492" s="50"/>
    </row>
    <row r="493" customFormat="false" ht="12.75" hidden="false" customHeight="false" outlineLevel="0" collapsed="false">
      <c r="A493" s="50" t="n">
        <v>50</v>
      </c>
      <c r="B493" s="50" t="n">
        <v>1</v>
      </c>
      <c r="C493" s="50" t="n">
        <v>0</v>
      </c>
      <c r="D493" s="50" t="n">
        <v>2</v>
      </c>
      <c r="E493" s="50" t="n">
        <v>0</v>
      </c>
      <c r="F493" s="50" t="n">
        <f aca="false">ROUND(0,O493)</f>
        <v>0</v>
      </c>
      <c r="G493" s="50"/>
      <c r="H493" s="50"/>
      <c r="I493" s="50"/>
      <c r="J493" s="50"/>
      <c r="K493" s="50" t="n">
        <v>212</v>
      </c>
      <c r="L493" s="50" t="n">
        <v>37</v>
      </c>
      <c r="M493" s="50" t="n">
        <v>0</v>
      </c>
      <c r="N493" s="50"/>
      <c r="O493" s="50" t="n">
        <v>2</v>
      </c>
      <c r="P493" s="50"/>
    </row>
    <row r="494" customFormat="false" ht="12.75" hidden="false" customHeight="false" outlineLevel="0" collapsed="false">
      <c r="A494" s="50" t="n">
        <v>50</v>
      </c>
      <c r="B494" s="50" t="n">
        <v>1</v>
      </c>
      <c r="C494" s="50" t="n">
        <v>0</v>
      </c>
      <c r="D494" s="50" t="n">
        <v>2</v>
      </c>
      <c r="E494" s="50" t="n">
        <v>0</v>
      </c>
      <c r="F494" s="50" t="n">
        <f aca="false">ROUND(0,O494)</f>
        <v>0</v>
      </c>
      <c r="G494" s="50"/>
      <c r="H494" s="50" t="s">
        <v>52</v>
      </c>
      <c r="I494" s="50"/>
      <c r="J494" s="50"/>
      <c r="K494" s="50" t="n">
        <v>212</v>
      </c>
      <c r="L494" s="50" t="n">
        <v>38</v>
      </c>
      <c r="M494" s="50" t="n">
        <v>0</v>
      </c>
      <c r="N494" s="50"/>
      <c r="O494" s="50" t="n">
        <v>2</v>
      </c>
      <c r="P494" s="50"/>
    </row>
    <row r="495" customFormat="false" ht="12.75" hidden="false" customHeight="false" outlineLevel="0" collapsed="false">
      <c r="A495" s="50" t="n">
        <v>50</v>
      </c>
      <c r="B495" s="50" t="n">
        <v>1</v>
      </c>
      <c r="C495" s="50" t="n">
        <v>0</v>
      </c>
      <c r="D495" s="50" t="n">
        <v>2</v>
      </c>
      <c r="E495" s="50" t="n">
        <v>0</v>
      </c>
      <c r="F495" s="50" t="n">
        <v>40692.6</v>
      </c>
      <c r="G495" s="50"/>
      <c r="H495" s="50" t="s">
        <v>53</v>
      </c>
      <c r="I495" s="50"/>
      <c r="J495" s="50"/>
      <c r="K495" s="50" t="n">
        <v>212</v>
      </c>
      <c r="L495" s="50" t="n">
        <v>39</v>
      </c>
      <c r="M495" s="50" t="n">
        <v>0</v>
      </c>
      <c r="N495" s="50"/>
      <c r="O495" s="50" t="n">
        <v>-1</v>
      </c>
      <c r="P495" s="50"/>
    </row>
    <row r="498" customFormat="false" ht="12.75" hidden="false" customHeight="false" outlineLevel="0" collapsed="false">
      <c r="A498" s="0" t="n">
        <v>-1</v>
      </c>
    </row>
    <row r="500" customFormat="false" ht="12.75" hidden="false" customHeight="false" outlineLevel="0" collapsed="false">
      <c r="A500" s="49" t="n">
        <v>75</v>
      </c>
      <c r="B500" s="49" t="s">
        <v>403</v>
      </c>
      <c r="C500" s="49" t="n">
        <v>2016</v>
      </c>
      <c r="D500" s="49" t="n">
        <v>0</v>
      </c>
      <c r="E500" s="49" t="n">
        <v>5</v>
      </c>
      <c r="F500" s="49" t="n">
        <v>0</v>
      </c>
      <c r="G500" s="49" t="n">
        <v>0</v>
      </c>
      <c r="H500" s="49" t="n">
        <v>2</v>
      </c>
      <c r="I500" s="49" t="n">
        <v>1</v>
      </c>
      <c r="J500" s="49" t="n">
        <v>1</v>
      </c>
      <c r="K500" s="49" t="n">
        <v>98</v>
      </c>
      <c r="L500" s="49" t="n">
        <v>69</v>
      </c>
      <c r="M500" s="49" t="n">
        <v>0</v>
      </c>
      <c r="N500" s="49" t="n">
        <v>75395696</v>
      </c>
      <c r="O500" s="49" t="n">
        <v>1</v>
      </c>
    </row>
    <row r="501" customFormat="false" ht="12.75" hidden="false" customHeight="false" outlineLevel="0" collapsed="false">
      <c r="A501" s="51" t="n">
        <v>1</v>
      </c>
      <c r="B501" s="51" t="s">
        <v>404</v>
      </c>
      <c r="C501" s="51" t="s">
        <v>66</v>
      </c>
      <c r="D501" s="51" t="n">
        <v>2016</v>
      </c>
      <c r="E501" s="51" t="n">
        <v>5</v>
      </c>
      <c r="F501" s="51" t="n">
        <v>1</v>
      </c>
      <c r="G501" s="51" t="n">
        <v>1</v>
      </c>
      <c r="H501" s="51" t="n">
        <v>0</v>
      </c>
      <c r="I501" s="51" t="n">
        <v>2</v>
      </c>
      <c r="J501" s="51" t="n">
        <v>1</v>
      </c>
      <c r="K501" s="51" t="n">
        <v>1</v>
      </c>
      <c r="L501" s="51" t="n">
        <v>1</v>
      </c>
      <c r="M501" s="51" t="n">
        <v>1</v>
      </c>
      <c r="N501" s="51" t="n">
        <v>1</v>
      </c>
      <c r="O501" s="51" t="n">
        <v>1</v>
      </c>
      <c r="P501" s="51" t="n">
        <v>1</v>
      </c>
      <c r="Q501" s="51" t="n">
        <v>1</v>
      </c>
      <c r="R501" s="51"/>
      <c r="S501" s="51"/>
      <c r="T501" s="51"/>
      <c r="U501" s="51"/>
      <c r="V501" s="51"/>
      <c r="W501" s="51"/>
      <c r="X501" s="51"/>
      <c r="Y501" s="51"/>
      <c r="Z501" s="51"/>
    </row>
    <row r="505" customFormat="false" ht="12.75" hidden="false" customHeight="false" outlineLevel="0" collapsed="false">
      <c r="A505" s="0" t="n">
        <v>65</v>
      </c>
      <c r="C505" s="0" t="n">
        <v>1</v>
      </c>
      <c r="D505" s="0" t="n">
        <v>0</v>
      </c>
      <c r="E50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405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63</v>
      </c>
      <c r="C12" s="47" t="n">
        <v>0</v>
      </c>
      <c r="D12" s="47"/>
      <c r="E12" s="47" t="n">
        <v>0</v>
      </c>
      <c r="F12" s="47" t="s">
        <v>60</v>
      </c>
      <c r="G12" s="47" t="s">
        <v>61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62</v>
      </c>
      <c r="BI12" s="47" t="s">
        <v>63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64</v>
      </c>
      <c r="BZ12" s="47" t="s">
        <v>65</v>
      </c>
      <c r="CA12" s="47" t="s">
        <v>66</v>
      </c>
      <c r="CB12" s="47" t="s">
        <v>66</v>
      </c>
      <c r="CC12" s="47" t="s">
        <v>66</v>
      </c>
      <c r="CD12" s="47" t="s">
        <v>66</v>
      </c>
      <c r="CE12" s="47" t="s">
        <v>67</v>
      </c>
      <c r="CF12" s="47" t="n">
        <v>0</v>
      </c>
      <c r="CG12" s="47" t="n">
        <v>0</v>
      </c>
      <c r="CH12" s="47" t="n">
        <v>33289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75395696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68</v>
      </c>
      <c r="D16" s="52" t="s">
        <v>68</v>
      </c>
      <c r="E16" s="53" t="n">
        <v>27536.53396</v>
      </c>
      <c r="F16" s="53" t="n">
        <v>0</v>
      </c>
      <c r="G16" s="53" t="n">
        <v>124.80835</v>
      </c>
      <c r="H16" s="53" t="n">
        <v>36606.10744</v>
      </c>
      <c r="I16" s="53" t="n">
        <v>64267.44975</v>
      </c>
      <c r="J16" s="53" t="n">
        <v>9334.77327</v>
      </c>
      <c r="AI16" s="52" t="n">
        <v>0</v>
      </c>
      <c r="AJ16" s="52" t="n">
        <v>0</v>
      </c>
      <c r="AK16" s="52"/>
      <c r="AL16" s="52"/>
      <c r="AM16" s="52"/>
      <c r="AN16" s="52" t="n">
        <v>0</v>
      </c>
      <c r="AO16" s="52"/>
      <c r="AP16" s="52"/>
      <c r="AT16" s="53" t="n">
        <v>63002258.5</v>
      </c>
      <c r="AU16" s="53" t="n">
        <v>12387397.48</v>
      </c>
      <c r="AV16" s="53" t="n">
        <v>0</v>
      </c>
      <c r="AW16" s="53" t="n">
        <v>124808.35</v>
      </c>
      <c r="AX16" s="53" t="n">
        <v>0</v>
      </c>
      <c r="AY16" s="53" t="n">
        <v>41280087.75</v>
      </c>
      <c r="AZ16" s="53" t="n">
        <v>122817.88</v>
      </c>
      <c r="BA16" s="53" t="n">
        <v>9334773.27</v>
      </c>
      <c r="BB16" s="53" t="n">
        <v>27536533.96</v>
      </c>
      <c r="BC16" s="53" t="n">
        <v>0</v>
      </c>
      <c r="BD16" s="53" t="n">
        <v>36606107.44</v>
      </c>
      <c r="BE16" s="53" t="n">
        <v>0</v>
      </c>
      <c r="BF16" s="53" t="n">
        <v>2663.71806951537</v>
      </c>
      <c r="BG16" s="53" t="n">
        <v>0</v>
      </c>
      <c r="BH16" s="53" t="n">
        <v>2979.5</v>
      </c>
      <c r="BI16" s="53" t="n">
        <v>709125.65</v>
      </c>
      <c r="BJ16" s="53" t="n">
        <v>350959.74</v>
      </c>
      <c r="BK16" s="53" t="n">
        <v>64267449.75</v>
      </c>
    </row>
    <row r="18" customFormat="false" ht="12.75" hidden="false" customHeight="false" outlineLevel="0" collapsed="false">
      <c r="A18" s="0" t="n">
        <v>51</v>
      </c>
      <c r="E18" s="54" t="n">
        <v>27536.53396</v>
      </c>
      <c r="F18" s="54" t="n">
        <v>0</v>
      </c>
      <c r="G18" s="54" t="n">
        <v>124.80835</v>
      </c>
      <c r="H18" s="54" t="n">
        <v>36606.10744</v>
      </c>
      <c r="I18" s="54" t="n">
        <v>64267.44975</v>
      </c>
      <c r="J18" s="54" t="n">
        <v>9334.77327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63002258.5</v>
      </c>
      <c r="G20" s="50" t="s">
        <v>146</v>
      </c>
      <c r="H20" s="50" t="s">
        <v>147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12387397.48</v>
      </c>
      <c r="G21" s="50" t="s">
        <v>148</v>
      </c>
      <c r="H21" s="50" t="s">
        <v>149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150</v>
      </c>
      <c r="H22" s="50" t="s">
        <v>151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12387397.48</v>
      </c>
      <c r="G23" s="50" t="s">
        <v>152</v>
      </c>
      <c r="H23" s="50" t="s">
        <v>153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12262589.13</v>
      </c>
      <c r="G24" s="50" t="s">
        <v>154</v>
      </c>
      <c r="H24" s="50" t="s">
        <v>155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56</v>
      </c>
      <c r="H25" s="50" t="s">
        <v>157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12262589.13</v>
      </c>
      <c r="G26" s="50" t="s">
        <v>158</v>
      </c>
      <c r="H26" s="50" t="s">
        <v>159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124808.35</v>
      </c>
      <c r="G27" s="50" t="s">
        <v>160</v>
      </c>
      <c r="H27" s="50" t="s">
        <v>161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62</v>
      </c>
      <c r="H28" s="50" t="s">
        <v>163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124808.35</v>
      </c>
      <c r="G29" s="50" t="s">
        <v>164</v>
      </c>
      <c r="H29" s="50" t="s">
        <v>165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41280087.75</v>
      </c>
      <c r="G30" s="50" t="s">
        <v>166</v>
      </c>
      <c r="H30" s="50" t="s">
        <v>167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122817.88</v>
      </c>
      <c r="G31" s="50" t="s">
        <v>168</v>
      </c>
      <c r="H31" s="50" t="s">
        <v>169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9334773.27</v>
      </c>
      <c r="G32" s="50" t="s">
        <v>170</v>
      </c>
      <c r="H32" s="50" t="s">
        <v>171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27536533.96</v>
      </c>
      <c r="G33" s="50" t="s">
        <v>172</v>
      </c>
      <c r="H33" s="50" t="s">
        <v>173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0</v>
      </c>
      <c r="G34" s="50" t="s">
        <v>174</v>
      </c>
      <c r="H34" s="50" t="s">
        <v>175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36606107.44</v>
      </c>
      <c r="G35" s="50" t="s">
        <v>45</v>
      </c>
      <c r="H35" s="50" t="s">
        <v>176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77</v>
      </c>
      <c r="H36" s="50" t="s">
        <v>178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2663.71806951537</v>
      </c>
      <c r="G37" s="50" t="s">
        <v>179</v>
      </c>
      <c r="H37" s="50" t="s">
        <v>180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81</v>
      </c>
      <c r="H38" s="50" t="s">
        <v>182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2979.5</v>
      </c>
      <c r="G39" s="50" t="s">
        <v>183</v>
      </c>
      <c r="H39" s="50" t="s">
        <v>184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709125.65</v>
      </c>
      <c r="G40" s="50" t="s">
        <v>185</v>
      </c>
      <c r="H40" s="50" t="s">
        <v>186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350959.74</v>
      </c>
      <c r="G41" s="50" t="s">
        <v>187</v>
      </c>
      <c r="H41" s="50" t="s">
        <v>188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64267449.75</v>
      </c>
      <c r="G42" s="50" t="s">
        <v>189</v>
      </c>
      <c r="H42" s="50" t="s">
        <v>190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0</v>
      </c>
      <c r="G43" s="50"/>
      <c r="H43" s="50"/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27536533.96</v>
      </c>
      <c r="G44" s="50" t="s">
        <v>394</v>
      </c>
      <c r="H44" s="50" t="s">
        <v>9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0</v>
      </c>
      <c r="F45" s="50" t="n">
        <v>0</v>
      </c>
      <c r="G45" s="50"/>
      <c r="H45" s="50" t="s">
        <v>10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1</v>
      </c>
      <c r="C46" s="50" t="n">
        <v>0</v>
      </c>
      <c r="D46" s="50" t="n">
        <v>2</v>
      </c>
      <c r="E46" s="50" t="n">
        <v>0</v>
      </c>
      <c r="F46" s="50" t="n">
        <v>124808.35</v>
      </c>
      <c r="G46" s="50" t="s">
        <v>395</v>
      </c>
      <c r="H46" s="50" t="s">
        <v>11</v>
      </c>
      <c r="I46" s="50"/>
      <c r="J46" s="50"/>
      <c r="K46" s="50" t="n">
        <v>212</v>
      </c>
      <c r="L46" s="50" t="n">
        <v>27</v>
      </c>
      <c r="M46" s="50" t="n">
        <v>0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1</v>
      </c>
      <c r="C47" s="50" t="n">
        <v>0</v>
      </c>
      <c r="D47" s="50" t="n">
        <v>2</v>
      </c>
      <c r="E47" s="50" t="n">
        <v>0</v>
      </c>
      <c r="F47" s="50" t="n">
        <v>36606107.44</v>
      </c>
      <c r="G47" s="50" t="s">
        <v>396</v>
      </c>
      <c r="H47" s="50" t="s">
        <v>45</v>
      </c>
      <c r="I47" s="50"/>
      <c r="J47" s="50"/>
      <c r="K47" s="50" t="n">
        <v>212</v>
      </c>
      <c r="L47" s="50" t="n">
        <v>28</v>
      </c>
      <c r="M47" s="50" t="n">
        <v>0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1</v>
      </c>
      <c r="C48" s="50" t="n">
        <v>0</v>
      </c>
      <c r="D48" s="50" t="n">
        <v>2</v>
      </c>
      <c r="E48" s="50" t="n">
        <v>0</v>
      </c>
      <c r="F48" s="50" t="n">
        <v>413048.01</v>
      </c>
      <c r="G48" s="50" t="s">
        <v>397</v>
      </c>
      <c r="H48" s="50" t="s">
        <v>398</v>
      </c>
      <c r="I48" s="50"/>
      <c r="J48" s="50"/>
      <c r="K48" s="50" t="n">
        <v>212</v>
      </c>
      <c r="L48" s="50" t="n">
        <v>29</v>
      </c>
      <c r="M48" s="50" t="n">
        <v>0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1</v>
      </c>
      <c r="C49" s="50" t="n">
        <v>0</v>
      </c>
      <c r="D49" s="50" t="n">
        <v>2</v>
      </c>
      <c r="E49" s="50" t="n">
        <v>0</v>
      </c>
      <c r="F49" s="50" t="n">
        <v>64680497.76</v>
      </c>
      <c r="G49" s="50" t="s">
        <v>399</v>
      </c>
      <c r="H49" s="50" t="s">
        <v>47</v>
      </c>
      <c r="I49" s="50"/>
      <c r="J49" s="50"/>
      <c r="K49" s="50" t="n">
        <v>212</v>
      </c>
      <c r="L49" s="50" t="n">
        <v>30</v>
      </c>
      <c r="M49" s="50" t="n">
        <v>0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1</v>
      </c>
      <c r="C50" s="50" t="n">
        <v>0</v>
      </c>
      <c r="D50" s="50" t="n">
        <v>2</v>
      </c>
      <c r="E50" s="50" t="n">
        <v>0</v>
      </c>
      <c r="F50" s="50" t="n">
        <v>1940414.93</v>
      </c>
      <c r="G50" s="50" t="s">
        <v>400</v>
      </c>
      <c r="H50" s="50" t="s">
        <v>48</v>
      </c>
      <c r="I50" s="50"/>
      <c r="J50" s="50"/>
      <c r="K50" s="50" t="n">
        <v>212</v>
      </c>
      <c r="L50" s="50" t="n">
        <v>31</v>
      </c>
      <c r="M50" s="50" t="n">
        <v>0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1</v>
      </c>
      <c r="C51" s="50" t="n">
        <v>0</v>
      </c>
      <c r="D51" s="50" t="n">
        <v>2</v>
      </c>
      <c r="E51" s="50" t="n">
        <v>0</v>
      </c>
      <c r="F51" s="50" t="n">
        <v>66620912.69</v>
      </c>
      <c r="G51" s="50" t="s">
        <v>401</v>
      </c>
      <c r="H51" s="50" t="s">
        <v>402</v>
      </c>
      <c r="I51" s="50"/>
      <c r="J51" s="50"/>
      <c r="K51" s="50" t="n">
        <v>212</v>
      </c>
      <c r="L51" s="50" t="n">
        <v>32</v>
      </c>
      <c r="M51" s="50" t="n">
        <v>0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1</v>
      </c>
      <c r="C52" s="50" t="n">
        <v>0</v>
      </c>
      <c r="D52" s="50" t="n">
        <v>2</v>
      </c>
      <c r="E52" s="50" t="n">
        <v>0</v>
      </c>
      <c r="F52" s="50" t="n">
        <v>28788069.43</v>
      </c>
      <c r="G52" s="50"/>
      <c r="H52" s="50" t="s">
        <v>9</v>
      </c>
      <c r="I52" s="50"/>
      <c r="J52" s="50"/>
      <c r="K52" s="50" t="n">
        <v>212</v>
      </c>
      <c r="L52" s="50" t="n">
        <v>33</v>
      </c>
      <c r="M52" s="50" t="n">
        <v>0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1</v>
      </c>
      <c r="C53" s="50" t="n">
        <v>0</v>
      </c>
      <c r="D53" s="50" t="n">
        <v>2</v>
      </c>
      <c r="E53" s="50" t="n">
        <v>0</v>
      </c>
      <c r="F53" s="50" t="n">
        <v>0</v>
      </c>
      <c r="G53" s="50"/>
      <c r="H53" s="50" t="s">
        <v>10</v>
      </c>
      <c r="I53" s="50"/>
      <c r="J53" s="50"/>
      <c r="K53" s="50" t="n">
        <v>212</v>
      </c>
      <c r="L53" s="50" t="n">
        <v>34</v>
      </c>
      <c r="M53" s="50" t="n">
        <v>0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1</v>
      </c>
      <c r="C54" s="50" t="n">
        <v>0</v>
      </c>
      <c r="D54" s="50" t="n">
        <v>2</v>
      </c>
      <c r="E54" s="50" t="n">
        <v>0</v>
      </c>
      <c r="F54" s="50" t="n">
        <v>128552.6</v>
      </c>
      <c r="G54" s="50"/>
      <c r="H54" s="50" t="s">
        <v>11</v>
      </c>
      <c r="I54" s="50"/>
      <c r="J54" s="50"/>
      <c r="K54" s="50" t="n">
        <v>212</v>
      </c>
      <c r="L54" s="50" t="n">
        <v>35</v>
      </c>
      <c r="M54" s="50" t="n">
        <v>0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1</v>
      </c>
      <c r="C55" s="50" t="n">
        <v>0</v>
      </c>
      <c r="D55" s="50" t="n">
        <v>2</v>
      </c>
      <c r="E55" s="50" t="n">
        <v>0</v>
      </c>
      <c r="F55" s="50" t="n">
        <v>37704290.66</v>
      </c>
      <c r="G55" s="50"/>
      <c r="H55" s="50" t="s">
        <v>45</v>
      </c>
      <c r="I55" s="50"/>
      <c r="J55" s="50"/>
      <c r="K55" s="50" t="n">
        <v>212</v>
      </c>
      <c r="L55" s="50" t="n">
        <v>36</v>
      </c>
      <c r="M55" s="50" t="n">
        <v>0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1</v>
      </c>
      <c r="C56" s="50" t="n">
        <v>0</v>
      </c>
      <c r="D56" s="50" t="n">
        <v>2</v>
      </c>
      <c r="E56" s="50" t="n">
        <v>0</v>
      </c>
      <c r="F56" s="50" t="n">
        <v>0</v>
      </c>
      <c r="G56" s="50"/>
      <c r="H56" s="50"/>
      <c r="I56" s="50"/>
      <c r="J56" s="50"/>
      <c r="K56" s="50" t="n">
        <v>212</v>
      </c>
      <c r="L56" s="50" t="n">
        <v>37</v>
      </c>
      <c r="M56" s="50" t="n">
        <v>0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1</v>
      </c>
      <c r="C57" s="50" t="n">
        <v>0</v>
      </c>
      <c r="D57" s="50" t="n">
        <v>2</v>
      </c>
      <c r="E57" s="50" t="n">
        <v>0</v>
      </c>
      <c r="F57" s="50" t="n">
        <v>0</v>
      </c>
      <c r="G57" s="50"/>
      <c r="H57" s="50" t="s">
        <v>52</v>
      </c>
      <c r="I57" s="50"/>
      <c r="J57" s="50"/>
      <c r="K57" s="50" t="n">
        <v>212</v>
      </c>
      <c r="L57" s="50" t="n">
        <v>38</v>
      </c>
      <c r="M57" s="50" t="n">
        <v>0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1</v>
      </c>
      <c r="C58" s="50" t="n">
        <v>0</v>
      </c>
      <c r="D58" s="50" t="n">
        <v>2</v>
      </c>
      <c r="E58" s="50" t="n">
        <v>0</v>
      </c>
      <c r="F58" s="50" t="n">
        <v>40692.6</v>
      </c>
      <c r="G58" s="50"/>
      <c r="H58" s="50" t="s">
        <v>53</v>
      </c>
      <c r="I58" s="50"/>
      <c r="J58" s="50"/>
      <c r="K58" s="50" t="n">
        <v>212</v>
      </c>
      <c r="L58" s="50" t="n">
        <v>39</v>
      </c>
      <c r="M58" s="50" t="n">
        <v>0</v>
      </c>
      <c r="N58" s="50"/>
      <c r="O58" s="50" t="n">
        <v>-1</v>
      </c>
      <c r="P58" s="50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9" t="n">
        <v>75</v>
      </c>
      <c r="B63" s="49" t="s">
        <v>403</v>
      </c>
      <c r="C63" s="49" t="n">
        <v>2016</v>
      </c>
      <c r="D63" s="49" t="n">
        <v>0</v>
      </c>
      <c r="E63" s="49" t="n">
        <v>5</v>
      </c>
      <c r="F63" s="49" t="n">
        <v>0</v>
      </c>
      <c r="G63" s="49" t="n">
        <v>0</v>
      </c>
      <c r="H63" s="49" t="n">
        <v>2</v>
      </c>
      <c r="I63" s="49" t="n">
        <v>1</v>
      </c>
      <c r="J63" s="49" t="n">
        <v>1</v>
      </c>
      <c r="K63" s="49" t="n">
        <v>98</v>
      </c>
      <c r="L63" s="49" t="n">
        <v>69</v>
      </c>
      <c r="M63" s="49" t="n">
        <v>0</v>
      </c>
      <c r="N63" s="49" t="n">
        <v>75395696</v>
      </c>
      <c r="O63" s="49" t="n">
        <v>1</v>
      </c>
    </row>
    <row r="64" customFormat="false" ht="12.75" hidden="false" customHeight="false" outlineLevel="0" collapsed="false">
      <c r="A64" s="51" t="n">
        <v>1</v>
      </c>
      <c r="B64" s="51" t="s">
        <v>404</v>
      </c>
      <c r="C64" s="51" t="s">
        <v>66</v>
      </c>
      <c r="D64" s="51" t="n">
        <v>2016</v>
      </c>
      <c r="E64" s="51" t="n">
        <v>5</v>
      </c>
      <c r="F64" s="51" t="n">
        <v>1</v>
      </c>
      <c r="G64" s="51" t="n">
        <v>1</v>
      </c>
      <c r="H64" s="51" t="n">
        <v>0</v>
      </c>
      <c r="I64" s="51" t="n">
        <v>2</v>
      </c>
      <c r="J64" s="51" t="n">
        <v>1</v>
      </c>
      <c r="K64" s="51" t="n">
        <v>1</v>
      </c>
      <c r="L64" s="51" t="n">
        <v>1</v>
      </c>
      <c r="M64" s="51" t="n">
        <v>1</v>
      </c>
      <c r="N64" s="51" t="n">
        <v>1</v>
      </c>
      <c r="O64" s="51" t="n">
        <v>1</v>
      </c>
      <c r="P64" s="51" t="n">
        <v>1</v>
      </c>
      <c r="Q64" s="51" t="n">
        <v>1</v>
      </c>
      <c r="R64" s="51"/>
      <c r="S64" s="51"/>
      <c r="T64" s="51"/>
      <c r="U64" s="51"/>
      <c r="V64" s="51"/>
      <c r="W64" s="51"/>
      <c r="X64" s="51"/>
      <c r="Y64" s="51"/>
      <c r="Z64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5395696</v>
      </c>
      <c r="C1" s="0" t="n">
        <v>7539614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5</v>
      </c>
      <c r="K1" s="0" t="s">
        <v>86</v>
      </c>
      <c r="L1" s="0" t="n">
        <v>1348</v>
      </c>
      <c r="N1" s="0" t="n">
        <v>1009</v>
      </c>
      <c r="O1" s="0" t="s">
        <v>87</v>
      </c>
      <c r="P1" s="0" t="s">
        <v>87</v>
      </c>
      <c r="Q1" s="0" t="n">
        <v>1000</v>
      </c>
      <c r="W1" s="0" t="n">
        <v>1</v>
      </c>
      <c r="X1" s="0" t="n">
        <v>-1541367988</v>
      </c>
      <c r="Y1" s="0" t="n">
        <v>-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78</v>
      </c>
      <c r="AV1" s="0" t="n">
        <v>0</v>
      </c>
      <c r="AW1" s="0" t="n">
        <v>2</v>
      </c>
      <c r="AX1" s="0" t="n">
        <v>75396153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596.5276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5395696</v>
      </c>
      <c r="C2" s="0" t="n">
        <v>7539614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5</v>
      </c>
      <c r="K2" s="0" t="s">
        <v>89</v>
      </c>
      <c r="L2" s="0" t="n">
        <v>1339</v>
      </c>
      <c r="N2" s="0" t="n">
        <v>1007</v>
      </c>
      <c r="O2" s="0" t="s">
        <v>90</v>
      </c>
      <c r="P2" s="0" t="s">
        <v>90</v>
      </c>
      <c r="Q2" s="0" t="n">
        <v>1</v>
      </c>
      <c r="W2" s="0" t="n">
        <v>1</v>
      </c>
      <c r="X2" s="0" t="n">
        <v>-589967668</v>
      </c>
      <c r="Y2" s="0" t="n">
        <v>-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78</v>
      </c>
      <c r="AV2" s="0" t="n">
        <v>0</v>
      </c>
      <c r="AW2" s="0" t="n">
        <v>2</v>
      </c>
      <c r="AX2" s="0" t="n">
        <v>75396154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1622.654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5395696</v>
      </c>
      <c r="C3" s="0" t="n">
        <v>75396148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2</v>
      </c>
      <c r="J3" s="0" t="s">
        <v>94</v>
      </c>
      <c r="K3" s="0" t="s">
        <v>93</v>
      </c>
      <c r="L3" s="0" t="n">
        <v>1339</v>
      </c>
      <c r="N3" s="0" t="n">
        <v>1007</v>
      </c>
      <c r="O3" s="0" t="s">
        <v>90</v>
      </c>
      <c r="P3" s="0" t="s">
        <v>90</v>
      </c>
      <c r="Q3" s="0" t="n">
        <v>1</v>
      </c>
      <c r="W3" s="0" t="n">
        <v>0</v>
      </c>
      <c r="X3" s="0" t="n">
        <v>-2078264008</v>
      </c>
      <c r="Y3" s="0" t="n">
        <v>-0.1</v>
      </c>
      <c r="AA3" s="0" t="n">
        <v>1885.92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4.5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4.5</v>
      </c>
      <c r="CY3" s="0" t="n">
        <f aca="false">AA3</f>
        <v>1885.92</v>
      </c>
      <c r="CZ3" s="0" t="n">
        <f aca="false">AE3</f>
        <v>413.58</v>
      </c>
      <c r="DA3" s="0" t="n">
        <f aca="false">AI3</f>
        <v>4.5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5395696</v>
      </c>
      <c r="C4" s="0" t="n">
        <v>75396148</v>
      </c>
      <c r="D4" s="0" t="n">
        <v>7240848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6</v>
      </c>
      <c r="J4" s="0" t="s">
        <v>98</v>
      </c>
      <c r="K4" s="0" t="s">
        <v>97</v>
      </c>
      <c r="L4" s="0" t="n">
        <v>1301</v>
      </c>
      <c r="N4" s="0" t="n">
        <v>1003</v>
      </c>
      <c r="O4" s="0" t="s">
        <v>76</v>
      </c>
      <c r="P4" s="0" t="s">
        <v>76</v>
      </c>
      <c r="Q4" s="0" t="n">
        <v>1</v>
      </c>
      <c r="W4" s="0" t="n">
        <v>0</v>
      </c>
      <c r="X4" s="0" t="n">
        <v>1633571364</v>
      </c>
      <c r="Y4" s="0" t="n">
        <v>2</v>
      </c>
      <c r="AA4" s="0" t="n">
        <v>1490</v>
      </c>
      <c r="AB4" s="0" t="n">
        <v>0</v>
      </c>
      <c r="AC4" s="0" t="n">
        <v>0</v>
      </c>
      <c r="AD4" s="0" t="n">
        <v>0</v>
      </c>
      <c r="AE4" s="0" t="n">
        <v>526.5</v>
      </c>
      <c r="AF4" s="0" t="n">
        <v>0</v>
      </c>
      <c r="AG4" s="0" t="n">
        <v>0</v>
      </c>
      <c r="AH4" s="0" t="n">
        <v>0</v>
      </c>
      <c r="AI4" s="0" t="n">
        <v>2.8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290</v>
      </c>
      <c r="CY4" s="0" t="n">
        <f aca="false">AA4</f>
        <v>1490</v>
      </c>
      <c r="CZ4" s="0" t="n">
        <f aca="false">AE4</f>
        <v>526.5</v>
      </c>
      <c r="DA4" s="0" t="n">
        <f aca="false">AI4</f>
        <v>2.8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5395696</v>
      </c>
      <c r="C5" s="0" t="n">
        <v>7539615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406</v>
      </c>
      <c r="K5" s="0" t="s">
        <v>407</v>
      </c>
      <c r="L5" s="0" t="n">
        <v>1191</v>
      </c>
      <c r="N5" s="0" t="n">
        <v>1013</v>
      </c>
      <c r="O5" s="0" t="s">
        <v>408</v>
      </c>
      <c r="P5" s="0" t="s">
        <v>408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04</v>
      </c>
      <c r="AV5" s="0" t="n">
        <v>1</v>
      </c>
      <c r="AW5" s="0" t="n">
        <v>2</v>
      </c>
      <c r="AX5" s="0" t="n">
        <v>75396163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141.588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5395696</v>
      </c>
      <c r="C6" s="0" t="n">
        <v>75396159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409</v>
      </c>
      <c r="K6" s="0" t="s">
        <v>410</v>
      </c>
      <c r="L6" s="0" t="n">
        <v>1344</v>
      </c>
      <c r="N6" s="0" t="n">
        <v>1008</v>
      </c>
      <c r="O6" s="0" t="s">
        <v>411</v>
      </c>
      <c r="P6" s="0" t="s">
        <v>411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4</v>
      </c>
      <c r="AV6" s="0" t="n">
        <v>0</v>
      </c>
      <c r="AW6" s="0" t="n">
        <v>2</v>
      </c>
      <c r="AX6" s="0" t="n">
        <v>75396164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1972.618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5395696</v>
      </c>
      <c r="C7" s="0" t="n">
        <v>75396159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5</v>
      </c>
      <c r="K7" s="0" t="s">
        <v>412</v>
      </c>
      <c r="L7" s="0" t="n">
        <v>1344</v>
      </c>
      <c r="N7" s="0" t="n">
        <v>1008</v>
      </c>
      <c r="O7" s="0" t="s">
        <v>411</v>
      </c>
      <c r="P7" s="0" t="s">
        <v>411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5396165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231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5395696</v>
      </c>
      <c r="C8" s="0" t="n">
        <v>75396166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406</v>
      </c>
      <c r="K8" s="0" t="s">
        <v>407</v>
      </c>
      <c r="L8" s="0" t="n">
        <v>1191</v>
      </c>
      <c r="N8" s="0" t="n">
        <v>1013</v>
      </c>
      <c r="O8" s="0" t="s">
        <v>408</v>
      </c>
      <c r="P8" s="0" t="s">
        <v>408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104</v>
      </c>
      <c r="AV8" s="0" t="n">
        <v>1</v>
      </c>
      <c r="AW8" s="0" t="n">
        <v>2</v>
      </c>
      <c r="AX8" s="0" t="n">
        <v>75396177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825.93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5395696</v>
      </c>
      <c r="C9" s="0" t="n">
        <v>75396166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13</v>
      </c>
      <c r="J9" s="0" t="s">
        <v>414</v>
      </c>
      <c r="K9" s="0" t="s">
        <v>415</v>
      </c>
      <c r="L9" s="0" t="n">
        <v>1368</v>
      </c>
      <c r="N9" s="0" t="n">
        <v>1011</v>
      </c>
      <c r="O9" s="0" t="s">
        <v>416</v>
      </c>
      <c r="P9" s="0" t="s">
        <v>416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4</v>
      </c>
      <c r="AV9" s="0" t="n">
        <v>0</v>
      </c>
      <c r="AW9" s="0" t="n">
        <v>2</v>
      </c>
      <c r="AX9" s="0" t="n">
        <v>75396178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2.236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5395696</v>
      </c>
      <c r="C10" s="0" t="n">
        <v>75396166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17</v>
      </c>
      <c r="J10" s="0" t="s">
        <v>418</v>
      </c>
      <c r="K10" s="0" t="s">
        <v>419</v>
      </c>
      <c r="L10" s="0" t="n">
        <v>1368</v>
      </c>
      <c r="N10" s="0" t="n">
        <v>1011</v>
      </c>
      <c r="O10" s="0" t="s">
        <v>416</v>
      </c>
      <c r="P10" s="0" t="s">
        <v>416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104</v>
      </c>
      <c r="AV10" s="0" t="n">
        <v>0</v>
      </c>
      <c r="AW10" s="0" t="n">
        <v>2</v>
      </c>
      <c r="AX10" s="0" t="n">
        <v>75396179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35.834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5395696</v>
      </c>
      <c r="C11" s="0" t="n">
        <v>75396166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20</v>
      </c>
      <c r="J11" s="0" t="s">
        <v>421</v>
      </c>
      <c r="K11" s="0" t="s">
        <v>422</v>
      </c>
      <c r="L11" s="0" t="n">
        <v>1368</v>
      </c>
      <c r="N11" s="0" t="n">
        <v>1011</v>
      </c>
      <c r="O11" s="0" t="s">
        <v>416</v>
      </c>
      <c r="P11" s="0" t="s">
        <v>416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4</v>
      </c>
      <c r="AV11" s="0" t="n">
        <v>0</v>
      </c>
      <c r="AW11" s="0" t="n">
        <v>2</v>
      </c>
      <c r="AX11" s="0" t="n">
        <v>75396180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2.236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5395696</v>
      </c>
      <c r="C12" s="0" t="n">
        <v>75396166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423</v>
      </c>
      <c r="J12" s="0" t="s">
        <v>424</v>
      </c>
      <c r="K12" s="0" t="s">
        <v>425</v>
      </c>
      <c r="L12" s="0" t="n">
        <v>1368</v>
      </c>
      <c r="N12" s="0" t="n">
        <v>1011</v>
      </c>
      <c r="O12" s="0" t="s">
        <v>416</v>
      </c>
      <c r="P12" s="0" t="s">
        <v>416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4</v>
      </c>
      <c r="AV12" s="0" t="n">
        <v>0</v>
      </c>
      <c r="AW12" s="0" t="n">
        <v>2</v>
      </c>
      <c r="AX12" s="0" t="n">
        <v>75396181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21.85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5395696</v>
      </c>
      <c r="C13" s="0" t="n">
        <v>75396166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26</v>
      </c>
      <c r="J13" s="0" t="s">
        <v>427</v>
      </c>
      <c r="K13" s="0" t="s">
        <v>428</v>
      </c>
      <c r="L13" s="0" t="n">
        <v>1368</v>
      </c>
      <c r="N13" s="0" t="n">
        <v>1011</v>
      </c>
      <c r="O13" s="0" t="s">
        <v>416</v>
      </c>
      <c r="P13" s="0" t="s">
        <v>416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4</v>
      </c>
      <c r="AV13" s="0" t="n">
        <v>0</v>
      </c>
      <c r="AW13" s="0" t="n">
        <v>2</v>
      </c>
      <c r="AX13" s="0" t="n">
        <v>75396182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21.413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5395696</v>
      </c>
      <c r="C14" s="0" t="n">
        <v>75396166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29</v>
      </c>
      <c r="J14" s="0" t="s">
        <v>430</v>
      </c>
      <c r="K14" s="0" t="s">
        <v>431</v>
      </c>
      <c r="L14" s="0" t="n">
        <v>1327</v>
      </c>
      <c r="N14" s="0" t="n">
        <v>1005</v>
      </c>
      <c r="O14" s="0" t="s">
        <v>222</v>
      </c>
      <c r="P14" s="0" t="s">
        <v>222</v>
      </c>
      <c r="Q14" s="0" t="n">
        <v>1</v>
      </c>
      <c r="W14" s="0" t="n">
        <v>0</v>
      </c>
      <c r="X14" s="0" t="n">
        <v>937052062</v>
      </c>
      <c r="Y14" s="0" t="n">
        <v>0.2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2</v>
      </c>
      <c r="AV14" s="0" t="n">
        <v>0</v>
      </c>
      <c r="AW14" s="0" t="n">
        <v>2</v>
      </c>
      <c r="AX14" s="0" t="n">
        <v>75396183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8.36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5395696</v>
      </c>
      <c r="C15" s="0" t="n">
        <v>75396166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32</v>
      </c>
      <c r="K15" s="0" t="s">
        <v>433</v>
      </c>
      <c r="L15" s="0" t="n">
        <v>1346</v>
      </c>
      <c r="N15" s="0" t="n">
        <v>1009</v>
      </c>
      <c r="O15" s="0" t="s">
        <v>434</v>
      </c>
      <c r="P15" s="0" t="s">
        <v>434</v>
      </c>
      <c r="Q15" s="0" t="n">
        <v>1</v>
      </c>
      <c r="W15" s="0" t="n">
        <v>0</v>
      </c>
      <c r="X15" s="0" t="n">
        <v>-7527782</v>
      </c>
      <c r="Y15" s="0" t="n">
        <v>0.4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44</v>
      </c>
      <c r="AV15" s="0" t="n">
        <v>0</v>
      </c>
      <c r="AW15" s="0" t="n">
        <v>2</v>
      </c>
      <c r="AX15" s="0" t="n">
        <v>75396184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16.72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75395696</v>
      </c>
      <c r="C16" s="0" t="n">
        <v>75396166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35</v>
      </c>
      <c r="J16" s="0" t="s">
        <v>436</v>
      </c>
      <c r="K16" s="0" t="s">
        <v>437</v>
      </c>
      <c r="L16" s="0" t="n">
        <v>1339</v>
      </c>
      <c r="N16" s="0" t="n">
        <v>1007</v>
      </c>
      <c r="O16" s="0" t="s">
        <v>90</v>
      </c>
      <c r="P16" s="0" t="s">
        <v>90</v>
      </c>
      <c r="Q16" s="0" t="n">
        <v>1</v>
      </c>
      <c r="W16" s="0" t="n">
        <v>0</v>
      </c>
      <c r="X16" s="0" t="n">
        <v>-2082799898</v>
      </c>
      <c r="Y16" s="0" t="n">
        <v>0.0008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87</v>
      </c>
      <c r="AV16" s="0" t="n">
        <v>0</v>
      </c>
      <c r="AW16" s="0" t="n">
        <v>2</v>
      </c>
      <c r="AX16" s="0" t="n">
        <v>75396185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3306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75395696</v>
      </c>
      <c r="C17" s="0" t="n">
        <v>75396166</v>
      </c>
      <c r="D17" s="0" t="n">
        <v>7241068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2</v>
      </c>
      <c r="J17" s="0" t="s">
        <v>115</v>
      </c>
      <c r="K17" s="0" t="s">
        <v>113</v>
      </c>
      <c r="L17" s="0" t="n">
        <v>1035</v>
      </c>
      <c r="N17" s="0" t="n">
        <v>1013</v>
      </c>
      <c r="O17" s="0" t="s">
        <v>114</v>
      </c>
      <c r="P17" s="0" t="s">
        <v>114</v>
      </c>
      <c r="Q17" s="0" t="n">
        <v>1</v>
      </c>
      <c r="W17" s="0" t="n">
        <v>0</v>
      </c>
      <c r="X17" s="0" t="n">
        <v>779611268</v>
      </c>
      <c r="Y17" s="0" t="n">
        <v>1</v>
      </c>
      <c r="AA17" s="0" t="n">
        <v>5142.47</v>
      </c>
      <c r="AB17" s="0" t="n">
        <v>0</v>
      </c>
      <c r="AC17" s="0" t="n">
        <v>0</v>
      </c>
      <c r="AD17" s="0" t="n">
        <v>0</v>
      </c>
      <c r="AE17" s="0" t="n">
        <v>2589.44</v>
      </c>
      <c r="AF17" s="0" t="n">
        <v>0</v>
      </c>
      <c r="AG17" s="0" t="n">
        <v>0</v>
      </c>
      <c r="AH17" s="0" t="n">
        <v>0</v>
      </c>
      <c r="AI17" s="0" t="n">
        <v>1.98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38</v>
      </c>
      <c r="CY17" s="0" t="n">
        <f aca="false">AA17</f>
        <v>5142.47</v>
      </c>
      <c r="CZ17" s="0" t="n">
        <f aca="false">AE17</f>
        <v>2589.44</v>
      </c>
      <c r="DA17" s="0" t="n">
        <f aca="false">AI17</f>
        <v>1.98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5395696</v>
      </c>
      <c r="C18" s="0" t="n">
        <v>7539619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406</v>
      </c>
      <c r="K18" s="0" t="s">
        <v>407</v>
      </c>
      <c r="L18" s="0" t="n">
        <v>1191</v>
      </c>
      <c r="N18" s="0" t="n">
        <v>1013</v>
      </c>
      <c r="O18" s="0" t="s">
        <v>408</v>
      </c>
      <c r="P18" s="0" t="s">
        <v>408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5396194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22.39257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75395696</v>
      </c>
      <c r="C19" s="0" t="n">
        <v>75396190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438</v>
      </c>
      <c r="J19" s="0" t="s">
        <v>439</v>
      </c>
      <c r="K19" s="0" t="s">
        <v>440</v>
      </c>
      <c r="L19" s="0" t="n">
        <v>1368</v>
      </c>
      <c r="N19" s="0" t="n">
        <v>1011</v>
      </c>
      <c r="O19" s="0" t="s">
        <v>416</v>
      </c>
      <c r="P19" s="0" t="s">
        <v>416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539619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64.70316875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75395696</v>
      </c>
      <c r="C20" s="0" t="n">
        <v>75396190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441</v>
      </c>
      <c r="J20" s="0" t="s">
        <v>442</v>
      </c>
      <c r="K20" s="0" t="s">
        <v>443</v>
      </c>
      <c r="L20" s="0" t="n">
        <v>1368</v>
      </c>
      <c r="N20" s="0" t="n">
        <v>1011</v>
      </c>
      <c r="O20" s="0" t="s">
        <v>416</v>
      </c>
      <c r="P20" s="0" t="s">
        <v>416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5396196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16.1778205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5395696</v>
      </c>
      <c r="C21" s="0" t="n">
        <v>75396199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5</v>
      </c>
      <c r="K21" s="0" t="s">
        <v>86</v>
      </c>
      <c r="L21" s="0" t="n">
        <v>1348</v>
      </c>
      <c r="N21" s="0" t="n">
        <v>1009</v>
      </c>
      <c r="O21" s="0" t="s">
        <v>87</v>
      </c>
      <c r="P21" s="0" t="s">
        <v>87</v>
      </c>
      <c r="Q21" s="0" t="n">
        <v>1000</v>
      </c>
      <c r="W21" s="0" t="n">
        <v>1</v>
      </c>
      <c r="X21" s="0" t="n">
        <v>-1541367988</v>
      </c>
      <c r="Y21" s="0" t="n">
        <v>-3.9494246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-4.2854</v>
      </c>
      <c r="AU21" s="0" t="s">
        <v>193</v>
      </c>
      <c r="AV21" s="0" t="n">
        <v>0</v>
      </c>
      <c r="AW21" s="0" t="n">
        <v>2</v>
      </c>
      <c r="AX21" s="0" t="n">
        <v>75396204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296.20684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5395696</v>
      </c>
      <c r="C22" s="0" t="n">
        <v>75396199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5</v>
      </c>
      <c r="K22" s="0" t="s">
        <v>89</v>
      </c>
      <c r="L22" s="0" t="n">
        <v>1339</v>
      </c>
      <c r="N22" s="0" t="n">
        <v>1007</v>
      </c>
      <c r="O22" s="0" t="s">
        <v>90</v>
      </c>
      <c r="P22" s="0" t="s">
        <v>90</v>
      </c>
      <c r="Q22" s="0" t="n">
        <v>1</v>
      </c>
      <c r="W22" s="0" t="n">
        <v>1</v>
      </c>
      <c r="X22" s="0" t="n">
        <v>-589967668</v>
      </c>
      <c r="Y22" s="0" t="n">
        <v>-10.7430912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-11.657</v>
      </c>
      <c r="AU22" s="0" t="s">
        <v>193</v>
      </c>
      <c r="AV22" s="0" t="n">
        <v>0</v>
      </c>
      <c r="AW22" s="0" t="n">
        <v>2</v>
      </c>
      <c r="AX22" s="0" t="n">
        <v>75396205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805.7318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75395696</v>
      </c>
      <c r="C23" s="0" t="n">
        <v>75396199</v>
      </c>
      <c r="D23" s="0" t="n">
        <v>7232339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92</v>
      </c>
      <c r="J23" s="0" t="s">
        <v>94</v>
      </c>
      <c r="K23" s="0" t="s">
        <v>93</v>
      </c>
      <c r="L23" s="0" t="n">
        <v>1339</v>
      </c>
      <c r="N23" s="0" t="n">
        <v>1007</v>
      </c>
      <c r="O23" s="0" t="s">
        <v>90</v>
      </c>
      <c r="P23" s="0" t="s">
        <v>90</v>
      </c>
      <c r="Q23" s="0" t="n">
        <v>1</v>
      </c>
      <c r="W23" s="0" t="n">
        <v>0</v>
      </c>
      <c r="X23" s="0" t="n">
        <v>-2078264008</v>
      </c>
      <c r="Y23" s="0" t="n">
        <v>-0.1</v>
      </c>
      <c r="AA23" s="0" t="n">
        <v>1885.92</v>
      </c>
      <c r="AB23" s="0" t="n">
        <v>0</v>
      </c>
      <c r="AC23" s="0" t="n">
        <v>0</v>
      </c>
      <c r="AD23" s="0" t="n">
        <v>0</v>
      </c>
      <c r="AE23" s="0" t="n">
        <v>413.58</v>
      </c>
      <c r="AF23" s="0" t="n">
        <v>0</v>
      </c>
      <c r="AG23" s="0" t="n">
        <v>0</v>
      </c>
      <c r="AH23" s="0" t="n">
        <v>0</v>
      </c>
      <c r="AI23" s="0" t="n">
        <v>4.56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1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6</f>
        <v>-7.5</v>
      </c>
      <c r="CY23" s="0" t="n">
        <f aca="false">AA23</f>
        <v>1885.92</v>
      </c>
      <c r="CZ23" s="0" t="n">
        <f aca="false">AE23</f>
        <v>413.58</v>
      </c>
      <c r="DA23" s="0" t="n">
        <f aca="false">AI23</f>
        <v>4.56</v>
      </c>
      <c r="D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5395696</v>
      </c>
      <c r="C24" s="0" t="n">
        <v>75396199</v>
      </c>
      <c r="D24" s="0" t="n">
        <v>7240848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96</v>
      </c>
      <c r="J24" s="0" t="s">
        <v>98</v>
      </c>
      <c r="K24" s="0" t="s">
        <v>97</v>
      </c>
      <c r="L24" s="0" t="n">
        <v>1301</v>
      </c>
      <c r="N24" s="0" t="n">
        <v>1003</v>
      </c>
      <c r="O24" s="0" t="s">
        <v>76</v>
      </c>
      <c r="P24" s="0" t="s">
        <v>76</v>
      </c>
      <c r="Q24" s="0" t="n">
        <v>1</v>
      </c>
      <c r="W24" s="0" t="n">
        <v>0</v>
      </c>
      <c r="X24" s="0" t="n">
        <v>1633571364</v>
      </c>
      <c r="Y24" s="0" t="n">
        <v>2</v>
      </c>
      <c r="AA24" s="0" t="n">
        <v>1490</v>
      </c>
      <c r="AB24" s="0" t="n">
        <v>0</v>
      </c>
      <c r="AC24" s="0" t="n">
        <v>0</v>
      </c>
      <c r="AD24" s="0" t="n">
        <v>0</v>
      </c>
      <c r="AE24" s="0" t="n">
        <v>526.5</v>
      </c>
      <c r="AF24" s="0" t="n">
        <v>0</v>
      </c>
      <c r="AG24" s="0" t="n">
        <v>0</v>
      </c>
      <c r="AH24" s="0" t="n">
        <v>0</v>
      </c>
      <c r="AI24" s="0" t="n">
        <v>2.83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6</f>
        <v>150</v>
      </c>
      <c r="CY24" s="0" t="n">
        <f aca="false">AA24</f>
        <v>1490</v>
      </c>
      <c r="CZ24" s="0" t="n">
        <f aca="false">AE24</f>
        <v>526.5</v>
      </c>
      <c r="DA24" s="0" t="n">
        <f aca="false">AI24</f>
        <v>2.83</v>
      </c>
      <c r="DB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75395696</v>
      </c>
      <c r="C25" s="0" t="n">
        <v>75396210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406</v>
      </c>
      <c r="K25" s="0" t="s">
        <v>407</v>
      </c>
      <c r="L25" s="0" t="n">
        <v>1191</v>
      </c>
      <c r="N25" s="0" t="n">
        <v>1013</v>
      </c>
      <c r="O25" s="0" t="s">
        <v>408</v>
      </c>
      <c r="P25" s="0" t="s">
        <v>408</v>
      </c>
      <c r="Q25" s="0" t="n">
        <v>1</v>
      </c>
      <c r="W25" s="0" t="n">
        <v>0</v>
      </c>
      <c r="X25" s="0" t="n">
        <v>946207192</v>
      </c>
      <c r="Y25" s="0" t="n">
        <v>3.72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.24</v>
      </c>
      <c r="AU25" s="0" t="s">
        <v>104</v>
      </c>
      <c r="AV25" s="0" t="n">
        <v>1</v>
      </c>
      <c r="AW25" s="0" t="n">
        <v>2</v>
      </c>
      <c r="AX25" s="0" t="n">
        <v>75396214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81</f>
        <v>74.52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1)</f>
        <v>81</v>
      </c>
      <c r="B26" s="0" t="n">
        <v>75395696</v>
      </c>
      <c r="C26" s="0" t="n">
        <v>75396210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409</v>
      </c>
      <c r="K26" s="0" t="s">
        <v>410</v>
      </c>
      <c r="L26" s="0" t="n">
        <v>1344</v>
      </c>
      <c r="N26" s="0" t="n">
        <v>1008</v>
      </c>
      <c r="O26" s="0" t="s">
        <v>411</v>
      </c>
      <c r="P26" s="0" t="s">
        <v>411</v>
      </c>
      <c r="Q26" s="0" t="n">
        <v>1</v>
      </c>
      <c r="W26" s="0" t="n">
        <v>0</v>
      </c>
      <c r="X26" s="0" t="n">
        <v>-450565604</v>
      </c>
      <c r="Y26" s="0" t="n">
        <v>51.91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5.14</v>
      </c>
      <c r="AU26" s="0" t="s">
        <v>104</v>
      </c>
      <c r="AV26" s="0" t="n">
        <v>0</v>
      </c>
      <c r="AW26" s="0" t="n">
        <v>2</v>
      </c>
      <c r="AX26" s="0" t="n">
        <v>75396215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1</f>
        <v>1038.22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75395696</v>
      </c>
      <c r="C27" s="0" t="n">
        <v>75396210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85</v>
      </c>
      <c r="K27" s="0" t="s">
        <v>412</v>
      </c>
      <c r="L27" s="0" t="n">
        <v>1344</v>
      </c>
      <c r="N27" s="0" t="n">
        <v>1008</v>
      </c>
      <c r="O27" s="0" t="s">
        <v>411</v>
      </c>
      <c r="P27" s="0" t="s">
        <v>411</v>
      </c>
      <c r="Q27" s="0" t="n">
        <v>1</v>
      </c>
      <c r="W27" s="0" t="n">
        <v>0</v>
      </c>
      <c r="X27" s="0" t="n">
        <v>-360884371</v>
      </c>
      <c r="Y27" s="0" t="n">
        <v>32.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2.4</v>
      </c>
      <c r="AV27" s="0" t="n">
        <v>0</v>
      </c>
      <c r="AW27" s="0" t="n">
        <v>2</v>
      </c>
      <c r="AX27" s="0" t="n">
        <v>75396216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1</f>
        <v>648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75395696</v>
      </c>
      <c r="C28" s="0" t="n">
        <v>75396217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406</v>
      </c>
      <c r="K28" s="0" t="s">
        <v>407</v>
      </c>
      <c r="L28" s="0" t="n">
        <v>1191</v>
      </c>
      <c r="N28" s="0" t="n">
        <v>1013</v>
      </c>
      <c r="O28" s="0" t="s">
        <v>408</v>
      </c>
      <c r="P28" s="0" t="s">
        <v>408</v>
      </c>
      <c r="Q28" s="0" t="n">
        <v>1</v>
      </c>
      <c r="W28" s="0" t="n">
        <v>0</v>
      </c>
      <c r="X28" s="0" t="n">
        <v>946207192</v>
      </c>
      <c r="Y28" s="0" t="n">
        <v>21.735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8.9</v>
      </c>
      <c r="AU28" s="0" t="s">
        <v>104</v>
      </c>
      <c r="AV28" s="0" t="n">
        <v>1</v>
      </c>
      <c r="AW28" s="0" t="n">
        <v>2</v>
      </c>
      <c r="AX28" s="0" t="n">
        <v>75396228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434.7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75395696</v>
      </c>
      <c r="C29" s="0" t="n">
        <v>75396217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13</v>
      </c>
      <c r="J29" s="0" t="s">
        <v>414</v>
      </c>
      <c r="K29" s="0" t="s">
        <v>415</v>
      </c>
      <c r="L29" s="0" t="n">
        <v>1368</v>
      </c>
      <c r="N29" s="0" t="n">
        <v>1011</v>
      </c>
      <c r="O29" s="0" t="s">
        <v>416</v>
      </c>
      <c r="P29" s="0" t="s">
        <v>416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47</v>
      </c>
      <c r="AC29" s="0" t="n">
        <v>0.73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68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104</v>
      </c>
      <c r="AV29" s="0" t="n">
        <v>0</v>
      </c>
      <c r="AW29" s="0" t="n">
        <v>2</v>
      </c>
      <c r="AX29" s="0" t="n">
        <v>75396229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6.44</v>
      </c>
      <c r="CY29" s="0" t="n">
        <f aca="false">AB29</f>
        <v>13.47</v>
      </c>
      <c r="CZ29" s="0" t="n">
        <f aca="false">AF29</f>
        <v>4.71</v>
      </c>
      <c r="DA29" s="0" t="n">
        <f aca="false">AJ29</f>
        <v>2.68</v>
      </c>
      <c r="DB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75395696</v>
      </c>
      <c r="C30" s="0" t="n">
        <v>75396217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417</v>
      </c>
      <c r="J30" s="0" t="s">
        <v>418</v>
      </c>
      <c r="K30" s="0" t="s">
        <v>419</v>
      </c>
      <c r="L30" s="0" t="n">
        <v>1368</v>
      </c>
      <c r="N30" s="0" t="n">
        <v>1011</v>
      </c>
      <c r="O30" s="0" t="s">
        <v>416</v>
      </c>
      <c r="P30" s="0" t="s">
        <v>416</v>
      </c>
      <c r="Q30" s="0" t="n">
        <v>1</v>
      </c>
      <c r="W30" s="0" t="n">
        <v>0</v>
      </c>
      <c r="X30" s="0" t="n">
        <v>643218815</v>
      </c>
      <c r="Y30" s="0" t="n">
        <v>0.943</v>
      </c>
      <c r="AA30" s="0" t="n">
        <v>0</v>
      </c>
      <c r="AB30" s="0" t="n">
        <v>285.26</v>
      </c>
      <c r="AC30" s="0" t="n">
        <v>48.7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6</v>
      </c>
      <c r="AK30" s="0" t="n">
        <v>17.04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82</v>
      </c>
      <c r="AU30" s="0" t="s">
        <v>104</v>
      </c>
      <c r="AV30" s="0" t="n">
        <v>0</v>
      </c>
      <c r="AW30" s="0" t="n">
        <v>2</v>
      </c>
      <c r="AX30" s="0" t="n">
        <v>75396230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2</f>
        <v>18.86</v>
      </c>
      <c r="CY30" s="0" t="n">
        <f aca="false">AB30</f>
        <v>285.26</v>
      </c>
      <c r="CZ30" s="0" t="n">
        <f aca="false">AF30</f>
        <v>43.4</v>
      </c>
      <c r="DA30" s="0" t="n">
        <f aca="false">AJ30</f>
        <v>6.16</v>
      </c>
      <c r="DB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75395696</v>
      </c>
      <c r="C31" s="0" t="n">
        <v>75396217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420</v>
      </c>
      <c r="J31" s="0" t="s">
        <v>421</v>
      </c>
      <c r="K31" s="0" t="s">
        <v>422</v>
      </c>
      <c r="L31" s="0" t="n">
        <v>1368</v>
      </c>
      <c r="N31" s="0" t="n">
        <v>1011</v>
      </c>
      <c r="O31" s="0" t="s">
        <v>416</v>
      </c>
      <c r="P31" s="0" t="s">
        <v>416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1.99</v>
      </c>
      <c r="AC31" s="0" t="n">
        <v>3.27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03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104</v>
      </c>
      <c r="AV31" s="0" t="n">
        <v>0</v>
      </c>
      <c r="AW31" s="0" t="n">
        <v>2</v>
      </c>
      <c r="AX31" s="0" t="n">
        <v>75396231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2</f>
        <v>6.44</v>
      </c>
      <c r="CY31" s="0" t="n">
        <f aca="false">AB31</f>
        <v>11.99</v>
      </c>
      <c r="CZ31" s="0" t="n">
        <f aca="false">AF31</f>
        <v>3.71</v>
      </c>
      <c r="DA31" s="0" t="n">
        <f aca="false">AJ31</f>
        <v>3.03</v>
      </c>
      <c r="DB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75395696</v>
      </c>
      <c r="C32" s="0" t="n">
        <v>75396217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423</v>
      </c>
      <c r="J32" s="0" t="s">
        <v>424</v>
      </c>
      <c r="K32" s="0" t="s">
        <v>425</v>
      </c>
      <c r="L32" s="0" t="n">
        <v>1368</v>
      </c>
      <c r="N32" s="0" t="n">
        <v>1011</v>
      </c>
      <c r="O32" s="0" t="s">
        <v>416</v>
      </c>
      <c r="P32" s="0" t="s">
        <v>416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0.88</v>
      </c>
      <c r="AC32" s="0" t="n">
        <v>319.82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5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04</v>
      </c>
      <c r="AV32" s="0" t="n">
        <v>0</v>
      </c>
      <c r="AW32" s="0" t="n">
        <v>2</v>
      </c>
      <c r="AX32" s="0" t="n">
        <v>75396232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2</f>
        <v>11.5</v>
      </c>
      <c r="CY32" s="0" t="n">
        <f aca="false">AB32</f>
        <v>710.88</v>
      </c>
      <c r="CZ32" s="0" t="n">
        <f aca="false">AF32</f>
        <v>74.44</v>
      </c>
      <c r="DA32" s="0" t="n">
        <f aca="false">AJ32</f>
        <v>8.95</v>
      </c>
      <c r="DB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75395696</v>
      </c>
      <c r="C33" s="0" t="n">
        <v>75396217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26</v>
      </c>
      <c r="J33" s="0" t="s">
        <v>427</v>
      </c>
      <c r="K33" s="0" t="s">
        <v>428</v>
      </c>
      <c r="L33" s="0" t="n">
        <v>1368</v>
      </c>
      <c r="N33" s="0" t="n">
        <v>1011</v>
      </c>
      <c r="O33" s="0" t="s">
        <v>416</v>
      </c>
      <c r="P33" s="0" t="s">
        <v>416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</v>
      </c>
      <c r="AC33" s="0" t="n">
        <v>1.82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88</v>
      </c>
      <c r="AK33" s="0" t="n">
        <v>17.0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104</v>
      </c>
      <c r="AV33" s="0" t="n">
        <v>0</v>
      </c>
      <c r="AW33" s="0" t="n">
        <v>2</v>
      </c>
      <c r="AX33" s="0" t="n">
        <v>75396233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2</f>
        <v>11.27</v>
      </c>
      <c r="CY33" s="0" t="n">
        <f aca="false">AB33</f>
        <v>27.4</v>
      </c>
      <c r="CZ33" s="0" t="n">
        <f aca="false">AF33</f>
        <v>2.36</v>
      </c>
      <c r="DA33" s="0" t="n">
        <f aca="false">AJ33</f>
        <v>10.88</v>
      </c>
      <c r="DB33" s="0" t="n">
        <v>0</v>
      </c>
    </row>
    <row r="34" customFormat="false" ht="12.75" hidden="false" customHeight="false" outlineLevel="0" collapsed="false">
      <c r="A34" s="0" t="n">
        <f aca="false">ROW(Source!A82)</f>
        <v>82</v>
      </c>
      <c r="B34" s="0" t="n">
        <v>75395696</v>
      </c>
      <c r="C34" s="0" t="n">
        <v>75396217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29</v>
      </c>
      <c r="J34" s="0" t="s">
        <v>430</v>
      </c>
      <c r="K34" s="0" t="s">
        <v>431</v>
      </c>
      <c r="L34" s="0" t="n">
        <v>1327</v>
      </c>
      <c r="N34" s="0" t="n">
        <v>1005</v>
      </c>
      <c r="O34" s="0" t="s">
        <v>222</v>
      </c>
      <c r="P34" s="0" t="s">
        <v>222</v>
      </c>
      <c r="Q34" s="0" t="n">
        <v>1</v>
      </c>
      <c r="W34" s="0" t="n">
        <v>0</v>
      </c>
      <c r="X34" s="0" t="n">
        <v>937052062</v>
      </c>
      <c r="Y34" s="0" t="n">
        <v>0.22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22</v>
      </c>
      <c r="AV34" s="0" t="n">
        <v>0</v>
      </c>
      <c r="AW34" s="0" t="n">
        <v>2</v>
      </c>
      <c r="AX34" s="0" t="n">
        <v>75396234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2</f>
        <v>4.4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82)</f>
        <v>82</v>
      </c>
      <c r="B35" s="0" t="n">
        <v>75395696</v>
      </c>
      <c r="C35" s="0" t="n">
        <v>75396217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432</v>
      </c>
      <c r="K35" s="0" t="s">
        <v>433</v>
      </c>
      <c r="L35" s="0" t="n">
        <v>1346</v>
      </c>
      <c r="N35" s="0" t="n">
        <v>1009</v>
      </c>
      <c r="O35" s="0" t="s">
        <v>434</v>
      </c>
      <c r="P35" s="0" t="s">
        <v>434</v>
      </c>
      <c r="Q35" s="0" t="n">
        <v>1</v>
      </c>
      <c r="W35" s="0" t="n">
        <v>0</v>
      </c>
      <c r="X35" s="0" t="n">
        <v>-7527782</v>
      </c>
      <c r="Y35" s="0" t="n">
        <v>0.44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44</v>
      </c>
      <c r="AV35" s="0" t="n">
        <v>0</v>
      </c>
      <c r="AW35" s="0" t="n">
        <v>2</v>
      </c>
      <c r="AX35" s="0" t="n">
        <v>75396235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2</f>
        <v>8.8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82)</f>
        <v>82</v>
      </c>
      <c r="B36" s="0" t="n">
        <v>75395696</v>
      </c>
      <c r="C36" s="0" t="n">
        <v>75396217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35</v>
      </c>
      <c r="J36" s="0" t="s">
        <v>436</v>
      </c>
      <c r="K36" s="0" t="s">
        <v>437</v>
      </c>
      <c r="L36" s="0" t="n">
        <v>1339</v>
      </c>
      <c r="N36" s="0" t="n">
        <v>1007</v>
      </c>
      <c r="O36" s="0" t="s">
        <v>90</v>
      </c>
      <c r="P36" s="0" t="s">
        <v>90</v>
      </c>
      <c r="Q36" s="0" t="n">
        <v>1</v>
      </c>
      <c r="W36" s="0" t="n">
        <v>0</v>
      </c>
      <c r="X36" s="0" t="n">
        <v>-2082799898</v>
      </c>
      <c r="Y36" s="0" t="n">
        <v>0.00087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087</v>
      </c>
      <c r="AV36" s="0" t="n">
        <v>0</v>
      </c>
      <c r="AW36" s="0" t="n">
        <v>2</v>
      </c>
      <c r="AX36" s="0" t="n">
        <v>75396236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2</f>
        <v>0.0174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82)</f>
        <v>82</v>
      </c>
      <c r="B37" s="0" t="n">
        <v>75395696</v>
      </c>
      <c r="C37" s="0" t="n">
        <v>75396217</v>
      </c>
      <c r="D37" s="0" t="n">
        <v>7241068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12</v>
      </c>
      <c r="J37" s="0" t="s">
        <v>115</v>
      </c>
      <c r="K37" s="0" t="s">
        <v>113</v>
      </c>
      <c r="L37" s="0" t="n">
        <v>1035</v>
      </c>
      <c r="N37" s="0" t="n">
        <v>1013</v>
      </c>
      <c r="O37" s="0" t="s">
        <v>114</v>
      </c>
      <c r="P37" s="0" t="s">
        <v>114</v>
      </c>
      <c r="Q37" s="0" t="n">
        <v>1</v>
      </c>
      <c r="W37" s="0" t="n">
        <v>0</v>
      </c>
      <c r="X37" s="0" t="n">
        <v>779611268</v>
      </c>
      <c r="Y37" s="0" t="n">
        <v>1</v>
      </c>
      <c r="AA37" s="0" t="n">
        <v>5142.47</v>
      </c>
      <c r="AB37" s="0" t="n">
        <v>0</v>
      </c>
      <c r="AC37" s="0" t="n">
        <v>0</v>
      </c>
      <c r="AD37" s="0" t="n">
        <v>0</v>
      </c>
      <c r="AE37" s="0" t="n">
        <v>2589.44</v>
      </c>
      <c r="AF37" s="0" t="n">
        <v>0</v>
      </c>
      <c r="AG37" s="0" t="n">
        <v>0</v>
      </c>
      <c r="AH37" s="0" t="n">
        <v>0</v>
      </c>
      <c r="AI37" s="0" t="n">
        <v>1.98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2</f>
        <v>20</v>
      </c>
      <c r="CY37" s="0" t="n">
        <f aca="false">AA37</f>
        <v>5142.47</v>
      </c>
      <c r="CZ37" s="0" t="n">
        <f aca="false">AE37</f>
        <v>2589.44</v>
      </c>
      <c r="DA37" s="0" t="n">
        <f aca="false">AI37</f>
        <v>1.98</v>
      </c>
      <c r="DB37" s="0" t="n">
        <v>0</v>
      </c>
    </row>
    <row r="38" customFormat="false" ht="12.75" hidden="false" customHeight="false" outlineLevel="0" collapsed="false">
      <c r="A38" s="0" t="n">
        <f aca="false">ROW(Source!A86)</f>
        <v>86</v>
      </c>
      <c r="B38" s="0" t="n">
        <v>75395696</v>
      </c>
      <c r="C38" s="0" t="n">
        <v>75396241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406</v>
      </c>
      <c r="K38" s="0" t="s">
        <v>407</v>
      </c>
      <c r="L38" s="0" t="n">
        <v>1191</v>
      </c>
      <c r="N38" s="0" t="n">
        <v>1013</v>
      </c>
      <c r="O38" s="0" t="s">
        <v>408</v>
      </c>
      <c r="P38" s="0" t="s">
        <v>408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75396245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6</f>
        <v>11.119074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6)</f>
        <v>86</v>
      </c>
      <c r="B39" s="0" t="n">
        <v>75395696</v>
      </c>
      <c r="C39" s="0" t="n">
        <v>75396241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38</v>
      </c>
      <c r="J39" s="0" t="s">
        <v>439</v>
      </c>
      <c r="K39" s="0" t="s">
        <v>440</v>
      </c>
      <c r="L39" s="0" t="n">
        <v>1368</v>
      </c>
      <c r="N39" s="0" t="n">
        <v>1011</v>
      </c>
      <c r="O39" s="0" t="s">
        <v>416</v>
      </c>
      <c r="P39" s="0" t="s">
        <v>416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51.86</v>
      </c>
      <c r="AC39" s="0" t="n">
        <v>580.91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</v>
      </c>
      <c r="AK39" s="0" t="n">
        <v>17.04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75396246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6</f>
        <v>32.12848375</v>
      </c>
      <c r="CY39" s="0" t="n">
        <f aca="false">AB39</f>
        <v>1451.86</v>
      </c>
      <c r="CZ39" s="0" t="n">
        <f aca="false">AF39</f>
        <v>162.4</v>
      </c>
      <c r="DA39" s="0" t="n">
        <f aca="false">AJ39</f>
        <v>7.5</v>
      </c>
      <c r="DB39" s="0" t="n">
        <v>0</v>
      </c>
    </row>
    <row r="40" customFormat="false" ht="12.75" hidden="false" customHeight="false" outlineLevel="0" collapsed="false">
      <c r="A40" s="0" t="n">
        <f aca="false">ROW(Source!A86)</f>
        <v>86</v>
      </c>
      <c r="B40" s="0" t="n">
        <v>75395696</v>
      </c>
      <c r="C40" s="0" t="n">
        <v>75396241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41</v>
      </c>
      <c r="J40" s="0" t="s">
        <v>442</v>
      </c>
      <c r="K40" s="0" t="s">
        <v>443</v>
      </c>
      <c r="L40" s="0" t="n">
        <v>1368</v>
      </c>
      <c r="N40" s="0" t="n">
        <v>1011</v>
      </c>
      <c r="O40" s="0" t="s">
        <v>416</v>
      </c>
      <c r="P40" s="0" t="s">
        <v>416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895.44</v>
      </c>
      <c r="AC40" s="0" t="n">
        <v>538.67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1</v>
      </c>
      <c r="AK40" s="0" t="n">
        <v>17.04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75396247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6</f>
        <v>8.0331281</v>
      </c>
      <c r="CY40" s="0" t="n">
        <f aca="false">AB40</f>
        <v>895.44</v>
      </c>
      <c r="CZ40" s="0" t="n">
        <f aca="false">AF40</f>
        <v>110.31</v>
      </c>
      <c r="DA40" s="0" t="n">
        <f aca="false">AJ40</f>
        <v>6.81</v>
      </c>
      <c r="DB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75395696</v>
      </c>
      <c r="C41" s="0" t="n">
        <v>75396250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5</v>
      </c>
      <c r="K41" s="0" t="s">
        <v>86</v>
      </c>
      <c r="L41" s="0" t="n">
        <v>1348</v>
      </c>
      <c r="N41" s="0" t="n">
        <v>1009</v>
      </c>
      <c r="O41" s="0" t="s">
        <v>87</v>
      </c>
      <c r="P41" s="0" t="s">
        <v>87</v>
      </c>
      <c r="Q41" s="0" t="n">
        <v>1000</v>
      </c>
      <c r="W41" s="0" t="n">
        <v>1</v>
      </c>
      <c r="X41" s="0" t="n">
        <v>-1541367988</v>
      </c>
      <c r="Y41" s="0" t="n">
        <v>-0.000109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-0.00014</v>
      </c>
      <c r="AU41" s="0" t="s">
        <v>213</v>
      </c>
      <c r="AV41" s="0" t="n">
        <v>0</v>
      </c>
      <c r="AW41" s="0" t="n">
        <v>2</v>
      </c>
      <c r="AX41" s="0" t="n">
        <v>75396253</v>
      </c>
      <c r="AY41" s="0" t="n">
        <v>1</v>
      </c>
      <c r="AZ41" s="0" t="n">
        <v>6144</v>
      </c>
      <c r="BA41" s="0" t="n">
        <v>37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20</f>
        <v>-0.003276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75395696</v>
      </c>
      <c r="C42" s="0" t="n">
        <v>75396250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85</v>
      </c>
      <c r="K42" s="0" t="s">
        <v>89</v>
      </c>
      <c r="L42" s="0" t="n">
        <v>1339</v>
      </c>
      <c r="N42" s="0" t="n">
        <v>1007</v>
      </c>
      <c r="O42" s="0" t="s">
        <v>90</v>
      </c>
      <c r="P42" s="0" t="s">
        <v>90</v>
      </c>
      <c r="Q42" s="0" t="n">
        <v>1</v>
      </c>
      <c r="W42" s="0" t="n">
        <v>1</v>
      </c>
      <c r="X42" s="0" t="n">
        <v>-589967668</v>
      </c>
      <c r="Y42" s="0" t="n">
        <v>-0.683124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-0.8758</v>
      </c>
      <c r="AU42" s="0" t="s">
        <v>213</v>
      </c>
      <c r="AV42" s="0" t="n">
        <v>0</v>
      </c>
      <c r="AW42" s="0" t="n">
        <v>2</v>
      </c>
      <c r="AX42" s="0" t="n">
        <v>75396254</v>
      </c>
      <c r="AY42" s="0" t="n">
        <v>1</v>
      </c>
      <c r="AZ42" s="0" t="n">
        <v>6144</v>
      </c>
      <c r="BA42" s="0" t="n">
        <v>38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0</f>
        <v>-20.49372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3)</f>
        <v>123</v>
      </c>
      <c r="B43" s="0" t="n">
        <v>75395696</v>
      </c>
      <c r="C43" s="0" t="n">
        <v>75396257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406</v>
      </c>
      <c r="K43" s="0" t="s">
        <v>407</v>
      </c>
      <c r="L43" s="0" t="n">
        <v>1191</v>
      </c>
      <c r="N43" s="0" t="n">
        <v>1013</v>
      </c>
      <c r="O43" s="0" t="s">
        <v>408</v>
      </c>
      <c r="P43" s="0" t="s">
        <v>408</v>
      </c>
      <c r="Q43" s="0" t="n">
        <v>1</v>
      </c>
      <c r="W43" s="0" t="n">
        <v>0</v>
      </c>
      <c r="X43" s="0" t="n">
        <v>946207192</v>
      </c>
      <c r="Y43" s="0" t="n">
        <v>3.726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.24</v>
      </c>
      <c r="AU43" s="0" t="s">
        <v>104</v>
      </c>
      <c r="AV43" s="0" t="n">
        <v>1</v>
      </c>
      <c r="AW43" s="0" t="n">
        <v>2</v>
      </c>
      <c r="AX43" s="0" t="n">
        <v>75396261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3</f>
        <v>37.26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3)</f>
        <v>123</v>
      </c>
      <c r="B44" s="0" t="n">
        <v>75395696</v>
      </c>
      <c r="C44" s="0" t="n">
        <v>75396257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409</v>
      </c>
      <c r="K44" s="0" t="s">
        <v>410</v>
      </c>
      <c r="L44" s="0" t="n">
        <v>1344</v>
      </c>
      <c r="N44" s="0" t="n">
        <v>1008</v>
      </c>
      <c r="O44" s="0" t="s">
        <v>411</v>
      </c>
      <c r="P44" s="0" t="s">
        <v>411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104</v>
      </c>
      <c r="AV44" s="0" t="n">
        <v>0</v>
      </c>
      <c r="AW44" s="0" t="n">
        <v>2</v>
      </c>
      <c r="AX44" s="0" t="n">
        <v>75396262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3</f>
        <v>519.11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3)</f>
        <v>123</v>
      </c>
      <c r="B45" s="0" t="n">
        <v>75395696</v>
      </c>
      <c r="C45" s="0" t="n">
        <v>75396257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85</v>
      </c>
      <c r="K45" s="0" t="s">
        <v>412</v>
      </c>
      <c r="L45" s="0" t="n">
        <v>1344</v>
      </c>
      <c r="N45" s="0" t="n">
        <v>1008</v>
      </c>
      <c r="O45" s="0" t="s">
        <v>411</v>
      </c>
      <c r="P45" s="0" t="s">
        <v>411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75396263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3</f>
        <v>324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4)</f>
        <v>124</v>
      </c>
      <c r="B46" s="0" t="n">
        <v>75395696</v>
      </c>
      <c r="C46" s="0" t="n">
        <v>75396264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5</v>
      </c>
      <c r="K46" s="0" t="s">
        <v>89</v>
      </c>
      <c r="L46" s="0" t="n">
        <v>1339</v>
      </c>
      <c r="N46" s="0" t="n">
        <v>1007</v>
      </c>
      <c r="O46" s="0" t="s">
        <v>90</v>
      </c>
      <c r="P46" s="0" t="s">
        <v>90</v>
      </c>
      <c r="Q46" s="0" t="n">
        <v>1</v>
      </c>
      <c r="W46" s="0" t="n">
        <v>1</v>
      </c>
      <c r="X46" s="0" t="n">
        <v>-589967668</v>
      </c>
      <c r="Y46" s="0" t="n">
        <v>-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-0.2</v>
      </c>
      <c r="AV46" s="0" t="n">
        <v>0</v>
      </c>
      <c r="AW46" s="0" t="n">
        <v>2</v>
      </c>
      <c r="AX46" s="0" t="n">
        <v>75396266</v>
      </c>
      <c r="AY46" s="0" t="n">
        <v>1</v>
      </c>
      <c r="AZ46" s="0" t="n">
        <v>6144</v>
      </c>
      <c r="BA46" s="0" t="n">
        <v>42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4</f>
        <v>-6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8)</f>
        <v>128</v>
      </c>
      <c r="B47" s="0" t="n">
        <v>75395696</v>
      </c>
      <c r="C47" s="0" t="n">
        <v>75396270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406</v>
      </c>
      <c r="K47" s="0" t="s">
        <v>407</v>
      </c>
      <c r="L47" s="0" t="n">
        <v>1191</v>
      </c>
      <c r="N47" s="0" t="n">
        <v>1013</v>
      </c>
      <c r="O47" s="0" t="s">
        <v>408</v>
      </c>
      <c r="P47" s="0" t="s">
        <v>408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75396274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8</f>
        <v>1.110762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8)</f>
        <v>128</v>
      </c>
      <c r="B48" s="0" t="n">
        <v>75395696</v>
      </c>
      <c r="C48" s="0" t="n">
        <v>75396270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38</v>
      </c>
      <c r="J48" s="0" t="s">
        <v>439</v>
      </c>
      <c r="K48" s="0" t="s">
        <v>440</v>
      </c>
      <c r="L48" s="0" t="n">
        <v>1368</v>
      </c>
      <c r="N48" s="0" t="n">
        <v>1011</v>
      </c>
      <c r="O48" s="0" t="s">
        <v>416</v>
      </c>
      <c r="P48" s="0" t="s">
        <v>416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51.86</v>
      </c>
      <c r="AC48" s="0" t="n">
        <v>580.91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</v>
      </c>
      <c r="AK48" s="0" t="n">
        <v>17.04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75396275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8</f>
        <v>3.20953875</v>
      </c>
      <c r="CY48" s="0" t="n">
        <f aca="false">AB48</f>
        <v>1451.86</v>
      </c>
      <c r="CZ48" s="0" t="n">
        <f aca="false">AF48</f>
        <v>162.4</v>
      </c>
      <c r="DA48" s="0" t="n">
        <f aca="false">AJ48</f>
        <v>7.5</v>
      </c>
      <c r="DB48" s="0" t="n">
        <v>0</v>
      </c>
    </row>
    <row r="49" customFormat="false" ht="12.75" hidden="false" customHeight="false" outlineLevel="0" collapsed="false">
      <c r="A49" s="0" t="n">
        <f aca="false">ROW(Source!A128)</f>
        <v>128</v>
      </c>
      <c r="B49" s="0" t="n">
        <v>75395696</v>
      </c>
      <c r="C49" s="0" t="n">
        <v>75396270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41</v>
      </c>
      <c r="J49" s="0" t="s">
        <v>442</v>
      </c>
      <c r="K49" s="0" t="s">
        <v>443</v>
      </c>
      <c r="L49" s="0" t="n">
        <v>1368</v>
      </c>
      <c r="N49" s="0" t="n">
        <v>1011</v>
      </c>
      <c r="O49" s="0" t="s">
        <v>416</v>
      </c>
      <c r="P49" s="0" t="s">
        <v>416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895.44</v>
      </c>
      <c r="AC49" s="0" t="n">
        <v>538.67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1</v>
      </c>
      <c r="AK49" s="0" t="n">
        <v>17.0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75396276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8</f>
        <v>0.8024853</v>
      </c>
      <c r="CY49" s="0" t="n">
        <f aca="false">AB49</f>
        <v>895.44</v>
      </c>
      <c r="CZ49" s="0" t="n">
        <f aca="false">AF49</f>
        <v>110.31</v>
      </c>
      <c r="DA49" s="0" t="n">
        <f aca="false">AJ49</f>
        <v>6.81</v>
      </c>
      <c r="DB49" s="0" t="n">
        <v>0</v>
      </c>
    </row>
    <row r="50" customFormat="false" ht="12.75" hidden="false" customHeight="false" outlineLevel="0" collapsed="false">
      <c r="A50" s="0" t="n">
        <f aca="false">ROW(Source!A189)</f>
        <v>189</v>
      </c>
      <c r="B50" s="0" t="n">
        <v>75395696</v>
      </c>
      <c r="C50" s="0" t="n">
        <v>75396280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5</v>
      </c>
      <c r="K50" s="0" t="s">
        <v>86</v>
      </c>
      <c r="L50" s="0" t="n">
        <v>1348</v>
      </c>
      <c r="N50" s="0" t="n">
        <v>1009</v>
      </c>
      <c r="O50" s="0" t="s">
        <v>87</v>
      </c>
      <c r="P50" s="0" t="s">
        <v>87</v>
      </c>
      <c r="Q50" s="0" t="n">
        <v>1000</v>
      </c>
      <c r="W50" s="0" t="n">
        <v>0</v>
      </c>
      <c r="X50" s="0" t="n">
        <v>-1541367988</v>
      </c>
      <c r="Y50" s="0" t="n">
        <v>0.30938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0.31</v>
      </c>
      <c r="AU50" s="0" t="s">
        <v>243</v>
      </c>
      <c r="AV50" s="0" t="n">
        <v>0</v>
      </c>
      <c r="AW50" s="0" t="n">
        <v>2</v>
      </c>
      <c r="AX50" s="0" t="n">
        <v>75403313</v>
      </c>
      <c r="AY50" s="0" t="n">
        <v>1</v>
      </c>
      <c r="AZ50" s="0" t="n">
        <v>0</v>
      </c>
      <c r="BA50" s="0" t="n">
        <v>46</v>
      </c>
      <c r="BB50" s="0" t="n">
        <v>3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9</f>
        <v>0.30938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89)</f>
        <v>189</v>
      </c>
      <c r="B51" s="0" t="n">
        <v>75395696</v>
      </c>
      <c r="C51" s="0" t="n">
        <v>75396280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85</v>
      </c>
      <c r="K51" s="0" t="s">
        <v>89</v>
      </c>
      <c r="L51" s="0" t="n">
        <v>1339</v>
      </c>
      <c r="N51" s="0" t="n">
        <v>1007</v>
      </c>
      <c r="O51" s="0" t="s">
        <v>90</v>
      </c>
      <c r="P51" s="0" t="s">
        <v>90</v>
      </c>
      <c r="Q51" s="0" t="n">
        <v>1</v>
      </c>
      <c r="W51" s="0" t="n">
        <v>0</v>
      </c>
      <c r="X51" s="0" t="n">
        <v>-589967668</v>
      </c>
      <c r="Y51" s="0" t="n">
        <v>22.16558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22.21</v>
      </c>
      <c r="AU51" s="0" t="s">
        <v>243</v>
      </c>
      <c r="AV51" s="0" t="n">
        <v>0</v>
      </c>
      <c r="AW51" s="0" t="n">
        <v>2</v>
      </c>
      <c r="AX51" s="0" t="n">
        <v>75403314</v>
      </c>
      <c r="AY51" s="0" t="n">
        <v>1</v>
      </c>
      <c r="AZ51" s="0" t="n">
        <v>0</v>
      </c>
      <c r="BA51" s="0" t="n">
        <v>47</v>
      </c>
      <c r="BB51" s="0" t="n">
        <v>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9</f>
        <v>22.16558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92)</f>
        <v>192</v>
      </c>
      <c r="B52" s="0" t="n">
        <v>75395696</v>
      </c>
      <c r="C52" s="0" t="n">
        <v>75396284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85</v>
      </c>
      <c r="K52" s="0" t="s">
        <v>89</v>
      </c>
      <c r="L52" s="0" t="n">
        <v>1339</v>
      </c>
      <c r="N52" s="0" t="n">
        <v>1007</v>
      </c>
      <c r="O52" s="0" t="s">
        <v>90</v>
      </c>
      <c r="P52" s="0" t="s">
        <v>90</v>
      </c>
      <c r="Q52" s="0" t="n">
        <v>1</v>
      </c>
      <c r="W52" s="0" t="n">
        <v>1</v>
      </c>
      <c r="X52" s="0" t="n">
        <v>-589967668</v>
      </c>
      <c r="Y52" s="0" t="n">
        <v>-0.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-0.2</v>
      </c>
      <c r="AV52" s="0" t="n">
        <v>0</v>
      </c>
      <c r="AW52" s="0" t="n">
        <v>2</v>
      </c>
      <c r="AX52" s="0" t="n">
        <v>75396286</v>
      </c>
      <c r="AY52" s="0" t="n">
        <v>1</v>
      </c>
      <c r="AZ52" s="0" t="n">
        <v>6144</v>
      </c>
      <c r="BA52" s="0" t="n">
        <v>48</v>
      </c>
      <c r="BB52" s="0" t="n">
        <v>3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2</f>
        <v>-19.6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94)</f>
        <v>194</v>
      </c>
      <c r="B53" s="0" t="n">
        <v>75395696</v>
      </c>
      <c r="C53" s="0" t="n">
        <v>75403317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406</v>
      </c>
      <c r="K53" s="0" t="s">
        <v>407</v>
      </c>
      <c r="L53" s="0" t="n">
        <v>1191</v>
      </c>
      <c r="N53" s="0" t="n">
        <v>1013</v>
      </c>
      <c r="O53" s="0" t="s">
        <v>408</v>
      </c>
      <c r="P53" s="0" t="s">
        <v>408</v>
      </c>
      <c r="Q53" s="0" t="n">
        <v>1</v>
      </c>
      <c r="W53" s="0" t="n">
        <v>0</v>
      </c>
      <c r="X53" s="0" t="n">
        <v>946207192</v>
      </c>
      <c r="Y53" s="0" t="n">
        <v>760.84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827</v>
      </c>
      <c r="AU53" s="0" t="s">
        <v>257</v>
      </c>
      <c r="AV53" s="0" t="n">
        <v>1</v>
      </c>
      <c r="AW53" s="0" t="n">
        <v>2</v>
      </c>
      <c r="AX53" s="0" t="n">
        <v>75403328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4</f>
        <v>229.20152832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4)</f>
        <v>194</v>
      </c>
      <c r="B54" s="0" t="n">
        <v>75395696</v>
      </c>
      <c r="C54" s="0" t="n">
        <v>75403317</v>
      </c>
      <c r="D54" s="0" t="n">
        <v>723121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44</v>
      </c>
      <c r="J54" s="0" t="s">
        <v>445</v>
      </c>
      <c r="K54" s="0" t="s">
        <v>446</v>
      </c>
      <c r="L54" s="0" t="n">
        <v>1368</v>
      </c>
      <c r="N54" s="0" t="n">
        <v>1011</v>
      </c>
      <c r="O54" s="0" t="s">
        <v>416</v>
      </c>
      <c r="P54" s="0" t="s">
        <v>416</v>
      </c>
      <c r="Q54" s="0" t="n">
        <v>1</v>
      </c>
      <c r="W54" s="0" t="n">
        <v>0</v>
      </c>
      <c r="X54" s="0" t="n">
        <v>1800549925</v>
      </c>
      <c r="Y54" s="0" t="n">
        <v>24.196</v>
      </c>
      <c r="AA54" s="0" t="n">
        <v>0</v>
      </c>
      <c r="AB54" s="0" t="n">
        <v>62.79</v>
      </c>
      <c r="AC54" s="0" t="n">
        <v>5.74</v>
      </c>
      <c r="AD54" s="0" t="n">
        <v>0</v>
      </c>
      <c r="AE54" s="0" t="n">
        <v>0</v>
      </c>
      <c r="AF54" s="0" t="n">
        <v>7.01</v>
      </c>
      <c r="AG54" s="0" t="n">
        <v>0.31</v>
      </c>
      <c r="AH54" s="0" t="n">
        <v>0</v>
      </c>
      <c r="AI54" s="0" t="n">
        <v>1</v>
      </c>
      <c r="AJ54" s="0" t="n">
        <v>8.24</v>
      </c>
      <c r="AK54" s="0" t="n">
        <v>17.04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6.3</v>
      </c>
      <c r="AU54" s="0" t="s">
        <v>257</v>
      </c>
      <c r="AV54" s="0" t="n">
        <v>0</v>
      </c>
      <c r="AW54" s="0" t="n">
        <v>2</v>
      </c>
      <c r="AX54" s="0" t="n">
        <v>75403329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4</f>
        <v>7.288996608</v>
      </c>
      <c r="CY54" s="0" t="n">
        <f aca="false">AB54</f>
        <v>62.79</v>
      </c>
      <c r="CZ54" s="0" t="n">
        <f aca="false">AF54</f>
        <v>7.01</v>
      </c>
      <c r="DA54" s="0" t="n">
        <f aca="false">AJ54</f>
        <v>8.24</v>
      </c>
      <c r="DB54" s="0" t="n">
        <v>0</v>
      </c>
    </row>
    <row r="55" customFormat="false" ht="12.75" hidden="false" customHeight="false" outlineLevel="0" collapsed="false">
      <c r="A55" s="0" t="n">
        <f aca="false">ROW(Source!A194)</f>
        <v>194</v>
      </c>
      <c r="B55" s="0" t="n">
        <v>75395696</v>
      </c>
      <c r="C55" s="0" t="n">
        <v>75403317</v>
      </c>
      <c r="D55" s="0" t="n">
        <v>723142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23</v>
      </c>
      <c r="J55" s="0" t="s">
        <v>424</v>
      </c>
      <c r="K55" s="0" t="s">
        <v>425</v>
      </c>
      <c r="L55" s="0" t="n">
        <v>1368</v>
      </c>
      <c r="N55" s="0" t="n">
        <v>1011</v>
      </c>
      <c r="O55" s="0" t="s">
        <v>416</v>
      </c>
      <c r="P55" s="0" t="s">
        <v>416</v>
      </c>
      <c r="Q55" s="0" t="n">
        <v>1</v>
      </c>
      <c r="W55" s="0" t="n">
        <v>0</v>
      </c>
      <c r="X55" s="0" t="n">
        <v>-1289262214</v>
      </c>
      <c r="Y55" s="0" t="n">
        <v>2.2724</v>
      </c>
      <c r="AA55" s="0" t="n">
        <v>0</v>
      </c>
      <c r="AB55" s="0" t="n">
        <v>724.2</v>
      </c>
      <c r="AC55" s="0" t="n">
        <v>325.81</v>
      </c>
      <c r="AD55" s="0" t="n">
        <v>0</v>
      </c>
      <c r="AE55" s="0" t="n">
        <v>0</v>
      </c>
      <c r="AF55" s="0" t="n">
        <v>74.44</v>
      </c>
      <c r="AG55" s="0" t="n">
        <v>17.59</v>
      </c>
      <c r="AH55" s="0" t="n">
        <v>0</v>
      </c>
      <c r="AI55" s="0" t="n">
        <v>1</v>
      </c>
      <c r="AJ55" s="0" t="n">
        <v>8.95</v>
      </c>
      <c r="AK55" s="0" t="n">
        <v>17.04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.47</v>
      </c>
      <c r="AU55" s="0" t="s">
        <v>257</v>
      </c>
      <c r="AV55" s="0" t="n">
        <v>0</v>
      </c>
      <c r="AW55" s="0" t="n">
        <v>2</v>
      </c>
      <c r="AX55" s="0" t="n">
        <v>75403330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4</f>
        <v>0.6845559552</v>
      </c>
      <c r="CY55" s="0" t="n">
        <f aca="false">AB55</f>
        <v>724.2</v>
      </c>
      <c r="CZ55" s="0" t="n">
        <f aca="false">AF55</f>
        <v>74.44</v>
      </c>
      <c r="DA55" s="0" t="n">
        <f aca="false">AJ55</f>
        <v>8.95</v>
      </c>
      <c r="DB55" s="0" t="n">
        <v>0</v>
      </c>
    </row>
    <row r="56" customFormat="false" ht="12.75" hidden="false" customHeight="false" outlineLevel="0" collapsed="false">
      <c r="A56" s="0" t="n">
        <f aca="false">ROW(Source!A194)</f>
        <v>194</v>
      </c>
      <c r="B56" s="0" t="n">
        <v>75395696</v>
      </c>
      <c r="C56" s="0" t="n">
        <v>75403317</v>
      </c>
      <c r="D56" s="0" t="n">
        <v>7230811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47</v>
      </c>
      <c r="J56" s="0" t="s">
        <v>448</v>
      </c>
      <c r="K56" s="0" t="s">
        <v>449</v>
      </c>
      <c r="L56" s="0" t="n">
        <v>1368</v>
      </c>
      <c r="N56" s="0" t="n">
        <v>1011</v>
      </c>
      <c r="O56" s="0" t="s">
        <v>416</v>
      </c>
      <c r="P56" s="0" t="s">
        <v>416</v>
      </c>
      <c r="Q56" s="0" t="n">
        <v>1</v>
      </c>
      <c r="W56" s="0" t="n">
        <v>0</v>
      </c>
      <c r="X56" s="0" t="n">
        <v>1373649140</v>
      </c>
      <c r="Y56" s="0" t="n">
        <v>1.518</v>
      </c>
      <c r="AA56" s="0" t="n">
        <v>0</v>
      </c>
      <c r="AB56" s="0" t="n">
        <v>867.97</v>
      </c>
      <c r="AC56" s="0" t="n">
        <v>556.23</v>
      </c>
      <c r="AD56" s="0" t="n">
        <v>0</v>
      </c>
      <c r="AE56" s="0" t="n">
        <v>0</v>
      </c>
      <c r="AF56" s="0" t="n">
        <v>102.11</v>
      </c>
      <c r="AG56" s="0" t="n">
        <v>30.03</v>
      </c>
      <c r="AH56" s="0" t="n">
        <v>0</v>
      </c>
      <c r="AI56" s="0" t="n">
        <v>1</v>
      </c>
      <c r="AJ56" s="0" t="n">
        <v>7.82</v>
      </c>
      <c r="AK56" s="0" t="n">
        <v>17.04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.65</v>
      </c>
      <c r="AU56" s="0" t="s">
        <v>257</v>
      </c>
      <c r="AV56" s="0" t="n">
        <v>0</v>
      </c>
      <c r="AW56" s="0" t="n">
        <v>2</v>
      </c>
      <c r="AX56" s="0" t="n">
        <v>75403331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4</f>
        <v>0.457294464</v>
      </c>
      <c r="CY56" s="0" t="n">
        <f aca="false">AB56</f>
        <v>867.97</v>
      </c>
      <c r="CZ56" s="0" t="n">
        <f aca="false">AF56</f>
        <v>102.11</v>
      </c>
      <c r="DA56" s="0" t="n">
        <f aca="false">AJ56</f>
        <v>7.82</v>
      </c>
      <c r="DB56" s="0" t="n">
        <v>0</v>
      </c>
    </row>
    <row r="57" customFormat="false" ht="12.75" hidden="false" customHeight="false" outlineLevel="0" collapsed="false">
      <c r="A57" s="0" t="n">
        <f aca="false">ROW(Source!A194)</f>
        <v>194</v>
      </c>
      <c r="B57" s="0" t="n">
        <v>75395696</v>
      </c>
      <c r="C57" s="0" t="n">
        <v>75403317</v>
      </c>
      <c r="D57" s="0" t="n">
        <v>7231063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50</v>
      </c>
      <c r="J57" s="0" t="s">
        <v>451</v>
      </c>
      <c r="K57" s="0" t="s">
        <v>452</v>
      </c>
      <c r="L57" s="0" t="n">
        <v>1368</v>
      </c>
      <c r="N57" s="0" t="n">
        <v>1011</v>
      </c>
      <c r="O57" s="0" t="s">
        <v>416</v>
      </c>
      <c r="P57" s="0" t="s">
        <v>416</v>
      </c>
      <c r="Q57" s="0" t="n">
        <v>1</v>
      </c>
      <c r="W57" s="0" t="n">
        <v>0</v>
      </c>
      <c r="X57" s="0" t="n">
        <v>1377528409</v>
      </c>
      <c r="Y57" s="0" t="n">
        <v>35.742</v>
      </c>
      <c r="AA57" s="0" t="n">
        <v>0</v>
      </c>
      <c r="AB57" s="0" t="n">
        <v>9.05</v>
      </c>
      <c r="AC57" s="0" t="n">
        <v>1.67</v>
      </c>
      <c r="AD57" s="0" t="n">
        <v>0</v>
      </c>
      <c r="AE57" s="0" t="n">
        <v>0</v>
      </c>
      <c r="AF57" s="0" t="n">
        <v>2.06</v>
      </c>
      <c r="AG57" s="0" t="n">
        <v>0.09</v>
      </c>
      <c r="AH57" s="0" t="n">
        <v>0</v>
      </c>
      <c r="AI57" s="0" t="n">
        <v>1</v>
      </c>
      <c r="AJ57" s="0" t="n">
        <v>4.04</v>
      </c>
      <c r="AK57" s="0" t="n">
        <v>17.04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8.85</v>
      </c>
      <c r="AU57" s="0" t="s">
        <v>257</v>
      </c>
      <c r="AV57" s="0" t="n">
        <v>0</v>
      </c>
      <c r="AW57" s="0" t="n">
        <v>2</v>
      </c>
      <c r="AX57" s="0" t="n">
        <v>75403332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94</f>
        <v>10.767206016</v>
      </c>
      <c r="CY57" s="0" t="n">
        <f aca="false">AB57</f>
        <v>9.05</v>
      </c>
      <c r="CZ57" s="0" t="n">
        <f aca="false">AF57</f>
        <v>2.06</v>
      </c>
      <c r="DA57" s="0" t="n">
        <f aca="false">AJ57</f>
        <v>4.04</v>
      </c>
      <c r="DB57" s="0" t="n">
        <v>0</v>
      </c>
    </row>
    <row r="58" customFormat="false" ht="12.75" hidden="false" customHeight="false" outlineLevel="0" collapsed="false">
      <c r="A58" s="0" t="n">
        <f aca="false">ROW(Source!A194)</f>
        <v>194</v>
      </c>
      <c r="B58" s="0" t="n">
        <v>75395696</v>
      </c>
      <c r="C58" s="0" t="n">
        <v>75403317</v>
      </c>
      <c r="D58" s="0" t="n">
        <v>723184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53</v>
      </c>
      <c r="J58" s="0" t="s">
        <v>454</v>
      </c>
      <c r="K58" s="0" t="s">
        <v>455</v>
      </c>
      <c r="L58" s="0" t="n">
        <v>1348</v>
      </c>
      <c r="N58" s="0" t="n">
        <v>1009</v>
      </c>
      <c r="O58" s="0" t="s">
        <v>87</v>
      </c>
      <c r="P58" s="0" t="s">
        <v>87</v>
      </c>
      <c r="Q58" s="0" t="n">
        <v>1000</v>
      </c>
      <c r="W58" s="0" t="n">
        <v>0</v>
      </c>
      <c r="X58" s="0" t="n">
        <v>-1423428334</v>
      </c>
      <c r="Y58" s="0" t="n">
        <v>0</v>
      </c>
      <c r="AA58" s="0" t="n">
        <v>33359.02</v>
      </c>
      <c r="AB58" s="0" t="n">
        <v>0</v>
      </c>
      <c r="AC58" s="0" t="n">
        <v>0</v>
      </c>
      <c r="AD58" s="0" t="n">
        <v>0</v>
      </c>
      <c r="AE58" s="0" t="n">
        <v>6521.42</v>
      </c>
      <c r="AF58" s="0" t="n">
        <v>0</v>
      </c>
      <c r="AG58" s="0" t="n">
        <v>0</v>
      </c>
      <c r="AH58" s="0" t="n">
        <v>0</v>
      </c>
      <c r="AI58" s="0" t="n">
        <v>5.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1</v>
      </c>
      <c r="AU58" s="0" t="s">
        <v>256</v>
      </c>
      <c r="AV58" s="0" t="n">
        <v>0</v>
      </c>
      <c r="AW58" s="0" t="n">
        <v>2</v>
      </c>
      <c r="AX58" s="0" t="n">
        <v>75403334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4</f>
        <v>0</v>
      </c>
      <c r="CY58" s="0" t="n">
        <f aca="false">AA58</f>
        <v>33359.02</v>
      </c>
      <c r="CZ58" s="0" t="n">
        <f aca="false">AE58</f>
        <v>6521.42</v>
      </c>
      <c r="DA58" s="0" t="n">
        <f aca="false">AI58</f>
        <v>5.1</v>
      </c>
      <c r="DB58" s="0" t="n">
        <v>0</v>
      </c>
    </row>
    <row r="59" customFormat="false" ht="12.75" hidden="false" customHeight="false" outlineLevel="0" collapsed="false">
      <c r="A59" s="0" t="n">
        <f aca="false">ROW(Source!A194)</f>
        <v>194</v>
      </c>
      <c r="B59" s="0" t="n">
        <v>75395696</v>
      </c>
      <c r="C59" s="0" t="n">
        <v>75403317</v>
      </c>
      <c r="D59" s="0" t="n">
        <v>723323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56</v>
      </c>
      <c r="J59" s="0" t="s">
        <v>457</v>
      </c>
      <c r="K59" s="0" t="s">
        <v>458</v>
      </c>
      <c r="L59" s="0" t="n">
        <v>1348</v>
      </c>
      <c r="N59" s="0" t="n">
        <v>1009</v>
      </c>
      <c r="O59" s="0" t="s">
        <v>87</v>
      </c>
      <c r="P59" s="0" t="s">
        <v>87</v>
      </c>
      <c r="Q59" s="0" t="n">
        <v>1000</v>
      </c>
      <c r="W59" s="0" t="n">
        <v>0</v>
      </c>
      <c r="X59" s="0" t="n">
        <v>-918604120</v>
      </c>
      <c r="Y59" s="0" t="n">
        <v>0</v>
      </c>
      <c r="AA59" s="0" t="n">
        <v>73792.93</v>
      </c>
      <c r="AB59" s="0" t="n">
        <v>0</v>
      </c>
      <c r="AC59" s="0" t="n">
        <v>0</v>
      </c>
      <c r="AD59" s="0" t="n">
        <v>0</v>
      </c>
      <c r="AE59" s="0" t="n">
        <v>7191.81</v>
      </c>
      <c r="AF59" s="0" t="n">
        <v>0</v>
      </c>
      <c r="AG59" s="0" t="n">
        <v>0</v>
      </c>
      <c r="AH59" s="0" t="n">
        <v>0</v>
      </c>
      <c r="AI59" s="0" t="n">
        <v>10.23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275</v>
      </c>
      <c r="AU59" s="0" t="s">
        <v>256</v>
      </c>
      <c r="AV59" s="0" t="n">
        <v>0</v>
      </c>
      <c r="AW59" s="0" t="n">
        <v>2</v>
      </c>
      <c r="AX59" s="0" t="n">
        <v>75403335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94</f>
        <v>0</v>
      </c>
      <c r="CY59" s="0" t="n">
        <f aca="false">AA59</f>
        <v>73792.93</v>
      </c>
      <c r="CZ59" s="0" t="n">
        <f aca="false">AE59</f>
        <v>7191.81</v>
      </c>
      <c r="DA59" s="0" t="n">
        <f aca="false">AI59</f>
        <v>10.23</v>
      </c>
      <c r="DB59" s="0" t="n">
        <v>0</v>
      </c>
    </row>
    <row r="60" customFormat="false" ht="12.75" hidden="false" customHeight="false" outlineLevel="0" collapsed="false">
      <c r="A60" s="0" t="n">
        <f aca="false">ROW(Source!A194)</f>
        <v>194</v>
      </c>
      <c r="B60" s="0" t="n">
        <v>75395696</v>
      </c>
      <c r="C60" s="0" t="n">
        <v>75403317</v>
      </c>
      <c r="D60" s="0" t="n">
        <v>7231936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59</v>
      </c>
      <c r="J60" s="0" t="s">
        <v>460</v>
      </c>
      <c r="K60" s="0" t="s">
        <v>461</v>
      </c>
      <c r="L60" s="0" t="n">
        <v>1339</v>
      </c>
      <c r="N60" s="0" t="n">
        <v>1007</v>
      </c>
      <c r="O60" s="0" t="s">
        <v>90</v>
      </c>
      <c r="P60" s="0" t="s">
        <v>90</v>
      </c>
      <c r="Q60" s="0" t="n">
        <v>1</v>
      </c>
      <c r="W60" s="0" t="n">
        <v>0</v>
      </c>
      <c r="X60" s="0" t="n">
        <v>977517141</v>
      </c>
      <c r="Y60" s="0" t="n">
        <v>0</v>
      </c>
      <c r="AA60" s="0" t="n">
        <v>4530.09</v>
      </c>
      <c r="AB60" s="0" t="n">
        <v>0</v>
      </c>
      <c r="AC60" s="0" t="n">
        <v>0</v>
      </c>
      <c r="AD60" s="0" t="n">
        <v>0</v>
      </c>
      <c r="AE60" s="0" t="n">
        <v>1828.56</v>
      </c>
      <c r="AF60" s="0" t="n">
        <v>0</v>
      </c>
      <c r="AG60" s="0" t="n">
        <v>0</v>
      </c>
      <c r="AH60" s="0" t="n">
        <v>0</v>
      </c>
      <c r="AI60" s="0" t="n">
        <v>2.47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3</v>
      </c>
      <c r="AU60" s="0" t="s">
        <v>256</v>
      </c>
      <c r="AV60" s="0" t="n">
        <v>0</v>
      </c>
      <c r="AW60" s="0" t="n">
        <v>2</v>
      </c>
      <c r="AX60" s="0" t="n">
        <v>75403336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94</f>
        <v>0</v>
      </c>
      <c r="CY60" s="0" t="n">
        <f aca="false">AA60</f>
        <v>4530.09</v>
      </c>
      <c r="CZ60" s="0" t="n">
        <f aca="false">AE60</f>
        <v>1828.56</v>
      </c>
      <c r="DA60" s="0" t="n">
        <f aca="false">AI60</f>
        <v>2.47</v>
      </c>
      <c r="DB60" s="0" t="n">
        <v>0</v>
      </c>
    </row>
    <row r="61" customFormat="false" ht="12.75" hidden="false" customHeight="false" outlineLevel="0" collapsed="false">
      <c r="A61" s="0" t="n">
        <f aca="false">ROW(Source!A194)</f>
        <v>194</v>
      </c>
      <c r="B61" s="0" t="n">
        <v>75395696</v>
      </c>
      <c r="C61" s="0" t="n">
        <v>75403317</v>
      </c>
      <c r="D61" s="0" t="n">
        <v>7231762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62</v>
      </c>
      <c r="J61" s="0" t="s">
        <v>463</v>
      </c>
      <c r="K61" s="0" t="s">
        <v>464</v>
      </c>
      <c r="L61" s="0" t="n">
        <v>1348</v>
      </c>
      <c r="N61" s="0" t="n">
        <v>1009</v>
      </c>
      <c r="O61" s="0" t="s">
        <v>87</v>
      </c>
      <c r="P61" s="0" t="s">
        <v>87</v>
      </c>
      <c r="Q61" s="0" t="n">
        <v>1000</v>
      </c>
      <c r="W61" s="0" t="n">
        <v>0</v>
      </c>
      <c r="X61" s="0" t="n">
        <v>14070571</v>
      </c>
      <c r="Y61" s="0" t="n">
        <v>0</v>
      </c>
      <c r="AA61" s="0" t="n">
        <v>14582.65</v>
      </c>
      <c r="AB61" s="0" t="n">
        <v>0</v>
      </c>
      <c r="AC61" s="0" t="n">
        <v>0</v>
      </c>
      <c r="AD61" s="0" t="n">
        <v>0</v>
      </c>
      <c r="AE61" s="0" t="n">
        <v>3806.03</v>
      </c>
      <c r="AF61" s="0" t="n">
        <v>0</v>
      </c>
      <c r="AG61" s="0" t="n">
        <v>0</v>
      </c>
      <c r="AH61" s="0" t="n">
        <v>0</v>
      </c>
      <c r="AI61" s="0" t="n">
        <v>3.82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84</v>
      </c>
      <c r="AU61" s="0" t="s">
        <v>256</v>
      </c>
      <c r="AV61" s="0" t="n">
        <v>0</v>
      </c>
      <c r="AW61" s="0" t="n">
        <v>2</v>
      </c>
      <c r="AX61" s="0" t="n">
        <v>75403337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94</f>
        <v>0</v>
      </c>
      <c r="CY61" s="0" t="n">
        <f aca="false">AA61</f>
        <v>14582.65</v>
      </c>
      <c r="CZ61" s="0" t="n">
        <f aca="false">AE61</f>
        <v>3806.03</v>
      </c>
      <c r="DA61" s="0" t="n">
        <f aca="false">AI61</f>
        <v>3.82</v>
      </c>
      <c r="DB61" s="0" t="n">
        <v>0</v>
      </c>
    </row>
    <row r="62" customFormat="false" ht="12.75" hidden="false" customHeight="false" outlineLevel="0" collapsed="false">
      <c r="A62" s="0" t="n">
        <f aca="false">ROW(Source!A194)</f>
        <v>194</v>
      </c>
      <c r="B62" s="0" t="n">
        <v>75395696</v>
      </c>
      <c r="C62" s="0" t="n">
        <v>75403317</v>
      </c>
      <c r="D62" s="0" t="n">
        <v>7239912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65</v>
      </c>
      <c r="J62" s="0" t="s">
        <v>466</v>
      </c>
      <c r="K62" s="0" t="s">
        <v>467</v>
      </c>
      <c r="L62" s="0" t="n">
        <v>1327</v>
      </c>
      <c r="N62" s="0" t="n">
        <v>1005</v>
      </c>
      <c r="O62" s="0" t="s">
        <v>222</v>
      </c>
      <c r="P62" s="0" t="s">
        <v>222</v>
      </c>
      <c r="Q62" s="0" t="n">
        <v>1</v>
      </c>
      <c r="W62" s="0" t="n">
        <v>0</v>
      </c>
      <c r="X62" s="0" t="n">
        <v>71660933</v>
      </c>
      <c r="Y62" s="0" t="n">
        <v>0</v>
      </c>
      <c r="AA62" s="0" t="n">
        <v>443.06</v>
      </c>
      <c r="AB62" s="0" t="n">
        <v>0</v>
      </c>
      <c r="AC62" s="0" t="n">
        <v>0</v>
      </c>
      <c r="AD62" s="0" t="n">
        <v>0</v>
      </c>
      <c r="AE62" s="0" t="n">
        <v>90.15</v>
      </c>
      <c r="AF62" s="0" t="n">
        <v>0</v>
      </c>
      <c r="AG62" s="0" t="n">
        <v>0</v>
      </c>
      <c r="AH62" s="0" t="n">
        <v>0</v>
      </c>
      <c r="AI62" s="0" t="n">
        <v>4.9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9.2</v>
      </c>
      <c r="AU62" s="0" t="s">
        <v>256</v>
      </c>
      <c r="AV62" s="0" t="n">
        <v>0</v>
      </c>
      <c r="AW62" s="0" t="n">
        <v>2</v>
      </c>
      <c r="AX62" s="0" t="n">
        <v>75403338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94</f>
        <v>0</v>
      </c>
      <c r="CY62" s="0" t="n">
        <f aca="false">AA62</f>
        <v>443.06</v>
      </c>
      <c r="CZ62" s="0" t="n">
        <f aca="false">AE62</f>
        <v>90.15</v>
      </c>
      <c r="DA62" s="0" t="n">
        <f aca="false">AI62</f>
        <v>4.9</v>
      </c>
      <c r="DB62" s="0" t="n">
        <v>0</v>
      </c>
    </row>
    <row r="63" customFormat="false" ht="12.75" hidden="false" customHeight="false" outlineLevel="0" collapsed="false">
      <c r="A63" s="0" t="n">
        <f aca="false">ROW(Source!A195)</f>
        <v>195</v>
      </c>
      <c r="B63" s="0" t="n">
        <v>75395696</v>
      </c>
      <c r="C63" s="0" t="n">
        <v>75403343</v>
      </c>
      <c r="D63" s="0" t="n">
        <v>7159942</v>
      </c>
      <c r="E63" s="0" t="n">
        <v>7157832</v>
      </c>
      <c r="F63" s="0" t="n">
        <v>1</v>
      </c>
      <c r="G63" s="0" t="n">
        <v>7157832</v>
      </c>
      <c r="H63" s="0" t="n">
        <v>2</v>
      </c>
      <c r="I63" s="0" t="s">
        <v>409</v>
      </c>
      <c r="K63" s="0" t="s">
        <v>410</v>
      </c>
      <c r="L63" s="0" t="n">
        <v>1344</v>
      </c>
      <c r="N63" s="0" t="n">
        <v>1008</v>
      </c>
      <c r="O63" s="0" t="s">
        <v>411</v>
      </c>
      <c r="P63" s="0" t="s">
        <v>411</v>
      </c>
      <c r="Q63" s="0" t="n">
        <v>1</v>
      </c>
      <c r="W63" s="0" t="n">
        <v>0</v>
      </c>
      <c r="X63" s="0" t="n">
        <v>-450565604</v>
      </c>
      <c r="Y63" s="0" t="n">
        <v>9.746</v>
      </c>
      <c r="AA63" s="0" t="n">
        <v>0</v>
      </c>
      <c r="AB63" s="0" t="n">
        <v>1.05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8.86</v>
      </c>
      <c r="AU63" s="0" t="s">
        <v>264</v>
      </c>
      <c r="AV63" s="0" t="n">
        <v>0</v>
      </c>
      <c r="AW63" s="0" t="n">
        <v>2</v>
      </c>
      <c r="AX63" s="0" t="n">
        <v>75403345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95</f>
        <v>733.8738</v>
      </c>
      <c r="CY63" s="0" t="n">
        <f aca="false">AB63</f>
        <v>1.05</v>
      </c>
      <c r="CZ63" s="0" t="n">
        <f aca="false">AF63</f>
        <v>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98)</f>
        <v>198</v>
      </c>
      <c r="B64" s="0" t="n">
        <v>75395696</v>
      </c>
      <c r="C64" s="0" t="n">
        <v>75396288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406</v>
      </c>
      <c r="K64" s="0" t="s">
        <v>407</v>
      </c>
      <c r="L64" s="0" t="n">
        <v>1191</v>
      </c>
      <c r="N64" s="0" t="n">
        <v>1013</v>
      </c>
      <c r="O64" s="0" t="s">
        <v>408</v>
      </c>
      <c r="P64" s="0" t="s">
        <v>408</v>
      </c>
      <c r="Q64" s="0" t="n">
        <v>1</v>
      </c>
      <c r="W64" s="0" t="n">
        <v>0</v>
      </c>
      <c r="X64" s="0" t="n">
        <v>946207192</v>
      </c>
      <c r="Y64" s="0" t="n">
        <v>1.38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1.38</v>
      </c>
      <c r="AV64" s="0" t="n">
        <v>1</v>
      </c>
      <c r="AW64" s="0" t="n">
        <v>2</v>
      </c>
      <c r="AX64" s="0" t="n">
        <v>75396292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98</f>
        <v>0.576426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98)</f>
        <v>198</v>
      </c>
      <c r="B65" s="0" t="n">
        <v>75395696</v>
      </c>
      <c r="C65" s="0" t="n">
        <v>75396288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38</v>
      </c>
      <c r="J65" s="0" t="s">
        <v>439</v>
      </c>
      <c r="K65" s="0" t="s">
        <v>440</v>
      </c>
      <c r="L65" s="0" t="n">
        <v>1368</v>
      </c>
      <c r="N65" s="0" t="n">
        <v>1011</v>
      </c>
      <c r="O65" s="0" t="s">
        <v>416</v>
      </c>
      <c r="P65" s="0" t="s">
        <v>416</v>
      </c>
      <c r="Q65" s="0" t="n">
        <v>1</v>
      </c>
      <c r="W65" s="0" t="n">
        <v>0</v>
      </c>
      <c r="X65" s="0" t="n">
        <v>419869572</v>
      </c>
      <c r="Y65" s="0" t="n">
        <v>3.9875</v>
      </c>
      <c r="AA65" s="0" t="n">
        <v>0</v>
      </c>
      <c r="AB65" s="0" t="n">
        <v>1451.86</v>
      </c>
      <c r="AC65" s="0" t="n">
        <v>580.91</v>
      </c>
      <c r="AD65" s="0" t="n">
        <v>0</v>
      </c>
      <c r="AE65" s="0" t="n">
        <v>0</v>
      </c>
      <c r="AF65" s="0" t="n">
        <v>162.4</v>
      </c>
      <c r="AG65" s="0" t="n">
        <v>28.6</v>
      </c>
      <c r="AH65" s="0" t="n">
        <v>0</v>
      </c>
      <c r="AI65" s="0" t="n">
        <v>1</v>
      </c>
      <c r="AJ65" s="0" t="n">
        <v>7.5</v>
      </c>
      <c r="AK65" s="0" t="n">
        <v>17.04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.9875</v>
      </c>
      <c r="AV65" s="0" t="n">
        <v>0</v>
      </c>
      <c r="AW65" s="0" t="n">
        <v>2</v>
      </c>
      <c r="AX65" s="0" t="n">
        <v>75396293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98</f>
        <v>1.66557875</v>
      </c>
      <c r="CY65" s="0" t="n">
        <f aca="false">AB65</f>
        <v>1451.86</v>
      </c>
      <c r="CZ65" s="0" t="n">
        <f aca="false">AF65</f>
        <v>162.4</v>
      </c>
      <c r="DA65" s="0" t="n">
        <f aca="false">AJ65</f>
        <v>7.5</v>
      </c>
      <c r="DB65" s="0" t="n">
        <v>0</v>
      </c>
    </row>
    <row r="66" customFormat="false" ht="12.75" hidden="false" customHeight="false" outlineLevel="0" collapsed="false">
      <c r="A66" s="0" t="n">
        <f aca="false">ROW(Source!A198)</f>
        <v>198</v>
      </c>
      <c r="B66" s="0" t="n">
        <v>75395696</v>
      </c>
      <c r="C66" s="0" t="n">
        <v>75396288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41</v>
      </c>
      <c r="J66" s="0" t="s">
        <v>442</v>
      </c>
      <c r="K66" s="0" t="s">
        <v>443</v>
      </c>
      <c r="L66" s="0" t="n">
        <v>1368</v>
      </c>
      <c r="N66" s="0" t="n">
        <v>1011</v>
      </c>
      <c r="O66" s="0" t="s">
        <v>416</v>
      </c>
      <c r="P66" s="0" t="s">
        <v>416</v>
      </c>
      <c r="Q66" s="0" t="n">
        <v>1</v>
      </c>
      <c r="W66" s="0" t="n">
        <v>0</v>
      </c>
      <c r="X66" s="0" t="n">
        <v>1610179075</v>
      </c>
      <c r="Y66" s="0" t="n">
        <v>0.997</v>
      </c>
      <c r="AA66" s="0" t="n">
        <v>0</v>
      </c>
      <c r="AB66" s="0" t="n">
        <v>895.44</v>
      </c>
      <c r="AC66" s="0" t="n">
        <v>538.67</v>
      </c>
      <c r="AD66" s="0" t="n">
        <v>0</v>
      </c>
      <c r="AE66" s="0" t="n">
        <v>0</v>
      </c>
      <c r="AF66" s="0" t="n">
        <v>110.31</v>
      </c>
      <c r="AG66" s="0" t="n">
        <v>26.52</v>
      </c>
      <c r="AH66" s="0" t="n">
        <v>0</v>
      </c>
      <c r="AI66" s="0" t="n">
        <v>1</v>
      </c>
      <c r="AJ66" s="0" t="n">
        <v>6.81</v>
      </c>
      <c r="AK66" s="0" t="n">
        <v>17.04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997</v>
      </c>
      <c r="AV66" s="0" t="n">
        <v>0</v>
      </c>
      <c r="AW66" s="0" t="n">
        <v>2</v>
      </c>
      <c r="AX66" s="0" t="n">
        <v>75396294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98</f>
        <v>0.4164469</v>
      </c>
      <c r="CY66" s="0" t="n">
        <f aca="false">AB66</f>
        <v>895.44</v>
      </c>
      <c r="CZ66" s="0" t="n">
        <f aca="false">AF66</f>
        <v>110.31</v>
      </c>
      <c r="DA66" s="0" t="n">
        <f aca="false">AJ66</f>
        <v>6.81</v>
      </c>
      <c r="DB66" s="0" t="n">
        <v>0</v>
      </c>
    </row>
    <row r="67" customFormat="false" ht="12.75" hidden="false" customHeight="false" outlineLevel="0" collapsed="false">
      <c r="A67" s="0" t="n">
        <f aca="false">ROW(Source!A232)</f>
        <v>232</v>
      </c>
      <c r="B67" s="0" t="n">
        <v>75395696</v>
      </c>
      <c r="C67" s="0" t="n">
        <v>75407853</v>
      </c>
      <c r="D67" s="0" t="n">
        <v>7182705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85</v>
      </c>
      <c r="K67" s="0" t="s">
        <v>89</v>
      </c>
      <c r="L67" s="0" t="n">
        <v>1339</v>
      </c>
      <c r="N67" s="0" t="n">
        <v>1007</v>
      </c>
      <c r="O67" s="0" t="s">
        <v>90</v>
      </c>
      <c r="P67" s="0" t="s">
        <v>90</v>
      </c>
      <c r="Q67" s="0" t="n">
        <v>1</v>
      </c>
      <c r="W67" s="0" t="n">
        <v>0</v>
      </c>
      <c r="X67" s="0" t="n">
        <v>-589967668</v>
      </c>
      <c r="Y67" s="0" t="n">
        <v>1.11389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1.67</v>
      </c>
      <c r="AU67" s="0" t="s">
        <v>279</v>
      </c>
      <c r="AV67" s="0" t="n">
        <v>0</v>
      </c>
      <c r="AW67" s="0" t="n">
        <v>2</v>
      </c>
      <c r="AX67" s="0" t="n">
        <v>75407855</v>
      </c>
      <c r="AY67" s="0" t="n">
        <v>1</v>
      </c>
      <c r="AZ67" s="0" t="n">
        <v>0</v>
      </c>
      <c r="BA67" s="0" t="n">
        <v>68</v>
      </c>
      <c r="BB67" s="0" t="n">
        <v>3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2</f>
        <v>55.6945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35)</f>
        <v>235</v>
      </c>
      <c r="B68" s="0" t="n">
        <v>75395696</v>
      </c>
      <c r="C68" s="0" t="n">
        <v>75407858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406</v>
      </c>
      <c r="K68" s="0" t="s">
        <v>407</v>
      </c>
      <c r="L68" s="0" t="n">
        <v>1191</v>
      </c>
      <c r="N68" s="0" t="n">
        <v>1013</v>
      </c>
      <c r="O68" s="0" t="s">
        <v>408</v>
      </c>
      <c r="P68" s="0" t="s">
        <v>408</v>
      </c>
      <c r="Q68" s="0" t="n">
        <v>1</v>
      </c>
      <c r="W68" s="0" t="n">
        <v>0</v>
      </c>
      <c r="X68" s="0" t="n">
        <v>946207192</v>
      </c>
      <c r="Y68" s="0" t="n">
        <v>1.38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.38</v>
      </c>
      <c r="AV68" s="0" t="n">
        <v>1</v>
      </c>
      <c r="AW68" s="0" t="n">
        <v>2</v>
      </c>
      <c r="AX68" s="0" t="n">
        <v>75407862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5</f>
        <v>0.768522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35)</f>
        <v>235</v>
      </c>
      <c r="B69" s="0" t="n">
        <v>75395696</v>
      </c>
      <c r="C69" s="0" t="n">
        <v>75407858</v>
      </c>
      <c r="D69" s="0" t="n">
        <v>7230725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38</v>
      </c>
      <c r="J69" s="0" t="s">
        <v>439</v>
      </c>
      <c r="K69" s="0" t="s">
        <v>440</v>
      </c>
      <c r="L69" s="0" t="n">
        <v>1368</v>
      </c>
      <c r="N69" s="0" t="n">
        <v>1011</v>
      </c>
      <c r="O69" s="0" t="s">
        <v>416</v>
      </c>
      <c r="P69" s="0" t="s">
        <v>416</v>
      </c>
      <c r="Q69" s="0" t="n">
        <v>1</v>
      </c>
      <c r="W69" s="0" t="n">
        <v>0</v>
      </c>
      <c r="X69" s="0" t="n">
        <v>419869572</v>
      </c>
      <c r="Y69" s="0" t="n">
        <v>3.9875</v>
      </c>
      <c r="AA69" s="0" t="n">
        <v>0</v>
      </c>
      <c r="AB69" s="0" t="n">
        <v>1451.86</v>
      </c>
      <c r="AC69" s="0" t="n">
        <v>580.91</v>
      </c>
      <c r="AD69" s="0" t="n">
        <v>0</v>
      </c>
      <c r="AE69" s="0" t="n">
        <v>0</v>
      </c>
      <c r="AF69" s="0" t="n">
        <v>162.4</v>
      </c>
      <c r="AG69" s="0" t="n">
        <v>28.6</v>
      </c>
      <c r="AH69" s="0" t="n">
        <v>0</v>
      </c>
      <c r="AI69" s="0" t="n">
        <v>1</v>
      </c>
      <c r="AJ69" s="0" t="n">
        <v>7.5</v>
      </c>
      <c r="AK69" s="0" t="n">
        <v>17.04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3.9875</v>
      </c>
      <c r="AV69" s="0" t="n">
        <v>0</v>
      </c>
      <c r="AW69" s="0" t="n">
        <v>2</v>
      </c>
      <c r="AX69" s="0" t="n">
        <v>75407863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5</f>
        <v>2.22063875</v>
      </c>
      <c r="CY69" s="0" t="n">
        <f aca="false">AB69</f>
        <v>1451.86</v>
      </c>
      <c r="CZ69" s="0" t="n">
        <f aca="false">AF69</f>
        <v>162.4</v>
      </c>
      <c r="DA69" s="0" t="n">
        <f aca="false">AJ69</f>
        <v>7.5</v>
      </c>
      <c r="DB69" s="0" t="n">
        <v>0</v>
      </c>
    </row>
    <row r="70" customFormat="false" ht="12.75" hidden="false" customHeight="false" outlineLevel="0" collapsed="false">
      <c r="A70" s="0" t="n">
        <f aca="false">ROW(Source!A235)</f>
        <v>235</v>
      </c>
      <c r="B70" s="0" t="n">
        <v>75395696</v>
      </c>
      <c r="C70" s="0" t="n">
        <v>75407858</v>
      </c>
      <c r="D70" s="0" t="n">
        <v>7230750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41</v>
      </c>
      <c r="J70" s="0" t="s">
        <v>442</v>
      </c>
      <c r="K70" s="0" t="s">
        <v>443</v>
      </c>
      <c r="L70" s="0" t="n">
        <v>1368</v>
      </c>
      <c r="N70" s="0" t="n">
        <v>1011</v>
      </c>
      <c r="O70" s="0" t="s">
        <v>416</v>
      </c>
      <c r="P70" s="0" t="s">
        <v>416</v>
      </c>
      <c r="Q70" s="0" t="n">
        <v>1</v>
      </c>
      <c r="W70" s="0" t="n">
        <v>0</v>
      </c>
      <c r="X70" s="0" t="n">
        <v>1610179075</v>
      </c>
      <c r="Y70" s="0" t="n">
        <v>0.997</v>
      </c>
      <c r="AA70" s="0" t="n">
        <v>0</v>
      </c>
      <c r="AB70" s="0" t="n">
        <v>895.44</v>
      </c>
      <c r="AC70" s="0" t="n">
        <v>538.67</v>
      </c>
      <c r="AD70" s="0" t="n">
        <v>0</v>
      </c>
      <c r="AE70" s="0" t="n">
        <v>0</v>
      </c>
      <c r="AF70" s="0" t="n">
        <v>110.31</v>
      </c>
      <c r="AG70" s="0" t="n">
        <v>26.52</v>
      </c>
      <c r="AH70" s="0" t="n">
        <v>0</v>
      </c>
      <c r="AI70" s="0" t="n">
        <v>1</v>
      </c>
      <c r="AJ70" s="0" t="n">
        <v>6.81</v>
      </c>
      <c r="AK70" s="0" t="n">
        <v>17.04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997</v>
      </c>
      <c r="AV70" s="0" t="n">
        <v>0</v>
      </c>
      <c r="AW70" s="0" t="n">
        <v>2</v>
      </c>
      <c r="AX70" s="0" t="n">
        <v>75407864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5</f>
        <v>0.5552293</v>
      </c>
      <c r="CY70" s="0" t="n">
        <f aca="false">AB70</f>
        <v>895.44</v>
      </c>
      <c r="CZ70" s="0" t="n">
        <f aca="false">AF70</f>
        <v>110.31</v>
      </c>
      <c r="DA70" s="0" t="n">
        <f aca="false">AJ70</f>
        <v>6.81</v>
      </c>
      <c r="DB70" s="0" t="n">
        <v>0</v>
      </c>
    </row>
    <row r="71" customFormat="false" ht="12.75" hidden="false" customHeight="false" outlineLevel="0" collapsed="false">
      <c r="A71" s="0" t="n">
        <f aca="false">ROW(Source!A270)</f>
        <v>270</v>
      </c>
      <c r="B71" s="0" t="n">
        <v>75395696</v>
      </c>
      <c r="C71" s="0" t="n">
        <v>75405456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406</v>
      </c>
      <c r="K71" s="0" t="s">
        <v>407</v>
      </c>
      <c r="L71" s="0" t="n">
        <v>1191</v>
      </c>
      <c r="N71" s="0" t="n">
        <v>1013</v>
      </c>
      <c r="O71" s="0" t="s">
        <v>408</v>
      </c>
      <c r="P71" s="0" t="s">
        <v>408</v>
      </c>
      <c r="Q71" s="0" t="n">
        <v>1</v>
      </c>
      <c r="W71" s="0" t="n">
        <v>0</v>
      </c>
      <c r="X71" s="0" t="n">
        <v>946207192</v>
      </c>
      <c r="Y71" s="0" t="n">
        <v>696.9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010</v>
      </c>
      <c r="AU71" s="0" t="s">
        <v>303</v>
      </c>
      <c r="AV71" s="0" t="n">
        <v>1</v>
      </c>
      <c r="AW71" s="0" t="n">
        <v>2</v>
      </c>
      <c r="AX71" s="0" t="n">
        <v>75405472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70</f>
        <v>27.876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70)</f>
        <v>270</v>
      </c>
      <c r="B72" s="0" t="n">
        <v>75395696</v>
      </c>
      <c r="C72" s="0" t="n">
        <v>75405456</v>
      </c>
      <c r="D72" s="0" t="n">
        <v>723113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68</v>
      </c>
      <c r="J72" s="0" t="s">
        <v>469</v>
      </c>
      <c r="K72" s="0" t="s">
        <v>470</v>
      </c>
      <c r="L72" s="0" t="n">
        <v>1368</v>
      </c>
      <c r="N72" s="0" t="n">
        <v>1011</v>
      </c>
      <c r="O72" s="0" t="s">
        <v>416</v>
      </c>
      <c r="P72" s="0" t="s">
        <v>416</v>
      </c>
      <c r="Q72" s="0" t="n">
        <v>1</v>
      </c>
      <c r="W72" s="0" t="n">
        <v>0</v>
      </c>
      <c r="X72" s="0" t="n">
        <v>914794801</v>
      </c>
      <c r="Y72" s="0" t="n">
        <v>13.8</v>
      </c>
      <c r="AA72" s="0" t="n">
        <v>0</v>
      </c>
      <c r="AB72" s="0" t="n">
        <v>854.65</v>
      </c>
      <c r="AC72" s="0" t="n">
        <v>341.45</v>
      </c>
      <c r="AD72" s="0" t="n">
        <v>0</v>
      </c>
      <c r="AE72" s="0" t="n">
        <v>0</v>
      </c>
      <c r="AF72" s="0" t="n">
        <v>105.81</v>
      </c>
      <c r="AG72" s="0" t="n">
        <v>18.78</v>
      </c>
      <c r="AH72" s="0" t="n">
        <v>0</v>
      </c>
      <c r="AI72" s="0" t="n">
        <v>1</v>
      </c>
      <c r="AJ72" s="0" t="n">
        <v>7.57</v>
      </c>
      <c r="AK72" s="0" t="n">
        <v>17.04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0</v>
      </c>
      <c r="AU72" s="0" t="s">
        <v>303</v>
      </c>
      <c r="AV72" s="0" t="n">
        <v>0</v>
      </c>
      <c r="AW72" s="0" t="n">
        <v>2</v>
      </c>
      <c r="AX72" s="0" t="n">
        <v>75405473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70</f>
        <v>0.552</v>
      </c>
      <c r="CY72" s="0" t="n">
        <f aca="false">AB72</f>
        <v>854.65</v>
      </c>
      <c r="CZ72" s="0" t="n">
        <f aca="false">AF72</f>
        <v>105.81</v>
      </c>
      <c r="DA72" s="0" t="n">
        <f aca="false">AJ72</f>
        <v>7.57</v>
      </c>
      <c r="DB72" s="0" t="n">
        <v>0</v>
      </c>
    </row>
    <row r="73" customFormat="false" ht="12.75" hidden="false" customHeight="false" outlineLevel="0" collapsed="false">
      <c r="A73" s="0" t="n">
        <f aca="false">ROW(Source!A270)</f>
        <v>270</v>
      </c>
      <c r="B73" s="0" t="n">
        <v>75395696</v>
      </c>
      <c r="C73" s="0" t="n">
        <v>75405456</v>
      </c>
      <c r="D73" s="0" t="n">
        <v>7231208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71</v>
      </c>
      <c r="J73" s="0" t="s">
        <v>472</v>
      </c>
      <c r="K73" s="0" t="s">
        <v>473</v>
      </c>
      <c r="L73" s="0" t="n">
        <v>1368</v>
      </c>
      <c r="N73" s="0" t="n">
        <v>1011</v>
      </c>
      <c r="O73" s="0" t="s">
        <v>416</v>
      </c>
      <c r="P73" s="0" t="s">
        <v>416</v>
      </c>
      <c r="Q73" s="0" t="n">
        <v>1</v>
      </c>
      <c r="W73" s="0" t="n">
        <v>0</v>
      </c>
      <c r="X73" s="0" t="n">
        <v>-1300038265</v>
      </c>
      <c r="Y73" s="0" t="n">
        <v>211.14</v>
      </c>
      <c r="AA73" s="0" t="n">
        <v>0</v>
      </c>
      <c r="AB73" s="0" t="n">
        <v>321.32</v>
      </c>
      <c r="AC73" s="0" t="n">
        <v>47.82</v>
      </c>
      <c r="AD73" s="0" t="n">
        <v>0</v>
      </c>
      <c r="AE73" s="0" t="n">
        <v>0</v>
      </c>
      <c r="AF73" s="0" t="n">
        <v>36.77</v>
      </c>
      <c r="AG73" s="0" t="n">
        <v>2.63</v>
      </c>
      <c r="AH73" s="0" t="n">
        <v>0</v>
      </c>
      <c r="AI73" s="0" t="n">
        <v>1</v>
      </c>
      <c r="AJ73" s="0" t="n">
        <v>8.19</v>
      </c>
      <c r="AK73" s="0" t="n">
        <v>17.04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06</v>
      </c>
      <c r="AU73" s="0" t="s">
        <v>303</v>
      </c>
      <c r="AV73" s="0" t="n">
        <v>0</v>
      </c>
      <c r="AW73" s="0" t="n">
        <v>2</v>
      </c>
      <c r="AX73" s="0" t="n">
        <v>75405474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70</f>
        <v>8.4456</v>
      </c>
      <c r="CY73" s="0" t="n">
        <f aca="false">AB73</f>
        <v>321.32</v>
      </c>
      <c r="CZ73" s="0" t="n">
        <f aca="false">AF73</f>
        <v>36.77</v>
      </c>
      <c r="DA73" s="0" t="n">
        <f aca="false">AJ73</f>
        <v>8.19</v>
      </c>
      <c r="DB73" s="0" t="n">
        <v>0</v>
      </c>
    </row>
    <row r="74" customFormat="false" ht="12.75" hidden="false" customHeight="false" outlineLevel="0" collapsed="false">
      <c r="A74" s="0" t="n">
        <f aca="false">ROW(Source!A270)</f>
        <v>270</v>
      </c>
      <c r="B74" s="0" t="n">
        <v>75395696</v>
      </c>
      <c r="C74" s="0" t="n">
        <v>75405456</v>
      </c>
      <c r="D74" s="0" t="n">
        <v>7231318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74</v>
      </c>
      <c r="J74" s="0" t="s">
        <v>475</v>
      </c>
      <c r="K74" s="0" t="s">
        <v>476</v>
      </c>
      <c r="L74" s="0" t="n">
        <v>1368</v>
      </c>
      <c r="N74" s="0" t="n">
        <v>1011</v>
      </c>
      <c r="O74" s="0" t="s">
        <v>416</v>
      </c>
      <c r="P74" s="0" t="s">
        <v>416</v>
      </c>
      <c r="Q74" s="0" t="n">
        <v>1</v>
      </c>
      <c r="W74" s="0" t="n">
        <v>0</v>
      </c>
      <c r="X74" s="0" t="n">
        <v>275416406</v>
      </c>
      <c r="Y74" s="0" t="n">
        <v>27.462</v>
      </c>
      <c r="AA74" s="0" t="n">
        <v>0</v>
      </c>
      <c r="AB74" s="0" t="n">
        <v>980.95</v>
      </c>
      <c r="AC74" s="0" t="n">
        <v>403.45</v>
      </c>
      <c r="AD74" s="0" t="n">
        <v>0</v>
      </c>
      <c r="AE74" s="0" t="n">
        <v>0</v>
      </c>
      <c r="AF74" s="0" t="n">
        <v>136.2</v>
      </c>
      <c r="AG74" s="0" t="n">
        <v>22.19</v>
      </c>
      <c r="AH74" s="0" t="n">
        <v>0</v>
      </c>
      <c r="AI74" s="0" t="n">
        <v>1</v>
      </c>
      <c r="AJ74" s="0" t="n">
        <v>6.75</v>
      </c>
      <c r="AK74" s="0" t="n">
        <v>17.04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39.8</v>
      </c>
      <c r="AU74" s="0" t="s">
        <v>303</v>
      </c>
      <c r="AV74" s="0" t="n">
        <v>0</v>
      </c>
      <c r="AW74" s="0" t="n">
        <v>2</v>
      </c>
      <c r="AX74" s="0" t="n">
        <v>75405475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70</f>
        <v>1.09848</v>
      </c>
      <c r="CY74" s="0" t="n">
        <f aca="false">AB74</f>
        <v>980.95</v>
      </c>
      <c r="CZ74" s="0" t="n">
        <f aca="false">AF74</f>
        <v>136.2</v>
      </c>
      <c r="DA74" s="0" t="n">
        <f aca="false">AJ74</f>
        <v>6.75</v>
      </c>
      <c r="DB74" s="0" t="n">
        <v>0</v>
      </c>
    </row>
    <row r="75" customFormat="false" ht="12.75" hidden="false" customHeight="false" outlineLevel="0" collapsed="false">
      <c r="A75" s="0" t="n">
        <f aca="false">ROW(Source!A270)</f>
        <v>270</v>
      </c>
      <c r="B75" s="0" t="n">
        <v>75395696</v>
      </c>
      <c r="C75" s="0" t="n">
        <v>75405456</v>
      </c>
      <c r="D75" s="0" t="n">
        <v>7231421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23</v>
      </c>
      <c r="J75" s="0" t="s">
        <v>424</v>
      </c>
      <c r="K75" s="0" t="s">
        <v>425</v>
      </c>
      <c r="L75" s="0" t="n">
        <v>1368</v>
      </c>
      <c r="N75" s="0" t="n">
        <v>1011</v>
      </c>
      <c r="O75" s="0" t="s">
        <v>416</v>
      </c>
      <c r="P75" s="0" t="s">
        <v>416</v>
      </c>
      <c r="Q75" s="0" t="n">
        <v>1</v>
      </c>
      <c r="W75" s="0" t="n">
        <v>0</v>
      </c>
      <c r="X75" s="0" t="n">
        <v>-1289262214</v>
      </c>
      <c r="Y75" s="0" t="n">
        <v>0.7038</v>
      </c>
      <c r="AA75" s="0" t="n">
        <v>0</v>
      </c>
      <c r="AB75" s="0" t="n">
        <v>710.88</v>
      </c>
      <c r="AC75" s="0" t="n">
        <v>319.82</v>
      </c>
      <c r="AD75" s="0" t="n">
        <v>0</v>
      </c>
      <c r="AE75" s="0" t="n">
        <v>0</v>
      </c>
      <c r="AF75" s="0" t="n">
        <v>74.44</v>
      </c>
      <c r="AG75" s="0" t="n">
        <v>17.59</v>
      </c>
      <c r="AH75" s="0" t="n">
        <v>0</v>
      </c>
      <c r="AI75" s="0" t="n">
        <v>1</v>
      </c>
      <c r="AJ75" s="0" t="n">
        <v>8.95</v>
      </c>
      <c r="AK75" s="0" t="n">
        <v>17.04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02</v>
      </c>
      <c r="AU75" s="0" t="s">
        <v>303</v>
      </c>
      <c r="AV75" s="0" t="n">
        <v>0</v>
      </c>
      <c r="AW75" s="0" t="n">
        <v>2</v>
      </c>
      <c r="AX75" s="0" t="n">
        <v>75405476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70</f>
        <v>0.028152</v>
      </c>
      <c r="CY75" s="0" t="n">
        <f aca="false">AB75</f>
        <v>710.88</v>
      </c>
      <c r="CZ75" s="0" t="n">
        <f aca="false">AF75</f>
        <v>74.44</v>
      </c>
      <c r="DA75" s="0" t="n">
        <f aca="false">AJ75</f>
        <v>8.95</v>
      </c>
      <c r="DB75" s="0" t="n">
        <v>0</v>
      </c>
    </row>
    <row r="76" customFormat="false" ht="12.75" hidden="false" customHeight="false" outlineLevel="0" collapsed="false">
      <c r="A76" s="0" t="n">
        <f aca="false">ROW(Source!A270)</f>
        <v>270</v>
      </c>
      <c r="B76" s="0" t="n">
        <v>75395696</v>
      </c>
      <c r="C76" s="0" t="n">
        <v>75405456</v>
      </c>
      <c r="D76" s="0" t="n">
        <v>7231457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77</v>
      </c>
      <c r="J76" s="0" t="s">
        <v>478</v>
      </c>
      <c r="K76" s="0" t="s">
        <v>479</v>
      </c>
      <c r="L76" s="0" t="n">
        <v>1368</v>
      </c>
      <c r="N76" s="0" t="n">
        <v>1011</v>
      </c>
      <c r="O76" s="0" t="s">
        <v>416</v>
      </c>
      <c r="P76" s="0" t="s">
        <v>416</v>
      </c>
      <c r="Q76" s="0" t="n">
        <v>1</v>
      </c>
      <c r="W76" s="0" t="n">
        <v>0</v>
      </c>
      <c r="X76" s="0" t="n">
        <v>-1137596515</v>
      </c>
      <c r="Y76" s="0" t="n">
        <v>45.54</v>
      </c>
      <c r="AA76" s="0" t="n">
        <v>0</v>
      </c>
      <c r="AB76" s="0" t="n">
        <v>4.67</v>
      </c>
      <c r="AC76" s="0" t="n">
        <v>0.73</v>
      </c>
      <c r="AD76" s="0" t="n">
        <v>0</v>
      </c>
      <c r="AE76" s="0" t="n">
        <v>0</v>
      </c>
      <c r="AF76" s="0" t="n">
        <v>0.68</v>
      </c>
      <c r="AG76" s="0" t="n">
        <v>0.04</v>
      </c>
      <c r="AH76" s="0" t="n">
        <v>0</v>
      </c>
      <c r="AI76" s="0" t="n">
        <v>1</v>
      </c>
      <c r="AJ76" s="0" t="n">
        <v>6.43</v>
      </c>
      <c r="AK76" s="0" t="n">
        <v>17.04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66</v>
      </c>
      <c r="AU76" s="0" t="s">
        <v>303</v>
      </c>
      <c r="AV76" s="0" t="n">
        <v>0</v>
      </c>
      <c r="AW76" s="0" t="n">
        <v>2</v>
      </c>
      <c r="AX76" s="0" t="n">
        <v>75405478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70</f>
        <v>1.8216</v>
      </c>
      <c r="CY76" s="0" t="n">
        <f aca="false">AB76</f>
        <v>4.67</v>
      </c>
      <c r="CZ76" s="0" t="n">
        <f aca="false">AF76</f>
        <v>0.68</v>
      </c>
      <c r="DA76" s="0" t="n">
        <f aca="false">AJ76</f>
        <v>6.43</v>
      </c>
      <c r="DB76" s="0" t="n">
        <v>0</v>
      </c>
    </row>
    <row r="77" customFormat="false" ht="12.75" hidden="false" customHeight="false" outlineLevel="0" collapsed="false">
      <c r="A77" s="0" t="n">
        <f aca="false">ROW(Source!A270)</f>
        <v>270</v>
      </c>
      <c r="B77" s="0" t="n">
        <v>75395696</v>
      </c>
      <c r="C77" s="0" t="n">
        <v>75405456</v>
      </c>
      <c r="D77" s="0" t="n">
        <v>7231483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80</v>
      </c>
      <c r="J77" s="0" t="s">
        <v>481</v>
      </c>
      <c r="K77" s="0" t="s">
        <v>482</v>
      </c>
      <c r="L77" s="0" t="n">
        <v>1368</v>
      </c>
      <c r="N77" s="0" t="n">
        <v>1011</v>
      </c>
      <c r="O77" s="0" t="s">
        <v>416</v>
      </c>
      <c r="P77" s="0" t="s">
        <v>416</v>
      </c>
      <c r="Q77" s="0" t="n">
        <v>1</v>
      </c>
      <c r="W77" s="0" t="n">
        <v>0</v>
      </c>
      <c r="X77" s="0" t="n">
        <v>-1211123010</v>
      </c>
      <c r="Y77" s="0" t="n">
        <v>6.9</v>
      </c>
      <c r="AA77" s="0" t="n">
        <v>0</v>
      </c>
      <c r="AB77" s="0" t="n">
        <v>22.79</v>
      </c>
      <c r="AC77" s="0" t="n">
        <v>0.73</v>
      </c>
      <c r="AD77" s="0" t="n">
        <v>0</v>
      </c>
      <c r="AE77" s="0" t="n">
        <v>0</v>
      </c>
      <c r="AF77" s="0" t="n">
        <v>2.58</v>
      </c>
      <c r="AG77" s="0" t="n">
        <v>0.04</v>
      </c>
      <c r="AH77" s="0" t="n">
        <v>0</v>
      </c>
      <c r="AI77" s="0" t="n">
        <v>1</v>
      </c>
      <c r="AJ77" s="0" t="n">
        <v>8.28</v>
      </c>
      <c r="AK77" s="0" t="n">
        <v>17.04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0</v>
      </c>
      <c r="AU77" s="0" t="s">
        <v>303</v>
      </c>
      <c r="AV77" s="0" t="n">
        <v>0</v>
      </c>
      <c r="AW77" s="0" t="n">
        <v>2</v>
      </c>
      <c r="AX77" s="0" t="n">
        <v>75405479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70</f>
        <v>0.276</v>
      </c>
      <c r="CY77" s="0" t="n">
        <f aca="false">AB77</f>
        <v>22.79</v>
      </c>
      <c r="CZ77" s="0" t="n">
        <f aca="false">AF77</f>
        <v>2.58</v>
      </c>
      <c r="DA77" s="0" t="n">
        <f aca="false">AJ77</f>
        <v>8.28</v>
      </c>
      <c r="DB77" s="0" t="n">
        <v>0</v>
      </c>
    </row>
    <row r="78" customFormat="false" ht="12.75" hidden="false" customHeight="false" outlineLevel="0" collapsed="false">
      <c r="A78" s="0" t="n">
        <f aca="false">ROW(Source!A270)</f>
        <v>270</v>
      </c>
      <c r="B78" s="0" t="n">
        <v>75395696</v>
      </c>
      <c r="C78" s="0" t="n">
        <v>75405456</v>
      </c>
      <c r="D78" s="0" t="n">
        <v>723081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47</v>
      </c>
      <c r="J78" s="0" t="s">
        <v>448</v>
      </c>
      <c r="K78" s="0" t="s">
        <v>449</v>
      </c>
      <c r="L78" s="0" t="n">
        <v>1368</v>
      </c>
      <c r="N78" s="0" t="n">
        <v>1011</v>
      </c>
      <c r="O78" s="0" t="s">
        <v>416</v>
      </c>
      <c r="P78" s="0" t="s">
        <v>416</v>
      </c>
      <c r="Q78" s="0" t="n">
        <v>1</v>
      </c>
      <c r="W78" s="0" t="n">
        <v>0</v>
      </c>
      <c r="X78" s="0" t="n">
        <v>1373649140</v>
      </c>
      <c r="Y78" s="0" t="n">
        <v>74.52</v>
      </c>
      <c r="AA78" s="0" t="n">
        <v>0</v>
      </c>
      <c r="AB78" s="0" t="n">
        <v>852</v>
      </c>
      <c r="AC78" s="0" t="n">
        <v>546</v>
      </c>
      <c r="AD78" s="0" t="n">
        <v>0</v>
      </c>
      <c r="AE78" s="0" t="n">
        <v>0</v>
      </c>
      <c r="AF78" s="0" t="n">
        <v>102.11</v>
      </c>
      <c r="AG78" s="0" t="n">
        <v>30.03</v>
      </c>
      <c r="AH78" s="0" t="n">
        <v>0</v>
      </c>
      <c r="AI78" s="0" t="n">
        <v>1</v>
      </c>
      <c r="AJ78" s="0" t="n">
        <v>7.82</v>
      </c>
      <c r="AK78" s="0" t="n">
        <v>17.04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08</v>
      </c>
      <c r="AU78" s="0" t="s">
        <v>303</v>
      </c>
      <c r="AV78" s="0" t="n">
        <v>0</v>
      </c>
      <c r="AW78" s="0" t="n">
        <v>2</v>
      </c>
      <c r="AX78" s="0" t="n">
        <v>75405477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70</f>
        <v>2.9808</v>
      </c>
      <c r="CY78" s="0" t="n">
        <f aca="false">AB78</f>
        <v>852</v>
      </c>
      <c r="CZ78" s="0" t="n">
        <f aca="false">AF78</f>
        <v>102.11</v>
      </c>
      <c r="DA78" s="0" t="n">
        <f aca="false">AJ78</f>
        <v>7.82</v>
      </c>
      <c r="DB78" s="0" t="n">
        <v>0</v>
      </c>
    </row>
    <row r="79" customFormat="false" ht="12.75" hidden="false" customHeight="false" outlineLevel="0" collapsed="false">
      <c r="A79" s="0" t="n">
        <f aca="false">ROW(Source!A270)</f>
        <v>270</v>
      </c>
      <c r="B79" s="0" t="n">
        <v>75395696</v>
      </c>
      <c r="C79" s="0" t="n">
        <v>75405456</v>
      </c>
      <c r="D79" s="0" t="n">
        <v>7231827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83</v>
      </c>
      <c r="J79" s="0" t="s">
        <v>484</v>
      </c>
      <c r="K79" s="0" t="s">
        <v>485</v>
      </c>
      <c r="L79" s="0" t="n">
        <v>1339</v>
      </c>
      <c r="N79" s="0" t="n">
        <v>1007</v>
      </c>
      <c r="O79" s="0" t="s">
        <v>90</v>
      </c>
      <c r="P79" s="0" t="s">
        <v>90</v>
      </c>
      <c r="Q79" s="0" t="n">
        <v>1</v>
      </c>
      <c r="W79" s="0" t="n">
        <v>0</v>
      </c>
      <c r="X79" s="0" t="n">
        <v>55300385</v>
      </c>
      <c r="Y79" s="0" t="n">
        <v>0</v>
      </c>
      <c r="AA79" s="0" t="n">
        <v>28.22</v>
      </c>
      <c r="AB79" s="0" t="n">
        <v>0</v>
      </c>
      <c r="AC79" s="0" t="n">
        <v>0</v>
      </c>
      <c r="AD79" s="0" t="n">
        <v>0</v>
      </c>
      <c r="AE79" s="0" t="n">
        <v>7.07</v>
      </c>
      <c r="AF79" s="0" t="n">
        <v>0</v>
      </c>
      <c r="AG79" s="0" t="n">
        <v>0</v>
      </c>
      <c r="AH79" s="0" t="n">
        <v>0</v>
      </c>
      <c r="AI79" s="0" t="n">
        <v>3.98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666</v>
      </c>
      <c r="AU79" s="0" t="s">
        <v>256</v>
      </c>
      <c r="AV79" s="0" t="n">
        <v>0</v>
      </c>
      <c r="AW79" s="0" t="n">
        <v>2</v>
      </c>
      <c r="AX79" s="0" t="n">
        <v>75405480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70</f>
        <v>0</v>
      </c>
      <c r="CY79" s="0" t="n">
        <f aca="false">AA79</f>
        <v>28.22</v>
      </c>
      <c r="CZ79" s="0" t="n">
        <f aca="false">AE79</f>
        <v>7.07</v>
      </c>
      <c r="DA79" s="0" t="n">
        <f aca="false">AI79</f>
        <v>3.98</v>
      </c>
      <c r="DB79" s="0" t="n">
        <v>0</v>
      </c>
    </row>
    <row r="80" customFormat="false" ht="12.75" hidden="false" customHeight="false" outlineLevel="0" collapsed="false">
      <c r="A80" s="0" t="n">
        <f aca="false">ROW(Source!A270)</f>
        <v>270</v>
      </c>
      <c r="B80" s="0" t="n">
        <v>75395696</v>
      </c>
      <c r="C80" s="0" t="n">
        <v>75405456</v>
      </c>
      <c r="D80" s="0" t="n">
        <v>7233230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56</v>
      </c>
      <c r="J80" s="0" t="s">
        <v>457</v>
      </c>
      <c r="K80" s="0" t="s">
        <v>458</v>
      </c>
      <c r="L80" s="0" t="n">
        <v>1348</v>
      </c>
      <c r="N80" s="0" t="n">
        <v>1009</v>
      </c>
      <c r="O80" s="0" t="s">
        <v>87</v>
      </c>
      <c r="P80" s="0" t="s">
        <v>87</v>
      </c>
      <c r="Q80" s="0" t="n">
        <v>1000</v>
      </c>
      <c r="W80" s="0" t="n">
        <v>0</v>
      </c>
      <c r="X80" s="0" t="n">
        <v>-918604120</v>
      </c>
      <c r="Y80" s="0" t="n">
        <v>0</v>
      </c>
      <c r="AA80" s="0" t="n">
        <v>73792.93</v>
      </c>
      <c r="AB80" s="0" t="n">
        <v>0</v>
      </c>
      <c r="AC80" s="0" t="n">
        <v>0</v>
      </c>
      <c r="AD80" s="0" t="n">
        <v>0</v>
      </c>
      <c r="AE80" s="0" t="n">
        <v>7191.81</v>
      </c>
      <c r="AF80" s="0" t="n">
        <v>0</v>
      </c>
      <c r="AG80" s="0" t="n">
        <v>0</v>
      </c>
      <c r="AH80" s="0" t="n">
        <v>0</v>
      </c>
      <c r="AI80" s="0" t="n">
        <v>10.23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325</v>
      </c>
      <c r="AU80" s="0" t="s">
        <v>256</v>
      </c>
      <c r="AV80" s="0" t="n">
        <v>0</v>
      </c>
      <c r="AW80" s="0" t="n">
        <v>2</v>
      </c>
      <c r="AX80" s="0" t="n">
        <v>75405481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70</f>
        <v>0</v>
      </c>
      <c r="CY80" s="0" t="n">
        <f aca="false">AA80</f>
        <v>73792.93</v>
      </c>
      <c r="CZ80" s="0" t="n">
        <f aca="false">AE80</f>
        <v>7191.81</v>
      </c>
      <c r="DA80" s="0" t="n">
        <f aca="false">AI80</f>
        <v>10.23</v>
      </c>
      <c r="DB80" s="0" t="n">
        <v>0</v>
      </c>
    </row>
    <row r="81" customFormat="false" ht="12.75" hidden="false" customHeight="false" outlineLevel="0" collapsed="false">
      <c r="A81" s="0" t="n">
        <f aca="false">ROW(Source!A270)</f>
        <v>270</v>
      </c>
      <c r="B81" s="0" t="n">
        <v>75395696</v>
      </c>
      <c r="C81" s="0" t="n">
        <v>75405456</v>
      </c>
      <c r="D81" s="0" t="n">
        <v>7233263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86</v>
      </c>
      <c r="J81" s="0" t="s">
        <v>487</v>
      </c>
      <c r="K81" s="0" t="s">
        <v>488</v>
      </c>
      <c r="L81" s="0" t="n">
        <v>1354</v>
      </c>
      <c r="N81" s="0" t="n">
        <v>16987630</v>
      </c>
      <c r="O81" s="0" t="s">
        <v>489</v>
      </c>
      <c r="P81" s="0" t="s">
        <v>489</v>
      </c>
      <c r="Q81" s="0" t="n">
        <v>1</v>
      </c>
      <c r="W81" s="0" t="n">
        <v>0</v>
      </c>
      <c r="X81" s="0" t="n">
        <v>14831092</v>
      </c>
      <c r="Y81" s="0" t="n">
        <v>0</v>
      </c>
      <c r="AA81" s="0" t="n">
        <v>40.58</v>
      </c>
      <c r="AB81" s="0" t="n">
        <v>0</v>
      </c>
      <c r="AC81" s="0" t="n">
        <v>0</v>
      </c>
      <c r="AD81" s="0" t="n">
        <v>0</v>
      </c>
      <c r="AE81" s="0" t="n">
        <v>13.76</v>
      </c>
      <c r="AF81" s="0" t="n">
        <v>0</v>
      </c>
      <c r="AG81" s="0" t="n">
        <v>0</v>
      </c>
      <c r="AH81" s="0" t="n">
        <v>0</v>
      </c>
      <c r="AI81" s="0" t="n">
        <v>2.94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6.6</v>
      </c>
      <c r="AU81" s="0" t="s">
        <v>256</v>
      </c>
      <c r="AV81" s="0" t="n">
        <v>0</v>
      </c>
      <c r="AW81" s="0" t="n">
        <v>2</v>
      </c>
      <c r="AX81" s="0" t="n">
        <v>75405482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70</f>
        <v>0</v>
      </c>
      <c r="CY81" s="0" t="n">
        <f aca="false">AA81</f>
        <v>40.58</v>
      </c>
      <c r="CZ81" s="0" t="n">
        <f aca="false">AE81</f>
        <v>13.76</v>
      </c>
      <c r="DA81" s="0" t="n">
        <f aca="false">AI81</f>
        <v>2.94</v>
      </c>
      <c r="DB81" s="0" t="n">
        <v>0</v>
      </c>
    </row>
    <row r="82" customFormat="false" ht="12.75" hidden="false" customHeight="false" outlineLevel="0" collapsed="false">
      <c r="A82" s="0" t="n">
        <f aca="false">ROW(Source!A270)</f>
        <v>270</v>
      </c>
      <c r="B82" s="0" t="n">
        <v>75395696</v>
      </c>
      <c r="C82" s="0" t="n">
        <v>75405456</v>
      </c>
      <c r="D82" s="0" t="n">
        <v>7231970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90</v>
      </c>
      <c r="J82" s="0" t="s">
        <v>491</v>
      </c>
      <c r="K82" s="0" t="s">
        <v>492</v>
      </c>
      <c r="L82" s="0" t="n">
        <v>1348</v>
      </c>
      <c r="N82" s="0" t="n">
        <v>1009</v>
      </c>
      <c r="O82" s="0" t="s">
        <v>87</v>
      </c>
      <c r="P82" s="0" t="s">
        <v>87</v>
      </c>
      <c r="Q82" s="0" t="n">
        <v>1000</v>
      </c>
      <c r="W82" s="0" t="n">
        <v>0</v>
      </c>
      <c r="X82" s="0" t="n">
        <v>1411643647</v>
      </c>
      <c r="Y82" s="0" t="n">
        <v>0</v>
      </c>
      <c r="AA82" s="0" t="n">
        <v>86872.46</v>
      </c>
      <c r="AB82" s="0" t="n">
        <v>0</v>
      </c>
      <c r="AC82" s="0" t="n">
        <v>0</v>
      </c>
      <c r="AD82" s="0" t="n">
        <v>0</v>
      </c>
      <c r="AE82" s="0" t="n">
        <v>3246.35</v>
      </c>
      <c r="AF82" s="0" t="n">
        <v>0</v>
      </c>
      <c r="AG82" s="0" t="n">
        <v>0</v>
      </c>
      <c r="AH82" s="0" t="n">
        <v>0</v>
      </c>
      <c r="AI82" s="0" t="n">
        <v>26.68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4</v>
      </c>
      <c r="AU82" s="0" t="s">
        <v>256</v>
      </c>
      <c r="AV82" s="0" t="n">
        <v>0</v>
      </c>
      <c r="AW82" s="0" t="n">
        <v>2</v>
      </c>
      <c r="AX82" s="0" t="n">
        <v>75405483</v>
      </c>
      <c r="AY82" s="0" t="n">
        <v>1</v>
      </c>
      <c r="AZ82" s="0" t="n">
        <v>0</v>
      </c>
      <c r="BA82" s="0" t="n">
        <v>8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70</f>
        <v>0</v>
      </c>
      <c r="CY82" s="0" t="n">
        <f aca="false">AA82</f>
        <v>86872.46</v>
      </c>
      <c r="CZ82" s="0" t="n">
        <f aca="false">AE82</f>
        <v>3246.35</v>
      </c>
      <c r="DA82" s="0" t="n">
        <f aca="false">AI82</f>
        <v>26.68</v>
      </c>
      <c r="DB82" s="0" t="n">
        <v>0</v>
      </c>
    </row>
    <row r="83" customFormat="false" ht="12.75" hidden="false" customHeight="false" outlineLevel="0" collapsed="false">
      <c r="A83" s="0" t="n">
        <f aca="false">ROW(Source!A270)</f>
        <v>270</v>
      </c>
      <c r="B83" s="0" t="n">
        <v>75395696</v>
      </c>
      <c r="C83" s="0" t="n">
        <v>75405456</v>
      </c>
      <c r="D83" s="0" t="n">
        <v>7243314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93</v>
      </c>
      <c r="J83" s="0" t="s">
        <v>494</v>
      </c>
      <c r="K83" s="0" t="s">
        <v>495</v>
      </c>
      <c r="L83" s="0" t="n">
        <v>1035</v>
      </c>
      <c r="N83" s="0" t="n">
        <v>1013</v>
      </c>
      <c r="O83" s="0" t="s">
        <v>114</v>
      </c>
      <c r="P83" s="0" t="s">
        <v>114</v>
      </c>
      <c r="Q83" s="0" t="n">
        <v>1</v>
      </c>
      <c r="W83" s="0" t="n">
        <v>0</v>
      </c>
      <c r="X83" s="0" t="n">
        <v>866318315</v>
      </c>
      <c r="Y83" s="0" t="n">
        <v>0</v>
      </c>
      <c r="AA83" s="0" t="n">
        <v>693.94</v>
      </c>
      <c r="AB83" s="0" t="n">
        <v>0</v>
      </c>
      <c r="AC83" s="0" t="n">
        <v>0</v>
      </c>
      <c r="AD83" s="0" t="n">
        <v>0</v>
      </c>
      <c r="AE83" s="0" t="n">
        <v>88.7</v>
      </c>
      <c r="AF83" s="0" t="n">
        <v>0</v>
      </c>
      <c r="AG83" s="0" t="n">
        <v>0</v>
      </c>
      <c r="AH83" s="0" t="n">
        <v>0</v>
      </c>
      <c r="AI83" s="0" t="n">
        <v>7.8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5</v>
      </c>
      <c r="AU83" s="0" t="s">
        <v>256</v>
      </c>
      <c r="AV83" s="0" t="n">
        <v>0</v>
      </c>
      <c r="AW83" s="0" t="n">
        <v>2</v>
      </c>
      <c r="AX83" s="0" t="n">
        <v>75405484</v>
      </c>
      <c r="AY83" s="0" t="n">
        <v>1</v>
      </c>
      <c r="AZ83" s="0" t="n">
        <v>0</v>
      </c>
      <c r="BA83" s="0" t="n">
        <v>84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70</f>
        <v>0</v>
      </c>
      <c r="CY83" s="0" t="n">
        <f aca="false">AA83</f>
        <v>693.94</v>
      </c>
      <c r="CZ83" s="0" t="n">
        <f aca="false">AE83</f>
        <v>88.7</v>
      </c>
      <c r="DA83" s="0" t="n">
        <f aca="false">AI83</f>
        <v>7.8</v>
      </c>
      <c r="DB83" s="0" t="n">
        <v>0</v>
      </c>
    </row>
    <row r="84" customFormat="false" ht="12.75" hidden="false" customHeight="false" outlineLevel="0" collapsed="false">
      <c r="A84" s="0" t="n">
        <f aca="false">ROW(Source!A270)</f>
        <v>270</v>
      </c>
      <c r="B84" s="0" t="n">
        <v>75395696</v>
      </c>
      <c r="C84" s="0" t="n">
        <v>75405456</v>
      </c>
      <c r="D84" s="0" t="n">
        <v>7243318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96</v>
      </c>
      <c r="J84" s="0" t="s">
        <v>497</v>
      </c>
      <c r="K84" s="0" t="s">
        <v>498</v>
      </c>
      <c r="L84" s="0" t="n">
        <v>1035</v>
      </c>
      <c r="N84" s="0" t="n">
        <v>1013</v>
      </c>
      <c r="O84" s="0" t="s">
        <v>114</v>
      </c>
      <c r="P84" s="0" t="s">
        <v>114</v>
      </c>
      <c r="Q84" s="0" t="n">
        <v>1</v>
      </c>
      <c r="W84" s="0" t="n">
        <v>0</v>
      </c>
      <c r="X84" s="0" t="n">
        <v>1756228405</v>
      </c>
      <c r="Y84" s="0" t="n">
        <v>0</v>
      </c>
      <c r="AA84" s="0" t="n">
        <v>1529.61</v>
      </c>
      <c r="AB84" s="0" t="n">
        <v>0</v>
      </c>
      <c r="AC84" s="0" t="n">
        <v>0</v>
      </c>
      <c r="AD84" s="0" t="n">
        <v>0</v>
      </c>
      <c r="AE84" s="0" t="n">
        <v>207.77</v>
      </c>
      <c r="AF84" s="0" t="n">
        <v>0</v>
      </c>
      <c r="AG84" s="0" t="n">
        <v>0</v>
      </c>
      <c r="AH84" s="0" t="n">
        <v>0</v>
      </c>
      <c r="AI84" s="0" t="n">
        <v>7.34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4</v>
      </c>
      <c r="AU84" s="0" t="s">
        <v>256</v>
      </c>
      <c r="AV84" s="0" t="n">
        <v>0</v>
      </c>
      <c r="AW84" s="0" t="n">
        <v>2</v>
      </c>
      <c r="AX84" s="0" t="n">
        <v>75405485</v>
      </c>
      <c r="AY84" s="0" t="n">
        <v>1</v>
      </c>
      <c r="AZ84" s="0" t="n">
        <v>0</v>
      </c>
      <c r="BA84" s="0" t="n">
        <v>85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70</f>
        <v>0</v>
      </c>
      <c r="CY84" s="0" t="n">
        <f aca="false">AA84</f>
        <v>1529.61</v>
      </c>
      <c r="CZ84" s="0" t="n">
        <f aca="false">AE84</f>
        <v>207.77</v>
      </c>
      <c r="DA84" s="0" t="n">
        <f aca="false">AI84</f>
        <v>7.34</v>
      </c>
      <c r="DB84" s="0" t="n">
        <v>0</v>
      </c>
    </row>
    <row r="85" customFormat="false" ht="12.75" hidden="false" customHeight="false" outlineLevel="0" collapsed="false">
      <c r="A85" s="0" t="n">
        <f aca="false">ROW(Source!A270)</f>
        <v>270</v>
      </c>
      <c r="B85" s="0" t="n">
        <v>75395696</v>
      </c>
      <c r="C85" s="0" t="n">
        <v>75405456</v>
      </c>
      <c r="D85" s="0" t="n">
        <v>7243926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99</v>
      </c>
      <c r="J85" s="0" t="s">
        <v>500</v>
      </c>
      <c r="K85" s="0" t="s">
        <v>501</v>
      </c>
      <c r="L85" s="0" t="n">
        <v>1354</v>
      </c>
      <c r="N85" s="0" t="n">
        <v>16987630</v>
      </c>
      <c r="O85" s="0" t="s">
        <v>489</v>
      </c>
      <c r="P85" s="0" t="s">
        <v>489</v>
      </c>
      <c r="Q85" s="0" t="n">
        <v>1</v>
      </c>
      <c r="W85" s="0" t="n">
        <v>0</v>
      </c>
      <c r="X85" s="0" t="n">
        <v>1379673145</v>
      </c>
      <c r="Y85" s="0" t="n">
        <v>0</v>
      </c>
      <c r="AA85" s="0" t="n">
        <v>4945.57</v>
      </c>
      <c r="AB85" s="0" t="n">
        <v>0</v>
      </c>
      <c r="AC85" s="0" t="n">
        <v>0</v>
      </c>
      <c r="AD85" s="0" t="n">
        <v>0</v>
      </c>
      <c r="AE85" s="0" t="n">
        <v>1008.34</v>
      </c>
      <c r="AF85" s="0" t="n">
        <v>0</v>
      </c>
      <c r="AG85" s="0" t="n">
        <v>0</v>
      </c>
      <c r="AH85" s="0" t="n">
        <v>0</v>
      </c>
      <c r="AI85" s="0" t="n">
        <v>4.89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5</v>
      </c>
      <c r="AU85" s="0" t="s">
        <v>256</v>
      </c>
      <c r="AV85" s="0" t="n">
        <v>0</v>
      </c>
      <c r="AW85" s="0" t="n">
        <v>2</v>
      </c>
      <c r="AX85" s="0" t="n">
        <v>75405486</v>
      </c>
      <c r="AY85" s="0" t="n">
        <v>1</v>
      </c>
      <c r="AZ85" s="0" t="n">
        <v>0</v>
      </c>
      <c r="BA85" s="0" t="n">
        <v>86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70</f>
        <v>0</v>
      </c>
      <c r="CY85" s="0" t="n">
        <f aca="false">AA85</f>
        <v>4945.57</v>
      </c>
      <c r="CZ85" s="0" t="n">
        <f aca="false">AE85</f>
        <v>1008.34</v>
      </c>
      <c r="DA85" s="0" t="n">
        <f aca="false">AI85</f>
        <v>4.89</v>
      </c>
      <c r="DB85" s="0" t="n">
        <v>0</v>
      </c>
    </row>
    <row r="86" customFormat="false" ht="12.75" hidden="false" customHeight="false" outlineLevel="0" collapsed="false">
      <c r="A86" s="0" t="n">
        <f aca="false">ROW(Source!A271)</f>
        <v>271</v>
      </c>
      <c r="B86" s="0" t="n">
        <v>75395696</v>
      </c>
      <c r="C86" s="0" t="n">
        <v>75405492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406</v>
      </c>
      <c r="K86" s="0" t="s">
        <v>407</v>
      </c>
      <c r="L86" s="0" t="n">
        <v>1191</v>
      </c>
      <c r="N86" s="0" t="n">
        <v>1013</v>
      </c>
      <c r="O86" s="0" t="s">
        <v>408</v>
      </c>
      <c r="P86" s="0" t="s">
        <v>408</v>
      </c>
      <c r="Q86" s="0" t="n">
        <v>1</v>
      </c>
      <c r="W86" s="0" t="n">
        <v>0</v>
      </c>
      <c r="X86" s="0" t="n">
        <v>946207192</v>
      </c>
      <c r="Y86" s="0" t="n">
        <v>21.01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9.1</v>
      </c>
      <c r="AU86" s="0" t="s">
        <v>264</v>
      </c>
      <c r="AV86" s="0" t="n">
        <v>1</v>
      </c>
      <c r="AW86" s="0" t="n">
        <v>2</v>
      </c>
      <c r="AX86" s="0" t="n">
        <v>75405494</v>
      </c>
      <c r="AY86" s="0" t="n">
        <v>1</v>
      </c>
      <c r="AZ86" s="0" t="n">
        <v>0</v>
      </c>
      <c r="BA86" s="0" t="n">
        <v>9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71</f>
        <v>15.990711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72)</f>
        <v>272</v>
      </c>
      <c r="B87" s="0" t="n">
        <v>75395696</v>
      </c>
      <c r="C87" s="0" t="n">
        <v>75405495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406</v>
      </c>
      <c r="K87" s="0" t="s">
        <v>407</v>
      </c>
      <c r="L87" s="0" t="n">
        <v>1191</v>
      </c>
      <c r="N87" s="0" t="n">
        <v>1013</v>
      </c>
      <c r="O87" s="0" t="s">
        <v>408</v>
      </c>
      <c r="P87" s="0" t="s">
        <v>408</v>
      </c>
      <c r="Q87" s="0" t="n">
        <v>1</v>
      </c>
      <c r="W87" s="0" t="n">
        <v>0</v>
      </c>
      <c r="X87" s="0" t="n">
        <v>946207192</v>
      </c>
      <c r="Y87" s="0" t="n">
        <v>1.38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2</v>
      </c>
      <c r="AU87" s="0" t="s">
        <v>317</v>
      </c>
      <c r="AV87" s="0" t="n">
        <v>1</v>
      </c>
      <c r="AW87" s="0" t="n">
        <v>2</v>
      </c>
      <c r="AX87" s="0" t="n">
        <v>75405502</v>
      </c>
      <c r="AY87" s="0" t="n">
        <v>1</v>
      </c>
      <c r="AZ87" s="0" t="n">
        <v>0</v>
      </c>
      <c r="BA87" s="0" t="n">
        <v>9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72</f>
        <v>105.0318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72)</f>
        <v>272</v>
      </c>
      <c r="B88" s="0" t="n">
        <v>75395696</v>
      </c>
      <c r="C88" s="0" t="n">
        <v>75405495</v>
      </c>
      <c r="D88" s="0" t="n">
        <v>7159942</v>
      </c>
      <c r="E88" s="0" t="n">
        <v>7157832</v>
      </c>
      <c r="F88" s="0" t="n">
        <v>1</v>
      </c>
      <c r="G88" s="0" t="n">
        <v>7157832</v>
      </c>
      <c r="H88" s="0" t="n">
        <v>2</v>
      </c>
      <c r="I88" s="0" t="s">
        <v>409</v>
      </c>
      <c r="K88" s="0" t="s">
        <v>410</v>
      </c>
      <c r="L88" s="0" t="n">
        <v>1344</v>
      </c>
      <c r="N88" s="0" t="n">
        <v>1008</v>
      </c>
      <c r="O88" s="0" t="s">
        <v>411</v>
      </c>
      <c r="P88" s="0" t="s">
        <v>411</v>
      </c>
      <c r="Q88" s="0" t="n">
        <v>1</v>
      </c>
      <c r="W88" s="0" t="n">
        <v>0</v>
      </c>
      <c r="X88" s="0" t="n">
        <v>-450565604</v>
      </c>
      <c r="Y88" s="0" t="n">
        <v>2.7393</v>
      </c>
      <c r="AA88" s="0" t="n">
        <v>0</v>
      </c>
      <c r="AB88" s="0" t="n">
        <v>1.05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3.97</v>
      </c>
      <c r="AU88" s="0" t="s">
        <v>317</v>
      </c>
      <c r="AV88" s="0" t="n">
        <v>0</v>
      </c>
      <c r="AW88" s="0" t="n">
        <v>2</v>
      </c>
      <c r="AX88" s="0" t="n">
        <v>75405503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72</f>
        <v>208.488123</v>
      </c>
      <c r="CY88" s="0" t="n">
        <f aca="false">AB88</f>
        <v>1.05</v>
      </c>
      <c r="CZ88" s="0" t="n">
        <f aca="false">AF88</f>
        <v>1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72)</f>
        <v>272</v>
      </c>
      <c r="B89" s="0" t="n">
        <v>75395696</v>
      </c>
      <c r="C89" s="0" t="n">
        <v>75405495</v>
      </c>
      <c r="D89" s="0" t="n">
        <v>7182707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85</v>
      </c>
      <c r="K89" s="0" t="s">
        <v>412</v>
      </c>
      <c r="L89" s="0" t="n">
        <v>1344</v>
      </c>
      <c r="N89" s="0" t="n">
        <v>1008</v>
      </c>
      <c r="O89" s="0" t="s">
        <v>411</v>
      </c>
      <c r="P89" s="0" t="s">
        <v>411</v>
      </c>
      <c r="Q89" s="0" t="n">
        <v>1</v>
      </c>
      <c r="W89" s="0" t="n">
        <v>0</v>
      </c>
      <c r="X89" s="0" t="n">
        <v>-360884371</v>
      </c>
      <c r="Y89" s="0" t="n">
        <v>0</v>
      </c>
      <c r="AA89" s="0" t="n">
        <v>1.02</v>
      </c>
      <c r="AB89" s="0" t="n">
        <v>0</v>
      </c>
      <c r="AC89" s="0" t="n">
        <v>0</v>
      </c>
      <c r="AD89" s="0" t="n">
        <v>0</v>
      </c>
      <c r="AE89" s="0" t="n">
        <v>1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</v>
      </c>
      <c r="AU89" s="0" t="s">
        <v>256</v>
      </c>
      <c r="AV89" s="0" t="n">
        <v>0</v>
      </c>
      <c r="AW89" s="0" t="n">
        <v>2</v>
      </c>
      <c r="AX89" s="0" t="n">
        <v>75405504</v>
      </c>
      <c r="AY89" s="0" t="n">
        <v>1</v>
      </c>
      <c r="AZ89" s="0" t="n">
        <v>0</v>
      </c>
      <c r="BA89" s="0" t="n">
        <v>9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72</f>
        <v>0</v>
      </c>
      <c r="CY89" s="0" t="n">
        <f aca="false">AA89</f>
        <v>1.02</v>
      </c>
      <c r="CZ89" s="0" t="n">
        <f aca="false">AE89</f>
        <v>1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72)</f>
        <v>272</v>
      </c>
      <c r="B90" s="0" t="n">
        <v>75395696</v>
      </c>
      <c r="C90" s="0" t="n">
        <v>75405495</v>
      </c>
      <c r="D90" s="0" t="n">
        <v>7158791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502</v>
      </c>
      <c r="K90" s="0" t="s">
        <v>503</v>
      </c>
      <c r="L90" s="0" t="n">
        <v>1346</v>
      </c>
      <c r="N90" s="0" t="n">
        <v>1009</v>
      </c>
      <c r="O90" s="0" t="s">
        <v>434</v>
      </c>
      <c r="P90" s="0" t="s">
        <v>434</v>
      </c>
      <c r="Q90" s="0" t="n">
        <v>1</v>
      </c>
      <c r="W90" s="0" t="n">
        <v>0</v>
      </c>
      <c r="X90" s="0" t="n">
        <v>-287147739</v>
      </c>
      <c r="Y90" s="0" t="n">
        <v>0</v>
      </c>
      <c r="AA90" s="0" t="n">
        <v>12.02</v>
      </c>
      <c r="AB90" s="0" t="n">
        <v>0</v>
      </c>
      <c r="AC90" s="0" t="n">
        <v>0</v>
      </c>
      <c r="AD90" s="0" t="n">
        <v>0</v>
      </c>
      <c r="AE90" s="0" t="n">
        <v>11.7918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5</v>
      </c>
      <c r="AU90" s="0" t="s">
        <v>256</v>
      </c>
      <c r="AV90" s="0" t="n">
        <v>0</v>
      </c>
      <c r="AW90" s="0" t="n">
        <v>2</v>
      </c>
      <c r="AX90" s="0" t="n">
        <v>75405505</v>
      </c>
      <c r="AY90" s="0" t="n">
        <v>1</v>
      </c>
      <c r="AZ90" s="0" t="n">
        <v>0</v>
      </c>
      <c r="BA90" s="0" t="n">
        <v>9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72</f>
        <v>0</v>
      </c>
      <c r="CY90" s="0" t="n">
        <f aca="false">AA90</f>
        <v>12.02</v>
      </c>
      <c r="CZ90" s="0" t="n">
        <f aca="false">AE90</f>
        <v>11.7918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72)</f>
        <v>272</v>
      </c>
      <c r="B91" s="0" t="n">
        <v>75395696</v>
      </c>
      <c r="C91" s="0" t="n">
        <v>75405495</v>
      </c>
      <c r="D91" s="0" t="n">
        <v>7159776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504</v>
      </c>
      <c r="K91" s="0" t="s">
        <v>505</v>
      </c>
      <c r="L91" s="0" t="n">
        <v>1348</v>
      </c>
      <c r="N91" s="0" t="n">
        <v>1009</v>
      </c>
      <c r="O91" s="0" t="s">
        <v>87</v>
      </c>
      <c r="P91" s="0" t="s">
        <v>87</v>
      </c>
      <c r="Q91" s="0" t="n">
        <v>1000</v>
      </c>
      <c r="W91" s="0" t="n">
        <v>0</v>
      </c>
      <c r="X91" s="0" t="n">
        <v>-496833492</v>
      </c>
      <c r="Y91" s="0" t="n">
        <v>0</v>
      </c>
      <c r="AA91" s="0" t="n">
        <v>5115.38</v>
      </c>
      <c r="AB91" s="0" t="n">
        <v>0</v>
      </c>
      <c r="AC91" s="0" t="n">
        <v>0</v>
      </c>
      <c r="AD91" s="0" t="n">
        <v>0</v>
      </c>
      <c r="AE91" s="0" t="n">
        <v>502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0012</v>
      </c>
      <c r="AU91" s="0" t="s">
        <v>256</v>
      </c>
      <c r="AV91" s="0" t="n">
        <v>0</v>
      </c>
      <c r="AW91" s="0" t="n">
        <v>2</v>
      </c>
      <c r="AX91" s="0" t="n">
        <v>75405506</v>
      </c>
      <c r="AY91" s="0" t="n">
        <v>1</v>
      </c>
      <c r="AZ91" s="0" t="n">
        <v>0</v>
      </c>
      <c r="BA91" s="0" t="n">
        <v>9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72</f>
        <v>0</v>
      </c>
      <c r="CY91" s="0" t="n">
        <f aca="false">AA91</f>
        <v>5115.38</v>
      </c>
      <c r="CZ91" s="0" t="n">
        <f aca="false">AE91</f>
        <v>502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72)</f>
        <v>272</v>
      </c>
      <c r="B92" s="0" t="n">
        <v>75395696</v>
      </c>
      <c r="C92" s="0" t="n">
        <v>75405495</v>
      </c>
      <c r="D92" s="0" t="n">
        <v>7238004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506</v>
      </c>
      <c r="J92" s="0" t="s">
        <v>507</v>
      </c>
      <c r="K92" s="0" t="s">
        <v>508</v>
      </c>
      <c r="L92" s="0" t="n">
        <v>1327</v>
      </c>
      <c r="N92" s="0" t="n">
        <v>1005</v>
      </c>
      <c r="O92" s="0" t="s">
        <v>222</v>
      </c>
      <c r="P92" s="0" t="s">
        <v>222</v>
      </c>
      <c r="Q92" s="0" t="n">
        <v>1</v>
      </c>
      <c r="W92" s="0" t="n">
        <v>0</v>
      </c>
      <c r="X92" s="0" t="n">
        <v>1044230239</v>
      </c>
      <c r="Y92" s="0" t="n">
        <v>0</v>
      </c>
      <c r="AA92" s="0" t="n">
        <v>170.99</v>
      </c>
      <c r="AB92" s="0" t="n">
        <v>0</v>
      </c>
      <c r="AC92" s="0" t="n">
        <v>0</v>
      </c>
      <c r="AD92" s="0" t="n">
        <v>0</v>
      </c>
      <c r="AE92" s="0" t="n">
        <v>49.5</v>
      </c>
      <c r="AF92" s="0" t="n">
        <v>0</v>
      </c>
      <c r="AG92" s="0" t="n">
        <v>0</v>
      </c>
      <c r="AH92" s="0" t="n">
        <v>0</v>
      </c>
      <c r="AI92" s="0" t="n">
        <v>3.39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1.2</v>
      </c>
      <c r="AU92" s="0" t="s">
        <v>256</v>
      </c>
      <c r="AV92" s="0" t="n">
        <v>0</v>
      </c>
      <c r="AW92" s="0" t="n">
        <v>2</v>
      </c>
      <c r="AX92" s="0" t="n">
        <v>75405507</v>
      </c>
      <c r="AY92" s="0" t="n">
        <v>1</v>
      </c>
      <c r="AZ92" s="0" t="n">
        <v>0</v>
      </c>
      <c r="BA92" s="0" t="n">
        <v>9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72</f>
        <v>0</v>
      </c>
      <c r="CY92" s="0" t="n">
        <f aca="false">AA92</f>
        <v>170.99</v>
      </c>
      <c r="CZ92" s="0" t="n">
        <f aca="false">AE92</f>
        <v>49.5</v>
      </c>
      <c r="DA92" s="0" t="n">
        <f aca="false">AI92</f>
        <v>3.39</v>
      </c>
      <c r="DB92" s="0" t="n">
        <v>0</v>
      </c>
    </row>
    <row r="93" customFormat="false" ht="12.75" hidden="false" customHeight="false" outlineLevel="0" collapsed="false">
      <c r="A93" s="0" t="n">
        <f aca="false">ROW(Source!A273)</f>
        <v>273</v>
      </c>
      <c r="B93" s="0" t="n">
        <v>75395696</v>
      </c>
      <c r="C93" s="0" t="n">
        <v>75405508</v>
      </c>
      <c r="D93" s="0" t="n">
        <v>7159942</v>
      </c>
      <c r="E93" s="0" t="n">
        <v>7157832</v>
      </c>
      <c r="F93" s="0" t="n">
        <v>1</v>
      </c>
      <c r="G93" s="0" t="n">
        <v>7157832</v>
      </c>
      <c r="H93" s="0" t="n">
        <v>2</v>
      </c>
      <c r="I93" s="0" t="s">
        <v>409</v>
      </c>
      <c r="K93" s="0" t="s">
        <v>410</v>
      </c>
      <c r="L93" s="0" t="n">
        <v>1344</v>
      </c>
      <c r="N93" s="0" t="n">
        <v>1008</v>
      </c>
      <c r="O93" s="0" t="s">
        <v>411</v>
      </c>
      <c r="P93" s="0" t="s">
        <v>411</v>
      </c>
      <c r="Q93" s="0" t="n">
        <v>1</v>
      </c>
      <c r="W93" s="0" t="n">
        <v>0</v>
      </c>
      <c r="X93" s="0" t="n">
        <v>-450565604</v>
      </c>
      <c r="Y93" s="0" t="n">
        <v>9.746</v>
      </c>
      <c r="AA93" s="0" t="n">
        <v>0</v>
      </c>
      <c r="AB93" s="0" t="n">
        <v>1.05</v>
      </c>
      <c r="AC93" s="0" t="n">
        <v>0</v>
      </c>
      <c r="AD93" s="0" t="n">
        <v>0</v>
      </c>
      <c r="AE93" s="0" t="n">
        <v>0</v>
      </c>
      <c r="AF93" s="0" t="n">
        <v>1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8.86</v>
      </c>
      <c r="AU93" s="0" t="s">
        <v>264</v>
      </c>
      <c r="AV93" s="0" t="n">
        <v>0</v>
      </c>
      <c r="AW93" s="0" t="n">
        <v>2</v>
      </c>
      <c r="AX93" s="0" t="n">
        <v>75405510</v>
      </c>
      <c r="AY93" s="0" t="n">
        <v>1</v>
      </c>
      <c r="AZ93" s="0" t="n">
        <v>0</v>
      </c>
      <c r="BA93" s="0" t="n">
        <v>9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73</f>
        <v>55.84458</v>
      </c>
      <c r="CY93" s="0" t="n">
        <f aca="false">AB93</f>
        <v>1.05</v>
      </c>
      <c r="CZ93" s="0" t="n">
        <f aca="false">AF93</f>
        <v>1</v>
      </c>
      <c r="DA93" s="0" t="n">
        <f aca="false">AJ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308)</f>
        <v>308</v>
      </c>
      <c r="B94" s="0" t="n">
        <v>75395696</v>
      </c>
      <c r="C94" s="0" t="n">
        <v>75406919</v>
      </c>
      <c r="D94" s="0" t="n">
        <v>7182705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85</v>
      </c>
      <c r="K94" s="0" t="s">
        <v>89</v>
      </c>
      <c r="L94" s="0" t="n">
        <v>1339</v>
      </c>
      <c r="N94" s="0" t="n">
        <v>1007</v>
      </c>
      <c r="O94" s="0" t="s">
        <v>90</v>
      </c>
      <c r="P94" s="0" t="s">
        <v>90</v>
      </c>
      <c r="Q94" s="0" t="n">
        <v>1</v>
      </c>
      <c r="W94" s="0" t="n">
        <v>0</v>
      </c>
      <c r="X94" s="0" t="n">
        <v>-589967668</v>
      </c>
      <c r="Y94" s="0" t="n">
        <v>25.45614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1</v>
      </c>
      <c r="AQ94" s="0" t="n">
        <v>0</v>
      </c>
      <c r="AR94" s="0" t="n">
        <v>0</v>
      </c>
      <c r="AT94" s="0" t="n">
        <v>25.38</v>
      </c>
      <c r="AU94" s="0" t="s">
        <v>333</v>
      </c>
      <c r="AV94" s="0" t="n">
        <v>0</v>
      </c>
      <c r="AW94" s="0" t="n">
        <v>2</v>
      </c>
      <c r="AX94" s="0" t="n">
        <v>75406925</v>
      </c>
      <c r="AY94" s="0" t="n">
        <v>1</v>
      </c>
      <c r="AZ94" s="0" t="n">
        <v>0</v>
      </c>
      <c r="BA94" s="0" t="n">
        <v>100</v>
      </c>
      <c r="BB94" s="0" t="n">
        <v>3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308</f>
        <v>50.91228</v>
      </c>
      <c r="CY94" s="0" t="n">
        <f aca="false">AA94</f>
        <v>0</v>
      </c>
      <c r="CZ94" s="0" t="n">
        <f aca="false">AE94</f>
        <v>0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310)</f>
        <v>310</v>
      </c>
      <c r="B95" s="0" t="n">
        <v>75395696</v>
      </c>
      <c r="C95" s="0" t="n">
        <v>75407003</v>
      </c>
      <c r="D95" s="0" t="n">
        <v>7182705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85</v>
      </c>
      <c r="K95" s="0" t="s">
        <v>89</v>
      </c>
      <c r="L95" s="0" t="n">
        <v>1339</v>
      </c>
      <c r="N95" s="0" t="n">
        <v>1007</v>
      </c>
      <c r="O95" s="0" t="s">
        <v>90</v>
      </c>
      <c r="P95" s="0" t="s">
        <v>90</v>
      </c>
      <c r="Q95" s="0" t="n">
        <v>1</v>
      </c>
      <c r="W95" s="0" t="n">
        <v>1</v>
      </c>
      <c r="X95" s="0" t="n">
        <v>-589967668</v>
      </c>
      <c r="Y95" s="0" t="n">
        <v>-0.2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T95" s="0" t="n">
        <v>-0.2</v>
      </c>
      <c r="AV95" s="0" t="n">
        <v>0</v>
      </c>
      <c r="AW95" s="0" t="n">
        <v>2</v>
      </c>
      <c r="AX95" s="0" t="n">
        <v>75407052</v>
      </c>
      <c r="AY95" s="0" t="n">
        <v>1</v>
      </c>
      <c r="AZ95" s="0" t="n">
        <v>6144</v>
      </c>
      <c r="BA95" s="0" t="n">
        <v>101</v>
      </c>
      <c r="BB95" s="0" t="n">
        <v>3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310</f>
        <v>-33.6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312)</f>
        <v>312</v>
      </c>
      <c r="B96" s="0" t="n">
        <v>75395696</v>
      </c>
      <c r="C96" s="0" t="n">
        <v>75407082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406</v>
      </c>
      <c r="K96" s="0" t="s">
        <v>407</v>
      </c>
      <c r="L96" s="0" t="n">
        <v>1191</v>
      </c>
      <c r="N96" s="0" t="n">
        <v>1013</v>
      </c>
      <c r="O96" s="0" t="s">
        <v>408</v>
      </c>
      <c r="P96" s="0" t="s">
        <v>408</v>
      </c>
      <c r="Q96" s="0" t="n">
        <v>1</v>
      </c>
      <c r="W96" s="0" t="n">
        <v>0</v>
      </c>
      <c r="X96" s="0" t="n">
        <v>946207192</v>
      </c>
      <c r="Y96" s="0" t="n">
        <v>1.38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1.38</v>
      </c>
      <c r="AV96" s="0" t="n">
        <v>1</v>
      </c>
      <c r="AW96" s="0" t="n">
        <v>2</v>
      </c>
      <c r="AX96" s="0" t="n">
        <v>75407137</v>
      </c>
      <c r="AY96" s="0" t="n">
        <v>1</v>
      </c>
      <c r="AZ96" s="0" t="n">
        <v>0</v>
      </c>
      <c r="BA96" s="0" t="n">
        <v>10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312</f>
        <v>1.166269464</v>
      </c>
      <c r="CY96" s="0" t="n">
        <f aca="false">AD96</f>
        <v>0</v>
      </c>
      <c r="CZ96" s="0" t="n">
        <f aca="false">AH96</f>
        <v>0</v>
      </c>
      <c r="DA96" s="0" t="n">
        <f aca="false">AL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312)</f>
        <v>312</v>
      </c>
      <c r="B97" s="0" t="n">
        <v>75395696</v>
      </c>
      <c r="C97" s="0" t="n">
        <v>75407082</v>
      </c>
      <c r="D97" s="0" t="n">
        <v>7230725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438</v>
      </c>
      <c r="J97" s="0" t="s">
        <v>439</v>
      </c>
      <c r="K97" s="0" t="s">
        <v>440</v>
      </c>
      <c r="L97" s="0" t="n">
        <v>1368</v>
      </c>
      <c r="N97" s="0" t="n">
        <v>1011</v>
      </c>
      <c r="O97" s="0" t="s">
        <v>416</v>
      </c>
      <c r="P97" s="0" t="s">
        <v>416</v>
      </c>
      <c r="Q97" s="0" t="n">
        <v>1</v>
      </c>
      <c r="W97" s="0" t="n">
        <v>0</v>
      </c>
      <c r="X97" s="0" t="n">
        <v>419869572</v>
      </c>
      <c r="Y97" s="0" t="n">
        <v>3.9875</v>
      </c>
      <c r="AA97" s="0" t="n">
        <v>0</v>
      </c>
      <c r="AB97" s="0" t="n">
        <v>1451.86</v>
      </c>
      <c r="AC97" s="0" t="n">
        <v>580.91</v>
      </c>
      <c r="AD97" s="0" t="n">
        <v>0</v>
      </c>
      <c r="AE97" s="0" t="n">
        <v>0</v>
      </c>
      <c r="AF97" s="0" t="n">
        <v>162.4</v>
      </c>
      <c r="AG97" s="0" t="n">
        <v>28.6</v>
      </c>
      <c r="AH97" s="0" t="n">
        <v>0</v>
      </c>
      <c r="AI97" s="0" t="n">
        <v>1</v>
      </c>
      <c r="AJ97" s="0" t="n">
        <v>7.5</v>
      </c>
      <c r="AK97" s="0" t="n">
        <v>17.04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3.9875</v>
      </c>
      <c r="AV97" s="0" t="n">
        <v>0</v>
      </c>
      <c r="AW97" s="0" t="n">
        <v>2</v>
      </c>
      <c r="AX97" s="0" t="n">
        <v>75407138</v>
      </c>
      <c r="AY97" s="0" t="n">
        <v>1</v>
      </c>
      <c r="AZ97" s="0" t="n">
        <v>0</v>
      </c>
      <c r="BA97" s="0" t="n">
        <v>10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312</f>
        <v>3.369927165</v>
      </c>
      <c r="CY97" s="0" t="n">
        <f aca="false">AB97</f>
        <v>1451.86</v>
      </c>
      <c r="CZ97" s="0" t="n">
        <f aca="false">AF97</f>
        <v>162.4</v>
      </c>
      <c r="DA97" s="0" t="n">
        <f aca="false">AJ97</f>
        <v>7.5</v>
      </c>
      <c r="DB97" s="0" t="n">
        <v>0</v>
      </c>
    </row>
    <row r="98" customFormat="false" ht="12.75" hidden="false" customHeight="false" outlineLevel="0" collapsed="false">
      <c r="A98" s="0" t="n">
        <f aca="false">ROW(Source!A312)</f>
        <v>312</v>
      </c>
      <c r="B98" s="0" t="n">
        <v>75395696</v>
      </c>
      <c r="C98" s="0" t="n">
        <v>75407082</v>
      </c>
      <c r="D98" s="0" t="n">
        <v>7230750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441</v>
      </c>
      <c r="J98" s="0" t="s">
        <v>442</v>
      </c>
      <c r="K98" s="0" t="s">
        <v>443</v>
      </c>
      <c r="L98" s="0" t="n">
        <v>1368</v>
      </c>
      <c r="N98" s="0" t="n">
        <v>1011</v>
      </c>
      <c r="O98" s="0" t="s">
        <v>416</v>
      </c>
      <c r="P98" s="0" t="s">
        <v>416</v>
      </c>
      <c r="Q98" s="0" t="n">
        <v>1</v>
      </c>
      <c r="W98" s="0" t="n">
        <v>0</v>
      </c>
      <c r="X98" s="0" t="n">
        <v>1610179075</v>
      </c>
      <c r="Y98" s="0" t="n">
        <v>0.997</v>
      </c>
      <c r="AA98" s="0" t="n">
        <v>0</v>
      </c>
      <c r="AB98" s="0" t="n">
        <v>895.44</v>
      </c>
      <c r="AC98" s="0" t="n">
        <v>538.67</v>
      </c>
      <c r="AD98" s="0" t="n">
        <v>0</v>
      </c>
      <c r="AE98" s="0" t="n">
        <v>0</v>
      </c>
      <c r="AF98" s="0" t="n">
        <v>110.31</v>
      </c>
      <c r="AG98" s="0" t="n">
        <v>26.52</v>
      </c>
      <c r="AH98" s="0" t="n">
        <v>0</v>
      </c>
      <c r="AI98" s="0" t="n">
        <v>1</v>
      </c>
      <c r="AJ98" s="0" t="n">
        <v>6.81</v>
      </c>
      <c r="AK98" s="0" t="n">
        <v>17.04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997</v>
      </c>
      <c r="AV98" s="0" t="n">
        <v>0</v>
      </c>
      <c r="AW98" s="0" t="n">
        <v>2</v>
      </c>
      <c r="AX98" s="0" t="n">
        <v>75407139</v>
      </c>
      <c r="AY98" s="0" t="n">
        <v>1</v>
      </c>
      <c r="AZ98" s="0" t="n">
        <v>0</v>
      </c>
      <c r="BA98" s="0" t="n">
        <v>10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312</f>
        <v>0.8425874316</v>
      </c>
      <c r="CY98" s="0" t="n">
        <f aca="false">AB98</f>
        <v>895.44</v>
      </c>
      <c r="CZ98" s="0" t="n">
        <f aca="false">AF98</f>
        <v>110.31</v>
      </c>
      <c r="DA98" s="0" t="n">
        <f aca="false">AJ98</f>
        <v>6.81</v>
      </c>
      <c r="DB98" s="0" t="n">
        <v>0</v>
      </c>
    </row>
    <row r="99" customFormat="false" ht="12.75" hidden="false" customHeight="false" outlineLevel="0" collapsed="false">
      <c r="A99" s="0" t="n">
        <f aca="false">ROW(Source!A315)</f>
        <v>315</v>
      </c>
      <c r="B99" s="0" t="n">
        <v>75395696</v>
      </c>
      <c r="C99" s="0" t="n">
        <v>75407142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406</v>
      </c>
      <c r="K99" s="0" t="s">
        <v>407</v>
      </c>
      <c r="L99" s="0" t="n">
        <v>1191</v>
      </c>
      <c r="N99" s="0" t="n">
        <v>1013</v>
      </c>
      <c r="O99" s="0" t="s">
        <v>408</v>
      </c>
      <c r="P99" s="0" t="s">
        <v>408</v>
      </c>
      <c r="Q99" s="0" t="n">
        <v>1</v>
      </c>
      <c r="W99" s="0" t="n">
        <v>0</v>
      </c>
      <c r="X99" s="0" t="n">
        <v>946207192</v>
      </c>
      <c r="Y99" s="0" t="n">
        <v>760.84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827</v>
      </c>
      <c r="AU99" s="0" t="s">
        <v>257</v>
      </c>
      <c r="AV99" s="0" t="n">
        <v>1</v>
      </c>
      <c r="AW99" s="0" t="n">
        <v>2</v>
      </c>
      <c r="AX99" s="0" t="n">
        <v>75407153</v>
      </c>
      <c r="AY99" s="0" t="n">
        <v>1</v>
      </c>
      <c r="AZ99" s="0" t="n">
        <v>0</v>
      </c>
      <c r="BA99" s="0" t="n">
        <v>10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315</f>
        <v>322.62050688</v>
      </c>
      <c r="CY99" s="0" t="n">
        <f aca="false">AD99</f>
        <v>0</v>
      </c>
      <c r="CZ99" s="0" t="n">
        <f aca="false">AH99</f>
        <v>0</v>
      </c>
      <c r="DA99" s="0" t="n">
        <f aca="false">AL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315)</f>
        <v>315</v>
      </c>
      <c r="B100" s="0" t="n">
        <v>75395696</v>
      </c>
      <c r="C100" s="0" t="n">
        <v>75407142</v>
      </c>
      <c r="D100" s="0" t="n">
        <v>7231210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44</v>
      </c>
      <c r="J100" s="0" t="s">
        <v>445</v>
      </c>
      <c r="K100" s="0" t="s">
        <v>446</v>
      </c>
      <c r="L100" s="0" t="n">
        <v>1368</v>
      </c>
      <c r="N100" s="0" t="n">
        <v>1011</v>
      </c>
      <c r="O100" s="0" t="s">
        <v>416</v>
      </c>
      <c r="P100" s="0" t="s">
        <v>416</v>
      </c>
      <c r="Q100" s="0" t="n">
        <v>1</v>
      </c>
      <c r="W100" s="0" t="n">
        <v>0</v>
      </c>
      <c r="X100" s="0" t="n">
        <v>1800549925</v>
      </c>
      <c r="Y100" s="0" t="n">
        <v>24.196</v>
      </c>
      <c r="AA100" s="0" t="n">
        <v>0</v>
      </c>
      <c r="AB100" s="0" t="n">
        <v>62.79</v>
      </c>
      <c r="AC100" s="0" t="n">
        <v>5.74</v>
      </c>
      <c r="AD100" s="0" t="n">
        <v>0</v>
      </c>
      <c r="AE100" s="0" t="n">
        <v>0</v>
      </c>
      <c r="AF100" s="0" t="n">
        <v>7.01</v>
      </c>
      <c r="AG100" s="0" t="n">
        <v>0.31</v>
      </c>
      <c r="AH100" s="0" t="n">
        <v>0</v>
      </c>
      <c r="AI100" s="0" t="n">
        <v>1</v>
      </c>
      <c r="AJ100" s="0" t="n">
        <v>8.24</v>
      </c>
      <c r="AK100" s="0" t="n">
        <v>17.04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26.3</v>
      </c>
      <c r="AU100" s="0" t="s">
        <v>257</v>
      </c>
      <c r="AV100" s="0" t="n">
        <v>0</v>
      </c>
      <c r="AW100" s="0" t="n">
        <v>2</v>
      </c>
      <c r="AX100" s="0" t="n">
        <v>75407154</v>
      </c>
      <c r="AY100" s="0" t="n">
        <v>1</v>
      </c>
      <c r="AZ100" s="0" t="n">
        <v>0</v>
      </c>
      <c r="BA100" s="0" t="n">
        <v>10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315</f>
        <v>10.259878272</v>
      </c>
      <c r="CY100" s="0" t="n">
        <f aca="false">AB100</f>
        <v>62.79</v>
      </c>
      <c r="CZ100" s="0" t="n">
        <f aca="false">AF100</f>
        <v>7.01</v>
      </c>
      <c r="DA100" s="0" t="n">
        <f aca="false">AJ100</f>
        <v>8.24</v>
      </c>
      <c r="DB100" s="0" t="n">
        <v>0</v>
      </c>
    </row>
    <row r="101" customFormat="false" ht="12.75" hidden="false" customHeight="false" outlineLevel="0" collapsed="false">
      <c r="A101" s="0" t="n">
        <f aca="false">ROW(Source!A315)</f>
        <v>315</v>
      </c>
      <c r="B101" s="0" t="n">
        <v>75395696</v>
      </c>
      <c r="C101" s="0" t="n">
        <v>75407142</v>
      </c>
      <c r="D101" s="0" t="n">
        <v>7231421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23</v>
      </c>
      <c r="J101" s="0" t="s">
        <v>424</v>
      </c>
      <c r="K101" s="0" t="s">
        <v>425</v>
      </c>
      <c r="L101" s="0" t="n">
        <v>1368</v>
      </c>
      <c r="N101" s="0" t="n">
        <v>1011</v>
      </c>
      <c r="O101" s="0" t="s">
        <v>416</v>
      </c>
      <c r="P101" s="0" t="s">
        <v>416</v>
      </c>
      <c r="Q101" s="0" t="n">
        <v>1</v>
      </c>
      <c r="W101" s="0" t="n">
        <v>0</v>
      </c>
      <c r="X101" s="0" t="n">
        <v>-1289262214</v>
      </c>
      <c r="Y101" s="0" t="n">
        <v>2.2724</v>
      </c>
      <c r="AA101" s="0" t="n">
        <v>0</v>
      </c>
      <c r="AB101" s="0" t="n">
        <v>724.2</v>
      </c>
      <c r="AC101" s="0" t="n">
        <v>325.81</v>
      </c>
      <c r="AD101" s="0" t="n">
        <v>0</v>
      </c>
      <c r="AE101" s="0" t="n">
        <v>0</v>
      </c>
      <c r="AF101" s="0" t="n">
        <v>74.44</v>
      </c>
      <c r="AG101" s="0" t="n">
        <v>17.59</v>
      </c>
      <c r="AH101" s="0" t="n">
        <v>0</v>
      </c>
      <c r="AI101" s="0" t="n">
        <v>1</v>
      </c>
      <c r="AJ101" s="0" t="n">
        <v>8.95</v>
      </c>
      <c r="AK101" s="0" t="n">
        <v>17.04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2.47</v>
      </c>
      <c r="AU101" s="0" t="s">
        <v>257</v>
      </c>
      <c r="AV101" s="0" t="n">
        <v>0</v>
      </c>
      <c r="AW101" s="0" t="n">
        <v>2</v>
      </c>
      <c r="AX101" s="0" t="n">
        <v>75407155</v>
      </c>
      <c r="AY101" s="0" t="n">
        <v>1</v>
      </c>
      <c r="AZ101" s="0" t="n">
        <v>0</v>
      </c>
      <c r="BA101" s="0" t="n">
        <v>10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315</f>
        <v>0.9635703168</v>
      </c>
      <c r="CY101" s="0" t="n">
        <f aca="false">AB101</f>
        <v>724.2</v>
      </c>
      <c r="CZ101" s="0" t="n">
        <f aca="false">AF101</f>
        <v>74.44</v>
      </c>
      <c r="DA101" s="0" t="n">
        <f aca="false">AJ101</f>
        <v>8.95</v>
      </c>
      <c r="DB101" s="0" t="n">
        <v>0</v>
      </c>
    </row>
    <row r="102" customFormat="false" ht="12.75" hidden="false" customHeight="false" outlineLevel="0" collapsed="false">
      <c r="A102" s="0" t="n">
        <f aca="false">ROW(Source!A315)</f>
        <v>315</v>
      </c>
      <c r="B102" s="0" t="n">
        <v>75395696</v>
      </c>
      <c r="C102" s="0" t="n">
        <v>75407142</v>
      </c>
      <c r="D102" s="0" t="n">
        <v>7230811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47</v>
      </c>
      <c r="J102" s="0" t="s">
        <v>448</v>
      </c>
      <c r="K102" s="0" t="s">
        <v>449</v>
      </c>
      <c r="L102" s="0" t="n">
        <v>1368</v>
      </c>
      <c r="N102" s="0" t="n">
        <v>1011</v>
      </c>
      <c r="O102" s="0" t="s">
        <v>416</v>
      </c>
      <c r="P102" s="0" t="s">
        <v>416</v>
      </c>
      <c r="Q102" s="0" t="n">
        <v>1</v>
      </c>
      <c r="W102" s="0" t="n">
        <v>0</v>
      </c>
      <c r="X102" s="0" t="n">
        <v>1373649140</v>
      </c>
      <c r="Y102" s="0" t="n">
        <v>1.518</v>
      </c>
      <c r="AA102" s="0" t="n">
        <v>0</v>
      </c>
      <c r="AB102" s="0" t="n">
        <v>867.97</v>
      </c>
      <c r="AC102" s="0" t="n">
        <v>556.23</v>
      </c>
      <c r="AD102" s="0" t="n">
        <v>0</v>
      </c>
      <c r="AE102" s="0" t="n">
        <v>0</v>
      </c>
      <c r="AF102" s="0" t="n">
        <v>102.11</v>
      </c>
      <c r="AG102" s="0" t="n">
        <v>30.03</v>
      </c>
      <c r="AH102" s="0" t="n">
        <v>0</v>
      </c>
      <c r="AI102" s="0" t="n">
        <v>1</v>
      </c>
      <c r="AJ102" s="0" t="n">
        <v>7.82</v>
      </c>
      <c r="AK102" s="0" t="n">
        <v>17.04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65</v>
      </c>
      <c r="AU102" s="0" t="s">
        <v>257</v>
      </c>
      <c r="AV102" s="0" t="n">
        <v>0</v>
      </c>
      <c r="AW102" s="0" t="n">
        <v>2</v>
      </c>
      <c r="AX102" s="0" t="n">
        <v>75407156</v>
      </c>
      <c r="AY102" s="0" t="n">
        <v>1</v>
      </c>
      <c r="AZ102" s="0" t="n">
        <v>0</v>
      </c>
      <c r="BA102" s="0" t="n">
        <v>10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315</f>
        <v>0.643680576</v>
      </c>
      <c r="CY102" s="0" t="n">
        <f aca="false">AB102</f>
        <v>867.97</v>
      </c>
      <c r="CZ102" s="0" t="n">
        <f aca="false">AF102</f>
        <v>102.11</v>
      </c>
      <c r="DA102" s="0" t="n">
        <f aca="false">AJ102</f>
        <v>7.82</v>
      </c>
      <c r="DB102" s="0" t="n">
        <v>0</v>
      </c>
    </row>
    <row r="103" customFormat="false" ht="12.75" hidden="false" customHeight="false" outlineLevel="0" collapsed="false">
      <c r="A103" s="0" t="n">
        <f aca="false">ROW(Source!A315)</f>
        <v>315</v>
      </c>
      <c r="B103" s="0" t="n">
        <v>75395696</v>
      </c>
      <c r="C103" s="0" t="n">
        <v>75407142</v>
      </c>
      <c r="D103" s="0" t="n">
        <v>7231063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450</v>
      </c>
      <c r="J103" s="0" t="s">
        <v>451</v>
      </c>
      <c r="K103" s="0" t="s">
        <v>452</v>
      </c>
      <c r="L103" s="0" t="n">
        <v>1368</v>
      </c>
      <c r="N103" s="0" t="n">
        <v>1011</v>
      </c>
      <c r="O103" s="0" t="s">
        <v>416</v>
      </c>
      <c r="P103" s="0" t="s">
        <v>416</v>
      </c>
      <c r="Q103" s="0" t="n">
        <v>1</v>
      </c>
      <c r="W103" s="0" t="n">
        <v>0</v>
      </c>
      <c r="X103" s="0" t="n">
        <v>1377528409</v>
      </c>
      <c r="Y103" s="0" t="n">
        <v>35.742</v>
      </c>
      <c r="AA103" s="0" t="n">
        <v>0</v>
      </c>
      <c r="AB103" s="0" t="n">
        <v>9.05</v>
      </c>
      <c r="AC103" s="0" t="n">
        <v>1.67</v>
      </c>
      <c r="AD103" s="0" t="n">
        <v>0</v>
      </c>
      <c r="AE103" s="0" t="n">
        <v>0</v>
      </c>
      <c r="AF103" s="0" t="n">
        <v>2.06</v>
      </c>
      <c r="AG103" s="0" t="n">
        <v>0.09</v>
      </c>
      <c r="AH103" s="0" t="n">
        <v>0</v>
      </c>
      <c r="AI103" s="0" t="n">
        <v>1</v>
      </c>
      <c r="AJ103" s="0" t="n">
        <v>4.04</v>
      </c>
      <c r="AK103" s="0" t="n">
        <v>17.04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38.85</v>
      </c>
      <c r="AU103" s="0" t="s">
        <v>257</v>
      </c>
      <c r="AV103" s="0" t="n">
        <v>0</v>
      </c>
      <c r="AW103" s="0" t="n">
        <v>2</v>
      </c>
      <c r="AX103" s="0" t="n">
        <v>75407157</v>
      </c>
      <c r="AY103" s="0" t="n">
        <v>1</v>
      </c>
      <c r="AZ103" s="0" t="n">
        <v>0</v>
      </c>
      <c r="BA103" s="0" t="n">
        <v>10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315</f>
        <v>15.155751744</v>
      </c>
      <c r="CY103" s="0" t="n">
        <f aca="false">AB103</f>
        <v>9.05</v>
      </c>
      <c r="CZ103" s="0" t="n">
        <f aca="false">AF103</f>
        <v>2.06</v>
      </c>
      <c r="DA103" s="0" t="n">
        <f aca="false">AJ103</f>
        <v>4.04</v>
      </c>
      <c r="DB103" s="0" t="n">
        <v>0</v>
      </c>
    </row>
    <row r="104" customFormat="false" ht="12.75" hidden="false" customHeight="false" outlineLevel="0" collapsed="false">
      <c r="A104" s="0" t="n">
        <f aca="false">ROW(Source!A315)</f>
        <v>315</v>
      </c>
      <c r="B104" s="0" t="n">
        <v>75395696</v>
      </c>
      <c r="C104" s="0" t="n">
        <v>75407142</v>
      </c>
      <c r="D104" s="0" t="n">
        <v>7231843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453</v>
      </c>
      <c r="J104" s="0" t="s">
        <v>454</v>
      </c>
      <c r="K104" s="0" t="s">
        <v>455</v>
      </c>
      <c r="L104" s="0" t="n">
        <v>1348</v>
      </c>
      <c r="N104" s="0" t="n">
        <v>1009</v>
      </c>
      <c r="O104" s="0" t="s">
        <v>87</v>
      </c>
      <c r="P104" s="0" t="s">
        <v>87</v>
      </c>
      <c r="Q104" s="0" t="n">
        <v>1000</v>
      </c>
      <c r="W104" s="0" t="n">
        <v>0</v>
      </c>
      <c r="X104" s="0" t="n">
        <v>-1423428334</v>
      </c>
      <c r="Y104" s="0" t="n">
        <v>0</v>
      </c>
      <c r="AA104" s="0" t="n">
        <v>33359.02</v>
      </c>
      <c r="AB104" s="0" t="n">
        <v>0</v>
      </c>
      <c r="AC104" s="0" t="n">
        <v>0</v>
      </c>
      <c r="AD104" s="0" t="n">
        <v>0</v>
      </c>
      <c r="AE104" s="0" t="n">
        <v>6521.42</v>
      </c>
      <c r="AF104" s="0" t="n">
        <v>0</v>
      </c>
      <c r="AG104" s="0" t="n">
        <v>0</v>
      </c>
      <c r="AH104" s="0" t="n">
        <v>0</v>
      </c>
      <c r="AI104" s="0" t="n">
        <v>5.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1</v>
      </c>
      <c r="AU104" s="0" t="s">
        <v>256</v>
      </c>
      <c r="AV104" s="0" t="n">
        <v>0</v>
      </c>
      <c r="AW104" s="0" t="n">
        <v>2</v>
      </c>
      <c r="AX104" s="0" t="n">
        <v>75407159</v>
      </c>
      <c r="AY104" s="0" t="n">
        <v>1</v>
      </c>
      <c r="AZ104" s="0" t="n">
        <v>0</v>
      </c>
      <c r="BA104" s="0" t="n">
        <v>111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315</f>
        <v>0</v>
      </c>
      <c r="CY104" s="0" t="n">
        <f aca="false">AA104</f>
        <v>33359.02</v>
      </c>
      <c r="CZ104" s="0" t="n">
        <f aca="false">AE104</f>
        <v>6521.42</v>
      </c>
      <c r="DA104" s="0" t="n">
        <f aca="false">AI104</f>
        <v>5.1</v>
      </c>
      <c r="DB104" s="0" t="n">
        <v>0</v>
      </c>
    </row>
    <row r="105" customFormat="false" ht="12.75" hidden="false" customHeight="false" outlineLevel="0" collapsed="false">
      <c r="A105" s="0" t="n">
        <f aca="false">ROW(Source!A315)</f>
        <v>315</v>
      </c>
      <c r="B105" s="0" t="n">
        <v>75395696</v>
      </c>
      <c r="C105" s="0" t="n">
        <v>75407142</v>
      </c>
      <c r="D105" s="0" t="n">
        <v>7233230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56</v>
      </c>
      <c r="J105" s="0" t="s">
        <v>457</v>
      </c>
      <c r="K105" s="0" t="s">
        <v>458</v>
      </c>
      <c r="L105" s="0" t="n">
        <v>1348</v>
      </c>
      <c r="N105" s="0" t="n">
        <v>1009</v>
      </c>
      <c r="O105" s="0" t="s">
        <v>87</v>
      </c>
      <c r="P105" s="0" t="s">
        <v>87</v>
      </c>
      <c r="Q105" s="0" t="n">
        <v>1000</v>
      </c>
      <c r="W105" s="0" t="n">
        <v>0</v>
      </c>
      <c r="X105" s="0" t="n">
        <v>-918604120</v>
      </c>
      <c r="Y105" s="0" t="n">
        <v>0</v>
      </c>
      <c r="AA105" s="0" t="n">
        <v>73792.93</v>
      </c>
      <c r="AB105" s="0" t="n">
        <v>0</v>
      </c>
      <c r="AC105" s="0" t="n">
        <v>0</v>
      </c>
      <c r="AD105" s="0" t="n">
        <v>0</v>
      </c>
      <c r="AE105" s="0" t="n">
        <v>7191.81</v>
      </c>
      <c r="AF105" s="0" t="n">
        <v>0</v>
      </c>
      <c r="AG105" s="0" t="n">
        <v>0</v>
      </c>
      <c r="AH105" s="0" t="n">
        <v>0</v>
      </c>
      <c r="AI105" s="0" t="n">
        <v>10.23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275</v>
      </c>
      <c r="AU105" s="0" t="s">
        <v>256</v>
      </c>
      <c r="AV105" s="0" t="n">
        <v>0</v>
      </c>
      <c r="AW105" s="0" t="n">
        <v>2</v>
      </c>
      <c r="AX105" s="0" t="n">
        <v>75407160</v>
      </c>
      <c r="AY105" s="0" t="n">
        <v>1</v>
      </c>
      <c r="AZ105" s="0" t="n">
        <v>0</v>
      </c>
      <c r="BA105" s="0" t="n">
        <v>112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315</f>
        <v>0</v>
      </c>
      <c r="CY105" s="0" t="n">
        <f aca="false">AA105</f>
        <v>73792.93</v>
      </c>
      <c r="CZ105" s="0" t="n">
        <f aca="false">AE105</f>
        <v>7191.81</v>
      </c>
      <c r="DA105" s="0" t="n">
        <f aca="false">AI105</f>
        <v>10.23</v>
      </c>
      <c r="DB105" s="0" t="n">
        <v>0</v>
      </c>
    </row>
    <row r="106" customFormat="false" ht="12.75" hidden="false" customHeight="false" outlineLevel="0" collapsed="false">
      <c r="A106" s="0" t="n">
        <f aca="false">ROW(Source!A315)</f>
        <v>315</v>
      </c>
      <c r="B106" s="0" t="n">
        <v>75395696</v>
      </c>
      <c r="C106" s="0" t="n">
        <v>75407142</v>
      </c>
      <c r="D106" s="0" t="n">
        <v>7231936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59</v>
      </c>
      <c r="J106" s="0" t="s">
        <v>460</v>
      </c>
      <c r="K106" s="0" t="s">
        <v>461</v>
      </c>
      <c r="L106" s="0" t="n">
        <v>1339</v>
      </c>
      <c r="N106" s="0" t="n">
        <v>1007</v>
      </c>
      <c r="O106" s="0" t="s">
        <v>90</v>
      </c>
      <c r="P106" s="0" t="s">
        <v>90</v>
      </c>
      <c r="Q106" s="0" t="n">
        <v>1</v>
      </c>
      <c r="W106" s="0" t="n">
        <v>0</v>
      </c>
      <c r="X106" s="0" t="n">
        <v>977517141</v>
      </c>
      <c r="Y106" s="0" t="n">
        <v>0</v>
      </c>
      <c r="AA106" s="0" t="n">
        <v>4530.09</v>
      </c>
      <c r="AB106" s="0" t="n">
        <v>0</v>
      </c>
      <c r="AC106" s="0" t="n">
        <v>0</v>
      </c>
      <c r="AD106" s="0" t="n">
        <v>0</v>
      </c>
      <c r="AE106" s="0" t="n">
        <v>1828.56</v>
      </c>
      <c r="AF106" s="0" t="n">
        <v>0</v>
      </c>
      <c r="AG106" s="0" t="n">
        <v>0</v>
      </c>
      <c r="AH106" s="0" t="n">
        <v>0</v>
      </c>
      <c r="AI106" s="0" t="n">
        <v>2.47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3</v>
      </c>
      <c r="AU106" s="0" t="s">
        <v>256</v>
      </c>
      <c r="AV106" s="0" t="n">
        <v>0</v>
      </c>
      <c r="AW106" s="0" t="n">
        <v>2</v>
      </c>
      <c r="AX106" s="0" t="n">
        <v>75407161</v>
      </c>
      <c r="AY106" s="0" t="n">
        <v>1</v>
      </c>
      <c r="AZ106" s="0" t="n">
        <v>0</v>
      </c>
      <c r="BA106" s="0" t="n">
        <v>113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15</f>
        <v>0</v>
      </c>
      <c r="CY106" s="0" t="n">
        <f aca="false">AA106</f>
        <v>4530.09</v>
      </c>
      <c r="CZ106" s="0" t="n">
        <f aca="false">AE106</f>
        <v>1828.56</v>
      </c>
      <c r="DA106" s="0" t="n">
        <f aca="false">AI106</f>
        <v>2.47</v>
      </c>
      <c r="DB106" s="0" t="n">
        <v>0</v>
      </c>
    </row>
    <row r="107" customFormat="false" ht="12.75" hidden="false" customHeight="false" outlineLevel="0" collapsed="false">
      <c r="A107" s="0" t="n">
        <f aca="false">ROW(Source!A315)</f>
        <v>315</v>
      </c>
      <c r="B107" s="0" t="n">
        <v>75395696</v>
      </c>
      <c r="C107" s="0" t="n">
        <v>75407142</v>
      </c>
      <c r="D107" s="0" t="n">
        <v>7231762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62</v>
      </c>
      <c r="J107" s="0" t="s">
        <v>463</v>
      </c>
      <c r="K107" s="0" t="s">
        <v>464</v>
      </c>
      <c r="L107" s="0" t="n">
        <v>1348</v>
      </c>
      <c r="N107" s="0" t="n">
        <v>1009</v>
      </c>
      <c r="O107" s="0" t="s">
        <v>87</v>
      </c>
      <c r="P107" s="0" t="s">
        <v>87</v>
      </c>
      <c r="Q107" s="0" t="n">
        <v>1000</v>
      </c>
      <c r="W107" s="0" t="n">
        <v>0</v>
      </c>
      <c r="X107" s="0" t="n">
        <v>14070571</v>
      </c>
      <c r="Y107" s="0" t="n">
        <v>0</v>
      </c>
      <c r="AA107" s="0" t="n">
        <v>14582.65</v>
      </c>
      <c r="AB107" s="0" t="n">
        <v>0</v>
      </c>
      <c r="AC107" s="0" t="n">
        <v>0</v>
      </c>
      <c r="AD107" s="0" t="n">
        <v>0</v>
      </c>
      <c r="AE107" s="0" t="n">
        <v>3806.03</v>
      </c>
      <c r="AF107" s="0" t="n">
        <v>0</v>
      </c>
      <c r="AG107" s="0" t="n">
        <v>0</v>
      </c>
      <c r="AH107" s="0" t="n">
        <v>0</v>
      </c>
      <c r="AI107" s="0" t="n">
        <v>3.82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84</v>
      </c>
      <c r="AU107" s="0" t="s">
        <v>256</v>
      </c>
      <c r="AV107" s="0" t="n">
        <v>0</v>
      </c>
      <c r="AW107" s="0" t="n">
        <v>2</v>
      </c>
      <c r="AX107" s="0" t="n">
        <v>75407162</v>
      </c>
      <c r="AY107" s="0" t="n">
        <v>1</v>
      </c>
      <c r="AZ107" s="0" t="n">
        <v>0</v>
      </c>
      <c r="BA107" s="0" t="n">
        <v>114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15</f>
        <v>0</v>
      </c>
      <c r="CY107" s="0" t="n">
        <f aca="false">AA107</f>
        <v>14582.65</v>
      </c>
      <c r="CZ107" s="0" t="n">
        <f aca="false">AE107</f>
        <v>3806.03</v>
      </c>
      <c r="DA107" s="0" t="n">
        <f aca="false">AI107</f>
        <v>3.82</v>
      </c>
      <c r="DB107" s="0" t="n">
        <v>0</v>
      </c>
    </row>
    <row r="108" customFormat="false" ht="12.75" hidden="false" customHeight="false" outlineLevel="0" collapsed="false">
      <c r="A108" s="0" t="n">
        <f aca="false">ROW(Source!A315)</f>
        <v>315</v>
      </c>
      <c r="B108" s="0" t="n">
        <v>75395696</v>
      </c>
      <c r="C108" s="0" t="n">
        <v>75407142</v>
      </c>
      <c r="D108" s="0" t="n">
        <v>7239912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65</v>
      </c>
      <c r="J108" s="0" t="s">
        <v>466</v>
      </c>
      <c r="K108" s="0" t="s">
        <v>467</v>
      </c>
      <c r="L108" s="0" t="n">
        <v>1327</v>
      </c>
      <c r="N108" s="0" t="n">
        <v>1005</v>
      </c>
      <c r="O108" s="0" t="s">
        <v>222</v>
      </c>
      <c r="P108" s="0" t="s">
        <v>222</v>
      </c>
      <c r="Q108" s="0" t="n">
        <v>1</v>
      </c>
      <c r="W108" s="0" t="n">
        <v>0</v>
      </c>
      <c r="X108" s="0" t="n">
        <v>71660933</v>
      </c>
      <c r="Y108" s="0" t="n">
        <v>0</v>
      </c>
      <c r="AA108" s="0" t="n">
        <v>443.06</v>
      </c>
      <c r="AB108" s="0" t="n">
        <v>0</v>
      </c>
      <c r="AC108" s="0" t="n">
        <v>0</v>
      </c>
      <c r="AD108" s="0" t="n">
        <v>0</v>
      </c>
      <c r="AE108" s="0" t="n">
        <v>90.15</v>
      </c>
      <c r="AF108" s="0" t="n">
        <v>0</v>
      </c>
      <c r="AG108" s="0" t="n">
        <v>0</v>
      </c>
      <c r="AH108" s="0" t="n">
        <v>0</v>
      </c>
      <c r="AI108" s="0" t="n">
        <v>4.9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9.2</v>
      </c>
      <c r="AU108" s="0" t="s">
        <v>256</v>
      </c>
      <c r="AV108" s="0" t="n">
        <v>0</v>
      </c>
      <c r="AW108" s="0" t="n">
        <v>2</v>
      </c>
      <c r="AX108" s="0" t="n">
        <v>75407163</v>
      </c>
      <c r="AY108" s="0" t="n">
        <v>1</v>
      </c>
      <c r="AZ108" s="0" t="n">
        <v>0</v>
      </c>
      <c r="BA108" s="0" t="n">
        <v>115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15</f>
        <v>0</v>
      </c>
      <c r="CY108" s="0" t="n">
        <f aca="false">AA108</f>
        <v>443.06</v>
      </c>
      <c r="CZ108" s="0" t="n">
        <f aca="false">AE108</f>
        <v>90.15</v>
      </c>
      <c r="DA108" s="0" t="n">
        <f aca="false">AI108</f>
        <v>4.9</v>
      </c>
      <c r="DB108" s="0" t="n">
        <v>0</v>
      </c>
    </row>
    <row r="109" customFormat="false" ht="12.75" hidden="false" customHeight="false" outlineLevel="0" collapsed="false">
      <c r="A109" s="0" t="n">
        <f aca="false">ROW(Source!A316)</f>
        <v>316</v>
      </c>
      <c r="B109" s="0" t="n">
        <v>75395696</v>
      </c>
      <c r="C109" s="0" t="n">
        <v>75407168</v>
      </c>
      <c r="D109" s="0" t="n">
        <v>7159942</v>
      </c>
      <c r="E109" s="0" t="n">
        <v>7157832</v>
      </c>
      <c r="F109" s="0" t="n">
        <v>1</v>
      </c>
      <c r="G109" s="0" t="n">
        <v>7157832</v>
      </c>
      <c r="H109" s="0" t="n">
        <v>2</v>
      </c>
      <c r="I109" s="0" t="s">
        <v>409</v>
      </c>
      <c r="K109" s="0" t="s">
        <v>410</v>
      </c>
      <c r="L109" s="0" t="n">
        <v>1344</v>
      </c>
      <c r="N109" s="0" t="n">
        <v>1008</v>
      </c>
      <c r="O109" s="0" t="s">
        <v>411</v>
      </c>
      <c r="P109" s="0" t="s">
        <v>411</v>
      </c>
      <c r="Q109" s="0" t="n">
        <v>1</v>
      </c>
      <c r="W109" s="0" t="n">
        <v>0</v>
      </c>
      <c r="X109" s="0" t="n">
        <v>-450565604</v>
      </c>
      <c r="Y109" s="0" t="n">
        <v>9.746</v>
      </c>
      <c r="AA109" s="0" t="n">
        <v>0</v>
      </c>
      <c r="AB109" s="0" t="n">
        <v>1.05</v>
      </c>
      <c r="AC109" s="0" t="n">
        <v>0</v>
      </c>
      <c r="AD109" s="0" t="n">
        <v>0</v>
      </c>
      <c r="AE109" s="0" t="n">
        <v>0</v>
      </c>
      <c r="AF109" s="0" t="n">
        <v>1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8.86</v>
      </c>
      <c r="AU109" s="0" t="s">
        <v>264</v>
      </c>
      <c r="AV109" s="0" t="n">
        <v>0</v>
      </c>
      <c r="AW109" s="0" t="n">
        <v>2</v>
      </c>
      <c r="AX109" s="0" t="n">
        <v>75407170</v>
      </c>
      <c r="AY109" s="0" t="n">
        <v>1</v>
      </c>
      <c r="AZ109" s="0" t="n">
        <v>0</v>
      </c>
      <c r="BA109" s="0" t="n">
        <v>12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16</f>
        <v>1033.076</v>
      </c>
      <c r="CY109" s="0" t="n">
        <f aca="false">AB109</f>
        <v>1.05</v>
      </c>
      <c r="CZ109" s="0" t="n">
        <f aca="false">AF109</f>
        <v>1</v>
      </c>
      <c r="DA109" s="0" t="n">
        <f aca="false">AJ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351)</f>
        <v>351</v>
      </c>
      <c r="B110" s="0" t="n">
        <v>75395696</v>
      </c>
      <c r="C110" s="0" t="n">
        <v>75396298</v>
      </c>
      <c r="D110" s="0" t="n">
        <v>7157835</v>
      </c>
      <c r="E110" s="0" t="n">
        <v>7157832</v>
      </c>
      <c r="F110" s="0" t="n">
        <v>1</v>
      </c>
      <c r="G110" s="0" t="n">
        <v>7157832</v>
      </c>
      <c r="H110" s="0" t="n">
        <v>1</v>
      </c>
      <c r="I110" s="0" t="s">
        <v>406</v>
      </c>
      <c r="K110" s="0" t="s">
        <v>407</v>
      </c>
      <c r="L110" s="0" t="n">
        <v>1191</v>
      </c>
      <c r="N110" s="0" t="n">
        <v>1013</v>
      </c>
      <c r="O110" s="0" t="s">
        <v>408</v>
      </c>
      <c r="P110" s="0" t="s">
        <v>408</v>
      </c>
      <c r="Q110" s="0" t="n">
        <v>1</v>
      </c>
      <c r="W110" s="0" t="n">
        <v>0</v>
      </c>
      <c r="X110" s="0" t="n">
        <v>946207192</v>
      </c>
      <c r="Y110" s="0" t="n">
        <v>431.94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626</v>
      </c>
      <c r="AU110" s="0" t="s">
        <v>303</v>
      </c>
      <c r="AV110" s="0" t="n">
        <v>1</v>
      </c>
      <c r="AW110" s="0" t="n">
        <v>2</v>
      </c>
      <c r="AX110" s="0" t="n">
        <v>75396314</v>
      </c>
      <c r="AY110" s="0" t="n">
        <v>1</v>
      </c>
      <c r="AZ110" s="0" t="n">
        <v>0</v>
      </c>
      <c r="BA110" s="0" t="n">
        <v>12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51</f>
        <v>12.09432</v>
      </c>
      <c r="CY110" s="0" t="n">
        <f aca="false">AD110</f>
        <v>0</v>
      </c>
      <c r="CZ110" s="0" t="n">
        <f aca="false">AH110</f>
        <v>0</v>
      </c>
      <c r="DA110" s="0" t="n">
        <f aca="false">AL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351)</f>
        <v>351</v>
      </c>
      <c r="B111" s="0" t="n">
        <v>75395696</v>
      </c>
      <c r="C111" s="0" t="n">
        <v>75396298</v>
      </c>
      <c r="D111" s="0" t="n">
        <v>7231131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468</v>
      </c>
      <c r="J111" s="0" t="s">
        <v>469</v>
      </c>
      <c r="K111" s="0" t="s">
        <v>470</v>
      </c>
      <c r="L111" s="0" t="n">
        <v>1368</v>
      </c>
      <c r="N111" s="0" t="n">
        <v>1011</v>
      </c>
      <c r="O111" s="0" t="s">
        <v>416</v>
      </c>
      <c r="P111" s="0" t="s">
        <v>416</v>
      </c>
      <c r="Q111" s="0" t="n">
        <v>1</v>
      </c>
      <c r="W111" s="0" t="n">
        <v>0</v>
      </c>
      <c r="X111" s="0" t="n">
        <v>914794801</v>
      </c>
      <c r="Y111" s="0" t="n">
        <v>10.35</v>
      </c>
      <c r="AA111" s="0" t="n">
        <v>0</v>
      </c>
      <c r="AB111" s="0" t="n">
        <v>854.65</v>
      </c>
      <c r="AC111" s="0" t="n">
        <v>341.45</v>
      </c>
      <c r="AD111" s="0" t="n">
        <v>0</v>
      </c>
      <c r="AE111" s="0" t="n">
        <v>0</v>
      </c>
      <c r="AF111" s="0" t="n">
        <v>105.81</v>
      </c>
      <c r="AG111" s="0" t="n">
        <v>18.78</v>
      </c>
      <c r="AH111" s="0" t="n">
        <v>0</v>
      </c>
      <c r="AI111" s="0" t="n">
        <v>1</v>
      </c>
      <c r="AJ111" s="0" t="n">
        <v>7.57</v>
      </c>
      <c r="AK111" s="0" t="n">
        <v>17.04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5</v>
      </c>
      <c r="AU111" s="0" t="s">
        <v>303</v>
      </c>
      <c r="AV111" s="0" t="n">
        <v>0</v>
      </c>
      <c r="AW111" s="0" t="n">
        <v>2</v>
      </c>
      <c r="AX111" s="0" t="n">
        <v>75396315</v>
      </c>
      <c r="AY111" s="0" t="n">
        <v>1</v>
      </c>
      <c r="AZ111" s="0" t="n">
        <v>0</v>
      </c>
      <c r="BA111" s="0" t="n">
        <v>12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351</f>
        <v>0.2898</v>
      </c>
      <c r="CY111" s="0" t="n">
        <f aca="false">AB111</f>
        <v>854.65</v>
      </c>
      <c r="CZ111" s="0" t="n">
        <f aca="false">AF111</f>
        <v>105.81</v>
      </c>
      <c r="DA111" s="0" t="n">
        <f aca="false">AJ111</f>
        <v>7.57</v>
      </c>
      <c r="DB111" s="0" t="n">
        <v>0</v>
      </c>
    </row>
    <row r="112" customFormat="false" ht="12.75" hidden="false" customHeight="false" outlineLevel="0" collapsed="false">
      <c r="A112" s="0" t="n">
        <f aca="false">ROW(Source!A351)</f>
        <v>351</v>
      </c>
      <c r="B112" s="0" t="n">
        <v>75395696</v>
      </c>
      <c r="C112" s="0" t="n">
        <v>75396298</v>
      </c>
      <c r="D112" s="0" t="n">
        <v>7231189</v>
      </c>
      <c r="E112" s="0" t="n">
        <v>1</v>
      </c>
      <c r="F112" s="0" t="n">
        <v>1</v>
      </c>
      <c r="G112" s="0" t="n">
        <v>7157832</v>
      </c>
      <c r="H112" s="0" t="n">
        <v>2</v>
      </c>
      <c r="I112" s="0" t="s">
        <v>509</v>
      </c>
      <c r="J112" s="0" t="s">
        <v>510</v>
      </c>
      <c r="K112" s="0" t="s">
        <v>511</v>
      </c>
      <c r="L112" s="0" t="n">
        <v>1368</v>
      </c>
      <c r="N112" s="0" t="n">
        <v>1011</v>
      </c>
      <c r="O112" s="0" t="s">
        <v>416</v>
      </c>
      <c r="P112" s="0" t="s">
        <v>416</v>
      </c>
      <c r="Q112" s="0" t="n">
        <v>1</v>
      </c>
      <c r="W112" s="0" t="n">
        <v>0</v>
      </c>
      <c r="X112" s="0" t="n">
        <v>1962119094</v>
      </c>
      <c r="Y112" s="0" t="n">
        <v>20.7</v>
      </c>
      <c r="AA112" s="0" t="n">
        <v>0</v>
      </c>
      <c r="AB112" s="0" t="n">
        <v>30.41</v>
      </c>
      <c r="AC112" s="0" t="n">
        <v>5.27</v>
      </c>
      <c r="AD112" s="0" t="n">
        <v>0</v>
      </c>
      <c r="AE112" s="0" t="n">
        <v>0</v>
      </c>
      <c r="AF112" s="0" t="n">
        <v>8.12</v>
      </c>
      <c r="AG112" s="0" t="n">
        <v>0.29</v>
      </c>
      <c r="AH112" s="0" t="n">
        <v>0</v>
      </c>
      <c r="AI112" s="0" t="n">
        <v>1</v>
      </c>
      <c r="AJ112" s="0" t="n">
        <v>3.51</v>
      </c>
      <c r="AK112" s="0" t="n">
        <v>17.04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30</v>
      </c>
      <c r="AU112" s="0" t="s">
        <v>303</v>
      </c>
      <c r="AV112" s="0" t="n">
        <v>0</v>
      </c>
      <c r="AW112" s="0" t="n">
        <v>2</v>
      </c>
      <c r="AX112" s="0" t="n">
        <v>75396316</v>
      </c>
      <c r="AY112" s="0" t="n">
        <v>1</v>
      </c>
      <c r="AZ112" s="0" t="n">
        <v>0</v>
      </c>
      <c r="BA112" s="0" t="n">
        <v>123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51</f>
        <v>0.5796</v>
      </c>
      <c r="CY112" s="0" t="n">
        <f aca="false">AB112</f>
        <v>30.41</v>
      </c>
      <c r="CZ112" s="0" t="n">
        <f aca="false">AF112</f>
        <v>8.12</v>
      </c>
      <c r="DA112" s="0" t="n">
        <f aca="false">AJ112</f>
        <v>3.51</v>
      </c>
      <c r="DB112" s="0" t="n">
        <v>0</v>
      </c>
    </row>
    <row r="113" customFormat="false" ht="12.75" hidden="false" customHeight="false" outlineLevel="0" collapsed="false">
      <c r="A113" s="0" t="n">
        <f aca="false">ROW(Source!A351)</f>
        <v>351</v>
      </c>
      <c r="B113" s="0" t="n">
        <v>75395696</v>
      </c>
      <c r="C113" s="0" t="n">
        <v>75396298</v>
      </c>
      <c r="D113" s="0" t="n">
        <v>7231208</v>
      </c>
      <c r="E113" s="0" t="n">
        <v>1</v>
      </c>
      <c r="F113" s="0" t="n">
        <v>1</v>
      </c>
      <c r="G113" s="0" t="n">
        <v>7157832</v>
      </c>
      <c r="H113" s="0" t="n">
        <v>2</v>
      </c>
      <c r="I113" s="0" t="s">
        <v>471</v>
      </c>
      <c r="J113" s="0" t="s">
        <v>472</v>
      </c>
      <c r="K113" s="0" t="s">
        <v>473</v>
      </c>
      <c r="L113" s="0" t="n">
        <v>1368</v>
      </c>
      <c r="N113" s="0" t="n">
        <v>1011</v>
      </c>
      <c r="O113" s="0" t="s">
        <v>416</v>
      </c>
      <c r="P113" s="0" t="s">
        <v>416</v>
      </c>
      <c r="Q113" s="0" t="n">
        <v>1</v>
      </c>
      <c r="W113" s="0" t="n">
        <v>0</v>
      </c>
      <c r="X113" s="0" t="n">
        <v>-1300038265</v>
      </c>
      <c r="Y113" s="0" t="n">
        <v>115.92</v>
      </c>
      <c r="AA113" s="0" t="n">
        <v>0</v>
      </c>
      <c r="AB113" s="0" t="n">
        <v>321.32</v>
      </c>
      <c r="AC113" s="0" t="n">
        <v>47.82</v>
      </c>
      <c r="AD113" s="0" t="n">
        <v>0</v>
      </c>
      <c r="AE113" s="0" t="n">
        <v>0</v>
      </c>
      <c r="AF113" s="0" t="n">
        <v>36.77</v>
      </c>
      <c r="AG113" s="0" t="n">
        <v>2.63</v>
      </c>
      <c r="AH113" s="0" t="n">
        <v>0</v>
      </c>
      <c r="AI113" s="0" t="n">
        <v>1</v>
      </c>
      <c r="AJ113" s="0" t="n">
        <v>8.19</v>
      </c>
      <c r="AK113" s="0" t="n">
        <v>17.04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168</v>
      </c>
      <c r="AU113" s="0" t="s">
        <v>303</v>
      </c>
      <c r="AV113" s="0" t="n">
        <v>0</v>
      </c>
      <c r="AW113" s="0" t="n">
        <v>2</v>
      </c>
      <c r="AX113" s="0" t="n">
        <v>75396317</v>
      </c>
      <c r="AY113" s="0" t="n">
        <v>1</v>
      </c>
      <c r="AZ113" s="0" t="n">
        <v>0</v>
      </c>
      <c r="BA113" s="0" t="n">
        <v>124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51</f>
        <v>3.24576</v>
      </c>
      <c r="CY113" s="0" t="n">
        <f aca="false">AB113</f>
        <v>321.32</v>
      </c>
      <c r="CZ113" s="0" t="n">
        <f aca="false">AF113</f>
        <v>36.77</v>
      </c>
      <c r="DA113" s="0" t="n">
        <f aca="false">AJ113</f>
        <v>8.19</v>
      </c>
      <c r="DB113" s="0" t="n">
        <v>0</v>
      </c>
    </row>
    <row r="114" customFormat="false" ht="12.75" hidden="false" customHeight="false" outlineLevel="0" collapsed="false">
      <c r="A114" s="0" t="n">
        <f aca="false">ROW(Source!A351)</f>
        <v>351</v>
      </c>
      <c r="B114" s="0" t="n">
        <v>75395696</v>
      </c>
      <c r="C114" s="0" t="n">
        <v>75396298</v>
      </c>
      <c r="D114" s="0" t="n">
        <v>7231421</v>
      </c>
      <c r="E114" s="0" t="n">
        <v>1</v>
      </c>
      <c r="F114" s="0" t="n">
        <v>1</v>
      </c>
      <c r="G114" s="0" t="n">
        <v>7157832</v>
      </c>
      <c r="H114" s="0" t="n">
        <v>2</v>
      </c>
      <c r="I114" s="0" t="s">
        <v>423</v>
      </c>
      <c r="J114" s="0" t="s">
        <v>424</v>
      </c>
      <c r="K114" s="0" t="s">
        <v>425</v>
      </c>
      <c r="L114" s="0" t="n">
        <v>1368</v>
      </c>
      <c r="N114" s="0" t="n">
        <v>1011</v>
      </c>
      <c r="O114" s="0" t="s">
        <v>416</v>
      </c>
      <c r="P114" s="0" t="s">
        <v>416</v>
      </c>
      <c r="Q114" s="0" t="n">
        <v>1</v>
      </c>
      <c r="W114" s="0" t="n">
        <v>0</v>
      </c>
      <c r="X114" s="0" t="n">
        <v>-1289262214</v>
      </c>
      <c r="Y114" s="0" t="n">
        <v>0.4278</v>
      </c>
      <c r="AA114" s="0" t="n">
        <v>0</v>
      </c>
      <c r="AB114" s="0" t="n">
        <v>710.88</v>
      </c>
      <c r="AC114" s="0" t="n">
        <v>319.82</v>
      </c>
      <c r="AD114" s="0" t="n">
        <v>0</v>
      </c>
      <c r="AE114" s="0" t="n">
        <v>0</v>
      </c>
      <c r="AF114" s="0" t="n">
        <v>74.44</v>
      </c>
      <c r="AG114" s="0" t="n">
        <v>17.59</v>
      </c>
      <c r="AH114" s="0" t="n">
        <v>0</v>
      </c>
      <c r="AI114" s="0" t="n">
        <v>1</v>
      </c>
      <c r="AJ114" s="0" t="n">
        <v>8.95</v>
      </c>
      <c r="AK114" s="0" t="n">
        <v>17.04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62</v>
      </c>
      <c r="AU114" s="0" t="s">
        <v>303</v>
      </c>
      <c r="AV114" s="0" t="n">
        <v>0</v>
      </c>
      <c r="AW114" s="0" t="n">
        <v>2</v>
      </c>
      <c r="AX114" s="0" t="n">
        <v>75396318</v>
      </c>
      <c r="AY114" s="0" t="n">
        <v>1</v>
      </c>
      <c r="AZ114" s="0" t="n">
        <v>0</v>
      </c>
      <c r="BA114" s="0" t="n">
        <v>125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351</f>
        <v>0.0119784</v>
      </c>
      <c r="CY114" s="0" t="n">
        <f aca="false">AB114</f>
        <v>710.88</v>
      </c>
      <c r="CZ114" s="0" t="n">
        <f aca="false">AF114</f>
        <v>74.44</v>
      </c>
      <c r="DA114" s="0" t="n">
        <f aca="false">AJ114</f>
        <v>8.95</v>
      </c>
      <c r="DB114" s="0" t="n">
        <v>0</v>
      </c>
    </row>
    <row r="115" customFormat="false" ht="12.75" hidden="false" customHeight="false" outlineLevel="0" collapsed="false">
      <c r="A115" s="0" t="n">
        <f aca="false">ROW(Source!A351)</f>
        <v>351</v>
      </c>
      <c r="B115" s="0" t="n">
        <v>75395696</v>
      </c>
      <c r="C115" s="0" t="n">
        <v>75396298</v>
      </c>
      <c r="D115" s="0" t="n">
        <v>7231457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477</v>
      </c>
      <c r="J115" s="0" t="s">
        <v>478</v>
      </c>
      <c r="K115" s="0" t="s">
        <v>479</v>
      </c>
      <c r="L115" s="0" t="n">
        <v>1368</v>
      </c>
      <c r="N115" s="0" t="n">
        <v>1011</v>
      </c>
      <c r="O115" s="0" t="s">
        <v>416</v>
      </c>
      <c r="P115" s="0" t="s">
        <v>416</v>
      </c>
      <c r="Q115" s="0" t="n">
        <v>1</v>
      </c>
      <c r="W115" s="0" t="n">
        <v>0</v>
      </c>
      <c r="X115" s="0" t="n">
        <v>-1137596515</v>
      </c>
      <c r="Y115" s="0" t="n">
        <v>22.77</v>
      </c>
      <c r="AA115" s="0" t="n">
        <v>0</v>
      </c>
      <c r="AB115" s="0" t="n">
        <v>4.67</v>
      </c>
      <c r="AC115" s="0" t="n">
        <v>0.73</v>
      </c>
      <c r="AD115" s="0" t="n">
        <v>0</v>
      </c>
      <c r="AE115" s="0" t="n">
        <v>0</v>
      </c>
      <c r="AF115" s="0" t="n">
        <v>0.68</v>
      </c>
      <c r="AG115" s="0" t="n">
        <v>0.04</v>
      </c>
      <c r="AH115" s="0" t="n">
        <v>0</v>
      </c>
      <c r="AI115" s="0" t="n">
        <v>1</v>
      </c>
      <c r="AJ115" s="0" t="n">
        <v>6.43</v>
      </c>
      <c r="AK115" s="0" t="n">
        <v>17.04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33</v>
      </c>
      <c r="AU115" s="0" t="s">
        <v>303</v>
      </c>
      <c r="AV115" s="0" t="n">
        <v>0</v>
      </c>
      <c r="AW115" s="0" t="n">
        <v>2</v>
      </c>
      <c r="AX115" s="0" t="n">
        <v>75396320</v>
      </c>
      <c r="AY115" s="0" t="n">
        <v>1</v>
      </c>
      <c r="AZ115" s="0" t="n">
        <v>0</v>
      </c>
      <c r="BA115" s="0" t="n">
        <v>126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351</f>
        <v>0.63756</v>
      </c>
      <c r="CY115" s="0" t="n">
        <f aca="false">AB115</f>
        <v>4.67</v>
      </c>
      <c r="CZ115" s="0" t="n">
        <f aca="false">AF115</f>
        <v>0.68</v>
      </c>
      <c r="DA115" s="0" t="n">
        <f aca="false">AJ115</f>
        <v>6.43</v>
      </c>
      <c r="DB115" s="0" t="n">
        <v>0</v>
      </c>
    </row>
    <row r="116" customFormat="false" ht="12.75" hidden="false" customHeight="false" outlineLevel="0" collapsed="false">
      <c r="A116" s="0" t="n">
        <f aca="false">ROW(Source!A351)</f>
        <v>351</v>
      </c>
      <c r="B116" s="0" t="n">
        <v>75395696</v>
      </c>
      <c r="C116" s="0" t="n">
        <v>75396298</v>
      </c>
      <c r="D116" s="0" t="n">
        <v>7230810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512</v>
      </c>
      <c r="J116" s="0" t="s">
        <v>513</v>
      </c>
      <c r="K116" s="0" t="s">
        <v>514</v>
      </c>
      <c r="L116" s="0" t="n">
        <v>1368</v>
      </c>
      <c r="N116" s="0" t="n">
        <v>1011</v>
      </c>
      <c r="O116" s="0" t="s">
        <v>416</v>
      </c>
      <c r="P116" s="0" t="s">
        <v>416</v>
      </c>
      <c r="Q116" s="0" t="n">
        <v>1</v>
      </c>
      <c r="W116" s="0" t="n">
        <v>0</v>
      </c>
      <c r="X116" s="0" t="n">
        <v>1906345529</v>
      </c>
      <c r="Y116" s="0" t="n">
        <v>34.707</v>
      </c>
      <c r="AA116" s="0" t="n">
        <v>0</v>
      </c>
      <c r="AB116" s="0" t="n">
        <v>749.11</v>
      </c>
      <c r="AC116" s="0" t="n">
        <v>468.72</v>
      </c>
      <c r="AD116" s="0" t="n">
        <v>0</v>
      </c>
      <c r="AE116" s="0" t="n">
        <v>0</v>
      </c>
      <c r="AF116" s="0" t="n">
        <v>101.75</v>
      </c>
      <c r="AG116" s="0" t="n">
        <v>25.78</v>
      </c>
      <c r="AH116" s="0" t="n">
        <v>0</v>
      </c>
      <c r="AI116" s="0" t="n">
        <v>1</v>
      </c>
      <c r="AJ116" s="0" t="n">
        <v>6.9</v>
      </c>
      <c r="AK116" s="0" t="n">
        <v>17.04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50.3</v>
      </c>
      <c r="AU116" s="0" t="s">
        <v>303</v>
      </c>
      <c r="AV116" s="0" t="n">
        <v>0</v>
      </c>
      <c r="AW116" s="0" t="n">
        <v>2</v>
      </c>
      <c r="AX116" s="0" t="n">
        <v>75396319</v>
      </c>
      <c r="AY116" s="0" t="n">
        <v>1</v>
      </c>
      <c r="AZ116" s="0" t="n">
        <v>0</v>
      </c>
      <c r="BA116" s="0" t="n">
        <v>127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351</f>
        <v>0.971796</v>
      </c>
      <c r="CY116" s="0" t="n">
        <f aca="false">AB116</f>
        <v>749.11</v>
      </c>
      <c r="CZ116" s="0" t="n">
        <f aca="false">AF116</f>
        <v>101.75</v>
      </c>
      <c r="DA116" s="0" t="n">
        <f aca="false">AJ116</f>
        <v>6.9</v>
      </c>
      <c r="DB116" s="0" t="n">
        <v>0</v>
      </c>
    </row>
    <row r="117" customFormat="false" ht="12.75" hidden="false" customHeight="false" outlineLevel="0" collapsed="false">
      <c r="A117" s="0" t="n">
        <f aca="false">ROW(Source!A351)</f>
        <v>351</v>
      </c>
      <c r="B117" s="0" t="n">
        <v>75395696</v>
      </c>
      <c r="C117" s="0" t="n">
        <v>75396298</v>
      </c>
      <c r="D117" s="0" t="n">
        <v>7231827</v>
      </c>
      <c r="E117" s="0" t="n">
        <v>1</v>
      </c>
      <c r="F117" s="0" t="n">
        <v>1</v>
      </c>
      <c r="G117" s="0" t="n">
        <v>7157832</v>
      </c>
      <c r="H117" s="0" t="n">
        <v>3</v>
      </c>
      <c r="I117" s="0" t="s">
        <v>483</v>
      </c>
      <c r="J117" s="0" t="s">
        <v>484</v>
      </c>
      <c r="K117" s="0" t="s">
        <v>485</v>
      </c>
      <c r="L117" s="0" t="n">
        <v>1339</v>
      </c>
      <c r="N117" s="0" t="n">
        <v>1007</v>
      </c>
      <c r="O117" s="0" t="s">
        <v>90</v>
      </c>
      <c r="P117" s="0" t="s">
        <v>90</v>
      </c>
      <c r="Q117" s="0" t="n">
        <v>1</v>
      </c>
      <c r="W117" s="0" t="n">
        <v>0</v>
      </c>
      <c r="X117" s="0" t="n">
        <v>55300385</v>
      </c>
      <c r="Y117" s="0" t="n">
        <v>0</v>
      </c>
      <c r="AA117" s="0" t="n">
        <v>28.22</v>
      </c>
      <c r="AB117" s="0" t="n">
        <v>0</v>
      </c>
      <c r="AC117" s="0" t="n">
        <v>0</v>
      </c>
      <c r="AD117" s="0" t="n">
        <v>0</v>
      </c>
      <c r="AE117" s="0" t="n">
        <v>7.07</v>
      </c>
      <c r="AF117" s="0" t="n">
        <v>0</v>
      </c>
      <c r="AG117" s="0" t="n">
        <v>0</v>
      </c>
      <c r="AH117" s="0" t="n">
        <v>0</v>
      </c>
      <c r="AI117" s="0" t="n">
        <v>3.98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68</v>
      </c>
      <c r="AU117" s="0" t="s">
        <v>256</v>
      </c>
      <c r="AV117" s="0" t="n">
        <v>0</v>
      </c>
      <c r="AW117" s="0" t="n">
        <v>2</v>
      </c>
      <c r="AX117" s="0" t="n">
        <v>75396321</v>
      </c>
      <c r="AY117" s="0" t="n">
        <v>1</v>
      </c>
      <c r="AZ117" s="0" t="n">
        <v>0</v>
      </c>
      <c r="BA117" s="0" t="n">
        <v>128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351</f>
        <v>0</v>
      </c>
      <c r="CY117" s="0" t="n">
        <f aca="false">AA117</f>
        <v>28.22</v>
      </c>
      <c r="CZ117" s="0" t="n">
        <f aca="false">AE117</f>
        <v>7.07</v>
      </c>
      <c r="DA117" s="0" t="n">
        <f aca="false">AI117</f>
        <v>3.98</v>
      </c>
      <c r="DB117" s="0" t="n">
        <v>0</v>
      </c>
    </row>
    <row r="118" customFormat="false" ht="12.75" hidden="false" customHeight="false" outlineLevel="0" collapsed="false">
      <c r="A118" s="0" t="n">
        <f aca="false">ROW(Source!A351)</f>
        <v>351</v>
      </c>
      <c r="B118" s="0" t="n">
        <v>75395696</v>
      </c>
      <c r="C118" s="0" t="n">
        <v>75396298</v>
      </c>
      <c r="D118" s="0" t="n">
        <v>7233230</v>
      </c>
      <c r="E118" s="0" t="n">
        <v>1</v>
      </c>
      <c r="F118" s="0" t="n">
        <v>1</v>
      </c>
      <c r="G118" s="0" t="n">
        <v>7157832</v>
      </c>
      <c r="H118" s="0" t="n">
        <v>3</v>
      </c>
      <c r="I118" s="0" t="s">
        <v>456</v>
      </c>
      <c r="J118" s="0" t="s">
        <v>457</v>
      </c>
      <c r="K118" s="0" t="s">
        <v>458</v>
      </c>
      <c r="L118" s="0" t="n">
        <v>1348</v>
      </c>
      <c r="N118" s="0" t="n">
        <v>1009</v>
      </c>
      <c r="O118" s="0" t="s">
        <v>87</v>
      </c>
      <c r="P118" s="0" t="s">
        <v>87</v>
      </c>
      <c r="Q118" s="0" t="n">
        <v>1000</v>
      </c>
      <c r="W118" s="0" t="n">
        <v>0</v>
      </c>
      <c r="X118" s="0" t="n">
        <v>-918604120</v>
      </c>
      <c r="Y118" s="0" t="n">
        <v>0</v>
      </c>
      <c r="AA118" s="0" t="n">
        <v>73792.93</v>
      </c>
      <c r="AB118" s="0" t="n">
        <v>0</v>
      </c>
      <c r="AC118" s="0" t="n">
        <v>0</v>
      </c>
      <c r="AD118" s="0" t="n">
        <v>0</v>
      </c>
      <c r="AE118" s="0" t="n">
        <v>7191.81</v>
      </c>
      <c r="AF118" s="0" t="n">
        <v>0</v>
      </c>
      <c r="AG118" s="0" t="n">
        <v>0</v>
      </c>
      <c r="AH118" s="0" t="n">
        <v>0</v>
      </c>
      <c r="AI118" s="0" t="n">
        <v>10.23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112</v>
      </c>
      <c r="AU118" s="0" t="s">
        <v>256</v>
      </c>
      <c r="AV118" s="0" t="n">
        <v>0</v>
      </c>
      <c r="AW118" s="0" t="n">
        <v>2</v>
      </c>
      <c r="AX118" s="0" t="n">
        <v>75396322</v>
      </c>
      <c r="AY118" s="0" t="n">
        <v>1</v>
      </c>
      <c r="AZ118" s="0" t="n">
        <v>0</v>
      </c>
      <c r="BA118" s="0" t="n">
        <v>129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351</f>
        <v>0</v>
      </c>
      <c r="CY118" s="0" t="n">
        <f aca="false">AA118</f>
        <v>73792.93</v>
      </c>
      <c r="CZ118" s="0" t="n">
        <f aca="false">AE118</f>
        <v>7191.81</v>
      </c>
      <c r="DA118" s="0" t="n">
        <f aca="false">AI118</f>
        <v>10.23</v>
      </c>
      <c r="DB118" s="0" t="n">
        <v>0</v>
      </c>
    </row>
    <row r="119" customFormat="false" ht="12.75" hidden="false" customHeight="false" outlineLevel="0" collapsed="false">
      <c r="A119" s="0" t="n">
        <f aca="false">ROW(Source!A351)</f>
        <v>351</v>
      </c>
      <c r="B119" s="0" t="n">
        <v>75395696</v>
      </c>
      <c r="C119" s="0" t="n">
        <v>75396298</v>
      </c>
      <c r="D119" s="0" t="n">
        <v>7233263</v>
      </c>
      <c r="E119" s="0" t="n">
        <v>1</v>
      </c>
      <c r="F119" s="0" t="n">
        <v>1</v>
      </c>
      <c r="G119" s="0" t="n">
        <v>7157832</v>
      </c>
      <c r="H119" s="0" t="n">
        <v>3</v>
      </c>
      <c r="I119" s="0" t="s">
        <v>486</v>
      </c>
      <c r="J119" s="0" t="s">
        <v>487</v>
      </c>
      <c r="K119" s="0" t="s">
        <v>488</v>
      </c>
      <c r="L119" s="0" t="n">
        <v>1354</v>
      </c>
      <c r="N119" s="0" t="n">
        <v>16987630</v>
      </c>
      <c r="O119" s="0" t="s">
        <v>489</v>
      </c>
      <c r="P119" s="0" t="s">
        <v>489</v>
      </c>
      <c r="Q119" s="0" t="n">
        <v>1</v>
      </c>
      <c r="W119" s="0" t="n">
        <v>0</v>
      </c>
      <c r="X119" s="0" t="n">
        <v>14831092</v>
      </c>
      <c r="Y119" s="0" t="n">
        <v>0</v>
      </c>
      <c r="AA119" s="0" t="n">
        <v>40.58</v>
      </c>
      <c r="AB119" s="0" t="n">
        <v>0</v>
      </c>
      <c r="AC119" s="0" t="n">
        <v>0</v>
      </c>
      <c r="AD119" s="0" t="n">
        <v>0</v>
      </c>
      <c r="AE119" s="0" t="n">
        <v>13.76</v>
      </c>
      <c r="AF119" s="0" t="n">
        <v>0</v>
      </c>
      <c r="AG119" s="0" t="n">
        <v>0</v>
      </c>
      <c r="AH119" s="0" t="n">
        <v>0</v>
      </c>
      <c r="AI119" s="0" t="n">
        <v>2.94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3.3</v>
      </c>
      <c r="AU119" s="0" t="s">
        <v>256</v>
      </c>
      <c r="AV119" s="0" t="n">
        <v>0</v>
      </c>
      <c r="AW119" s="0" t="n">
        <v>2</v>
      </c>
      <c r="AX119" s="0" t="n">
        <v>75396323</v>
      </c>
      <c r="AY119" s="0" t="n">
        <v>1</v>
      </c>
      <c r="AZ119" s="0" t="n">
        <v>0</v>
      </c>
      <c r="BA119" s="0" t="n">
        <v>13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351</f>
        <v>0</v>
      </c>
      <c r="CY119" s="0" t="n">
        <f aca="false">AA119</f>
        <v>40.58</v>
      </c>
      <c r="CZ119" s="0" t="n">
        <f aca="false">AE119</f>
        <v>13.76</v>
      </c>
      <c r="DA119" s="0" t="n">
        <f aca="false">AI119</f>
        <v>2.94</v>
      </c>
      <c r="DB119" s="0" t="n">
        <v>0</v>
      </c>
    </row>
    <row r="120" customFormat="false" ht="12.75" hidden="false" customHeight="false" outlineLevel="0" collapsed="false">
      <c r="A120" s="0" t="n">
        <f aca="false">ROW(Source!A351)</f>
        <v>351</v>
      </c>
      <c r="B120" s="0" t="n">
        <v>75395696</v>
      </c>
      <c r="C120" s="0" t="n">
        <v>75396298</v>
      </c>
      <c r="D120" s="0" t="n">
        <v>7231970</v>
      </c>
      <c r="E120" s="0" t="n">
        <v>1</v>
      </c>
      <c r="F120" s="0" t="n">
        <v>1</v>
      </c>
      <c r="G120" s="0" t="n">
        <v>7157832</v>
      </c>
      <c r="H120" s="0" t="n">
        <v>3</v>
      </c>
      <c r="I120" s="0" t="s">
        <v>490</v>
      </c>
      <c r="J120" s="0" t="s">
        <v>491</v>
      </c>
      <c r="K120" s="0" t="s">
        <v>492</v>
      </c>
      <c r="L120" s="0" t="n">
        <v>1348</v>
      </c>
      <c r="N120" s="0" t="n">
        <v>1009</v>
      </c>
      <c r="O120" s="0" t="s">
        <v>87</v>
      </c>
      <c r="P120" s="0" t="s">
        <v>87</v>
      </c>
      <c r="Q120" s="0" t="n">
        <v>1000</v>
      </c>
      <c r="W120" s="0" t="n">
        <v>0</v>
      </c>
      <c r="X120" s="0" t="n">
        <v>1411643647</v>
      </c>
      <c r="Y120" s="0" t="n">
        <v>0</v>
      </c>
      <c r="AA120" s="0" t="n">
        <v>86872.46</v>
      </c>
      <c r="AB120" s="0" t="n">
        <v>0</v>
      </c>
      <c r="AC120" s="0" t="n">
        <v>0</v>
      </c>
      <c r="AD120" s="0" t="n">
        <v>0</v>
      </c>
      <c r="AE120" s="0" t="n">
        <v>3246.35</v>
      </c>
      <c r="AF120" s="0" t="n">
        <v>0</v>
      </c>
      <c r="AG120" s="0" t="n">
        <v>0</v>
      </c>
      <c r="AH120" s="0" t="n">
        <v>0</v>
      </c>
      <c r="AI120" s="0" t="n">
        <v>26.68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101</v>
      </c>
      <c r="AU120" s="0" t="s">
        <v>256</v>
      </c>
      <c r="AV120" s="0" t="n">
        <v>0</v>
      </c>
      <c r="AW120" s="0" t="n">
        <v>2</v>
      </c>
      <c r="AX120" s="0" t="n">
        <v>75396324</v>
      </c>
      <c r="AY120" s="0" t="n">
        <v>1</v>
      </c>
      <c r="AZ120" s="0" t="n">
        <v>0</v>
      </c>
      <c r="BA120" s="0" t="n">
        <v>131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351</f>
        <v>0</v>
      </c>
      <c r="CY120" s="0" t="n">
        <f aca="false">AA120</f>
        <v>86872.46</v>
      </c>
      <c r="CZ120" s="0" t="n">
        <f aca="false">AE120</f>
        <v>3246.35</v>
      </c>
      <c r="DA120" s="0" t="n">
        <f aca="false">AI120</f>
        <v>26.68</v>
      </c>
      <c r="DB120" s="0" t="n">
        <v>0</v>
      </c>
    </row>
    <row r="121" customFormat="false" ht="12.75" hidden="false" customHeight="false" outlineLevel="0" collapsed="false">
      <c r="A121" s="0" t="n">
        <f aca="false">ROW(Source!A351)</f>
        <v>351</v>
      </c>
      <c r="B121" s="0" t="n">
        <v>75395696</v>
      </c>
      <c r="C121" s="0" t="n">
        <v>75396298</v>
      </c>
      <c r="D121" s="0" t="n">
        <v>7243313</v>
      </c>
      <c r="E121" s="0" t="n">
        <v>1</v>
      </c>
      <c r="F121" s="0" t="n">
        <v>1</v>
      </c>
      <c r="G121" s="0" t="n">
        <v>7157832</v>
      </c>
      <c r="H121" s="0" t="n">
        <v>3</v>
      </c>
      <c r="I121" s="0" t="s">
        <v>515</v>
      </c>
      <c r="J121" s="0" t="s">
        <v>516</v>
      </c>
      <c r="K121" s="0" t="s">
        <v>517</v>
      </c>
      <c r="L121" s="0" t="n">
        <v>1035</v>
      </c>
      <c r="N121" s="0" t="n">
        <v>1013</v>
      </c>
      <c r="O121" s="0" t="s">
        <v>114</v>
      </c>
      <c r="P121" s="0" t="s">
        <v>114</v>
      </c>
      <c r="Q121" s="0" t="n">
        <v>1</v>
      </c>
      <c r="W121" s="0" t="n">
        <v>0</v>
      </c>
      <c r="X121" s="0" t="n">
        <v>-458364774</v>
      </c>
      <c r="Y121" s="0" t="n">
        <v>0</v>
      </c>
      <c r="AA121" s="0" t="n">
        <v>379.62</v>
      </c>
      <c r="AB121" s="0" t="n">
        <v>0</v>
      </c>
      <c r="AC121" s="0" t="n">
        <v>0</v>
      </c>
      <c r="AD121" s="0" t="n">
        <v>0</v>
      </c>
      <c r="AE121" s="0" t="n">
        <v>66.87</v>
      </c>
      <c r="AF121" s="0" t="n">
        <v>0</v>
      </c>
      <c r="AG121" s="0" t="n">
        <v>0</v>
      </c>
      <c r="AH121" s="0" t="n">
        <v>0</v>
      </c>
      <c r="AI121" s="0" t="n">
        <v>5.66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5</v>
      </c>
      <c r="AU121" s="0" t="s">
        <v>256</v>
      </c>
      <c r="AV121" s="0" t="n">
        <v>0</v>
      </c>
      <c r="AW121" s="0" t="n">
        <v>2</v>
      </c>
      <c r="AX121" s="0" t="n">
        <v>75396325</v>
      </c>
      <c r="AY121" s="0" t="n">
        <v>1</v>
      </c>
      <c r="AZ121" s="0" t="n">
        <v>0</v>
      </c>
      <c r="BA121" s="0" t="n">
        <v>132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351</f>
        <v>0</v>
      </c>
      <c r="CY121" s="0" t="n">
        <f aca="false">AA121</f>
        <v>379.62</v>
      </c>
      <c r="CZ121" s="0" t="n">
        <f aca="false">AE121</f>
        <v>66.87</v>
      </c>
      <c r="DA121" s="0" t="n">
        <f aca="false">AI121</f>
        <v>5.66</v>
      </c>
      <c r="DB121" s="0" t="n">
        <v>0</v>
      </c>
    </row>
    <row r="122" customFormat="false" ht="12.75" hidden="false" customHeight="false" outlineLevel="0" collapsed="false">
      <c r="A122" s="0" t="n">
        <f aca="false">ROW(Source!A351)</f>
        <v>351</v>
      </c>
      <c r="B122" s="0" t="n">
        <v>75395696</v>
      </c>
      <c r="C122" s="0" t="n">
        <v>75396298</v>
      </c>
      <c r="D122" s="0" t="n">
        <v>7243317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518</v>
      </c>
      <c r="J122" s="0" t="s">
        <v>519</v>
      </c>
      <c r="K122" s="0" t="s">
        <v>520</v>
      </c>
      <c r="L122" s="0" t="n">
        <v>1035</v>
      </c>
      <c r="N122" s="0" t="n">
        <v>1013</v>
      </c>
      <c r="O122" s="0" t="s">
        <v>114</v>
      </c>
      <c r="P122" s="0" t="s">
        <v>114</v>
      </c>
      <c r="Q122" s="0" t="n">
        <v>1</v>
      </c>
      <c r="W122" s="0" t="n">
        <v>0</v>
      </c>
      <c r="X122" s="0" t="n">
        <v>1927680</v>
      </c>
      <c r="Y122" s="0" t="n">
        <v>0</v>
      </c>
      <c r="AA122" s="0" t="n">
        <v>1540.22</v>
      </c>
      <c r="AB122" s="0" t="n">
        <v>0</v>
      </c>
      <c r="AC122" s="0" t="n">
        <v>0</v>
      </c>
      <c r="AD122" s="0" t="n">
        <v>0</v>
      </c>
      <c r="AE122" s="0" t="n">
        <v>154.8</v>
      </c>
      <c r="AF122" s="0" t="n">
        <v>0</v>
      </c>
      <c r="AG122" s="0" t="n">
        <v>0</v>
      </c>
      <c r="AH122" s="0" t="n">
        <v>0</v>
      </c>
      <c r="AI122" s="0" t="n">
        <v>9.92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5</v>
      </c>
      <c r="AU122" s="0" t="s">
        <v>256</v>
      </c>
      <c r="AV122" s="0" t="n">
        <v>0</v>
      </c>
      <c r="AW122" s="0" t="n">
        <v>2</v>
      </c>
      <c r="AX122" s="0" t="n">
        <v>75396326</v>
      </c>
      <c r="AY122" s="0" t="n">
        <v>1</v>
      </c>
      <c r="AZ122" s="0" t="n">
        <v>0</v>
      </c>
      <c r="BA122" s="0" t="n">
        <v>133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351</f>
        <v>0</v>
      </c>
      <c r="CY122" s="0" t="n">
        <f aca="false">AA122</f>
        <v>1540.22</v>
      </c>
      <c r="CZ122" s="0" t="n">
        <f aca="false">AE122</f>
        <v>154.8</v>
      </c>
      <c r="DA122" s="0" t="n">
        <f aca="false">AI122</f>
        <v>9.92</v>
      </c>
      <c r="DB122" s="0" t="n">
        <v>0</v>
      </c>
    </row>
    <row r="123" customFormat="false" ht="12.75" hidden="false" customHeight="false" outlineLevel="0" collapsed="false">
      <c r="A123" s="0" t="n">
        <f aca="false">ROW(Source!A351)</f>
        <v>351</v>
      </c>
      <c r="B123" s="0" t="n">
        <v>75395696</v>
      </c>
      <c r="C123" s="0" t="n">
        <v>75396298</v>
      </c>
      <c r="D123" s="0" t="n">
        <v>7243921</v>
      </c>
      <c r="E123" s="0" t="n">
        <v>1</v>
      </c>
      <c r="F123" s="0" t="n">
        <v>1</v>
      </c>
      <c r="G123" s="0" t="n">
        <v>7157832</v>
      </c>
      <c r="H123" s="0" t="n">
        <v>3</v>
      </c>
      <c r="I123" s="0" t="s">
        <v>521</v>
      </c>
      <c r="J123" s="0" t="s">
        <v>522</v>
      </c>
      <c r="K123" s="0" t="s">
        <v>523</v>
      </c>
      <c r="L123" s="0" t="n">
        <v>1354</v>
      </c>
      <c r="N123" s="0" t="n">
        <v>16987630</v>
      </c>
      <c r="O123" s="0" t="s">
        <v>489</v>
      </c>
      <c r="P123" s="0" t="s">
        <v>489</v>
      </c>
      <c r="Q123" s="0" t="n">
        <v>1</v>
      </c>
      <c r="W123" s="0" t="n">
        <v>0</v>
      </c>
      <c r="X123" s="0" t="n">
        <v>628477382</v>
      </c>
      <c r="Y123" s="0" t="n">
        <v>0</v>
      </c>
      <c r="AA123" s="0" t="n">
        <v>7382.1</v>
      </c>
      <c r="AB123" s="0" t="n">
        <v>0</v>
      </c>
      <c r="AC123" s="0" t="n">
        <v>0</v>
      </c>
      <c r="AD123" s="0" t="n">
        <v>0</v>
      </c>
      <c r="AE123" s="0" t="n">
        <v>1069.77</v>
      </c>
      <c r="AF123" s="0" t="n">
        <v>0</v>
      </c>
      <c r="AG123" s="0" t="n">
        <v>0</v>
      </c>
      <c r="AH123" s="0" t="n">
        <v>0</v>
      </c>
      <c r="AI123" s="0" t="n">
        <v>6.88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5</v>
      </c>
      <c r="AU123" s="0" t="s">
        <v>256</v>
      </c>
      <c r="AV123" s="0" t="n">
        <v>0</v>
      </c>
      <c r="AW123" s="0" t="n">
        <v>2</v>
      </c>
      <c r="AX123" s="0" t="n">
        <v>75396327</v>
      </c>
      <c r="AY123" s="0" t="n">
        <v>1</v>
      </c>
      <c r="AZ123" s="0" t="n">
        <v>0</v>
      </c>
      <c r="BA123" s="0" t="n">
        <v>134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351</f>
        <v>0</v>
      </c>
      <c r="CY123" s="0" t="n">
        <f aca="false">AA123</f>
        <v>7382.1</v>
      </c>
      <c r="CZ123" s="0" t="n">
        <f aca="false">AE123</f>
        <v>1069.77</v>
      </c>
      <c r="DA123" s="0" t="n">
        <f aca="false">AI123</f>
        <v>6.88</v>
      </c>
      <c r="DB123" s="0" t="n">
        <v>0</v>
      </c>
    </row>
    <row r="124" customFormat="false" ht="12.75" hidden="false" customHeight="false" outlineLevel="0" collapsed="false">
      <c r="A124" s="0" t="n">
        <f aca="false">ROW(Source!A351)</f>
        <v>351</v>
      </c>
      <c r="B124" s="0" t="n">
        <v>75395696</v>
      </c>
      <c r="C124" s="0" t="n">
        <v>75396298</v>
      </c>
      <c r="D124" s="0" t="n">
        <v>7243925</v>
      </c>
      <c r="E124" s="0" t="n">
        <v>1</v>
      </c>
      <c r="F124" s="0" t="n">
        <v>1</v>
      </c>
      <c r="G124" s="0" t="n">
        <v>7157832</v>
      </c>
      <c r="H124" s="0" t="n">
        <v>3</v>
      </c>
      <c r="I124" s="0" t="s">
        <v>524</v>
      </c>
      <c r="J124" s="0" t="s">
        <v>525</v>
      </c>
      <c r="K124" s="0" t="s">
        <v>526</v>
      </c>
      <c r="L124" s="0" t="n">
        <v>1354</v>
      </c>
      <c r="N124" s="0" t="n">
        <v>16987630</v>
      </c>
      <c r="O124" s="0" t="s">
        <v>489</v>
      </c>
      <c r="P124" s="0" t="s">
        <v>489</v>
      </c>
      <c r="Q124" s="0" t="n">
        <v>1</v>
      </c>
      <c r="W124" s="0" t="n">
        <v>0</v>
      </c>
      <c r="X124" s="0" t="n">
        <v>-1661597830</v>
      </c>
      <c r="Y124" s="0" t="n">
        <v>0</v>
      </c>
      <c r="AA124" s="0" t="n">
        <v>3769.2</v>
      </c>
      <c r="AB124" s="0" t="n">
        <v>0</v>
      </c>
      <c r="AC124" s="0" t="n">
        <v>0</v>
      </c>
      <c r="AD124" s="0" t="n">
        <v>0</v>
      </c>
      <c r="AE124" s="0" t="n">
        <v>612.04</v>
      </c>
      <c r="AF124" s="0" t="n">
        <v>0</v>
      </c>
      <c r="AG124" s="0" t="n">
        <v>0</v>
      </c>
      <c r="AH124" s="0" t="n">
        <v>0</v>
      </c>
      <c r="AI124" s="0" t="n">
        <v>6.14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5</v>
      </c>
      <c r="AU124" s="0" t="s">
        <v>256</v>
      </c>
      <c r="AV124" s="0" t="n">
        <v>0</v>
      </c>
      <c r="AW124" s="0" t="n">
        <v>2</v>
      </c>
      <c r="AX124" s="0" t="n">
        <v>75396328</v>
      </c>
      <c r="AY124" s="0" t="n">
        <v>1</v>
      </c>
      <c r="AZ124" s="0" t="n">
        <v>0</v>
      </c>
      <c r="BA124" s="0" t="n">
        <v>135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351</f>
        <v>0</v>
      </c>
      <c r="CY124" s="0" t="n">
        <f aca="false">AA124</f>
        <v>3769.2</v>
      </c>
      <c r="CZ124" s="0" t="n">
        <f aca="false">AE124</f>
        <v>612.04</v>
      </c>
      <c r="DA124" s="0" t="n">
        <f aca="false">AI124</f>
        <v>6.14</v>
      </c>
      <c r="DB124" s="0" t="n">
        <v>0</v>
      </c>
    </row>
    <row r="125" customFormat="false" ht="12.75" hidden="false" customHeight="false" outlineLevel="0" collapsed="false">
      <c r="A125" s="0" t="n">
        <f aca="false">ROW(Source!A352)</f>
        <v>352</v>
      </c>
      <c r="B125" s="0" t="n">
        <v>75395696</v>
      </c>
      <c r="C125" s="0" t="n">
        <v>75396333</v>
      </c>
      <c r="D125" s="0" t="n">
        <v>7157835</v>
      </c>
      <c r="E125" s="0" t="n">
        <v>7157832</v>
      </c>
      <c r="F125" s="0" t="n">
        <v>1</v>
      </c>
      <c r="G125" s="0" t="n">
        <v>7157832</v>
      </c>
      <c r="H125" s="0" t="n">
        <v>1</v>
      </c>
      <c r="I125" s="0" t="s">
        <v>406</v>
      </c>
      <c r="K125" s="0" t="s">
        <v>407</v>
      </c>
      <c r="L125" s="0" t="n">
        <v>1191</v>
      </c>
      <c r="N125" s="0" t="n">
        <v>1013</v>
      </c>
      <c r="O125" s="0" t="s">
        <v>408</v>
      </c>
      <c r="P125" s="0" t="s">
        <v>408</v>
      </c>
      <c r="Q125" s="0" t="n">
        <v>1</v>
      </c>
      <c r="W125" s="0" t="n">
        <v>0</v>
      </c>
      <c r="X125" s="0" t="n">
        <v>946207192</v>
      </c>
      <c r="Y125" s="0" t="n">
        <v>21.01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19.1</v>
      </c>
      <c r="AU125" s="0" t="s">
        <v>264</v>
      </c>
      <c r="AV125" s="0" t="n">
        <v>1</v>
      </c>
      <c r="AW125" s="0" t="n">
        <v>2</v>
      </c>
      <c r="AX125" s="0" t="n">
        <v>75396335</v>
      </c>
      <c r="AY125" s="0" t="n">
        <v>1</v>
      </c>
      <c r="AZ125" s="0" t="n">
        <v>0</v>
      </c>
      <c r="BA125" s="0" t="n">
        <v>14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352</f>
        <v>7.000532</v>
      </c>
      <c r="CY125" s="0" t="n">
        <f aca="false">AD125</f>
        <v>0</v>
      </c>
      <c r="CZ125" s="0" t="n">
        <f aca="false">AH125</f>
        <v>0</v>
      </c>
      <c r="DA125" s="0" t="n">
        <f aca="false">AL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353)</f>
        <v>353</v>
      </c>
      <c r="B126" s="0" t="n">
        <v>75395696</v>
      </c>
      <c r="C126" s="0" t="n">
        <v>75396336</v>
      </c>
      <c r="D126" s="0" t="n">
        <v>7157835</v>
      </c>
      <c r="E126" s="0" t="n">
        <v>7157832</v>
      </c>
      <c r="F126" s="0" t="n">
        <v>1</v>
      </c>
      <c r="G126" s="0" t="n">
        <v>7157832</v>
      </c>
      <c r="H126" s="0" t="n">
        <v>1</v>
      </c>
      <c r="I126" s="0" t="s">
        <v>406</v>
      </c>
      <c r="K126" s="0" t="s">
        <v>407</v>
      </c>
      <c r="L126" s="0" t="n">
        <v>1191</v>
      </c>
      <c r="N126" s="0" t="n">
        <v>1013</v>
      </c>
      <c r="O126" s="0" t="s">
        <v>408</v>
      </c>
      <c r="P126" s="0" t="s">
        <v>408</v>
      </c>
      <c r="Q126" s="0" t="n">
        <v>1</v>
      </c>
      <c r="W126" s="0" t="n">
        <v>0</v>
      </c>
      <c r="X126" s="0" t="n">
        <v>946207192</v>
      </c>
      <c r="Y126" s="0" t="n">
        <v>1.38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2</v>
      </c>
      <c r="AU126" s="0" t="s">
        <v>317</v>
      </c>
      <c r="AV126" s="0" t="n">
        <v>1</v>
      </c>
      <c r="AW126" s="0" t="n">
        <v>2</v>
      </c>
      <c r="AX126" s="0" t="n">
        <v>75396343</v>
      </c>
      <c r="AY126" s="0" t="n">
        <v>1</v>
      </c>
      <c r="AZ126" s="0" t="n">
        <v>0</v>
      </c>
      <c r="BA126" s="0" t="n">
        <v>141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353</f>
        <v>45.9816</v>
      </c>
      <c r="CY126" s="0" t="n">
        <f aca="false">AD126</f>
        <v>0</v>
      </c>
      <c r="CZ126" s="0" t="n">
        <f aca="false">AH126</f>
        <v>0</v>
      </c>
      <c r="DA126" s="0" t="n">
        <f aca="false">AL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353)</f>
        <v>353</v>
      </c>
      <c r="B127" s="0" t="n">
        <v>75395696</v>
      </c>
      <c r="C127" s="0" t="n">
        <v>75396336</v>
      </c>
      <c r="D127" s="0" t="n">
        <v>7159942</v>
      </c>
      <c r="E127" s="0" t="n">
        <v>7157832</v>
      </c>
      <c r="F127" s="0" t="n">
        <v>1</v>
      </c>
      <c r="G127" s="0" t="n">
        <v>7157832</v>
      </c>
      <c r="H127" s="0" t="n">
        <v>2</v>
      </c>
      <c r="I127" s="0" t="s">
        <v>409</v>
      </c>
      <c r="K127" s="0" t="s">
        <v>410</v>
      </c>
      <c r="L127" s="0" t="n">
        <v>1344</v>
      </c>
      <c r="N127" s="0" t="n">
        <v>1008</v>
      </c>
      <c r="O127" s="0" t="s">
        <v>411</v>
      </c>
      <c r="P127" s="0" t="s">
        <v>411</v>
      </c>
      <c r="Q127" s="0" t="n">
        <v>1</v>
      </c>
      <c r="W127" s="0" t="n">
        <v>0</v>
      </c>
      <c r="X127" s="0" t="n">
        <v>-450565604</v>
      </c>
      <c r="Y127" s="0" t="n">
        <v>2.7393</v>
      </c>
      <c r="AA127" s="0" t="n">
        <v>0</v>
      </c>
      <c r="AB127" s="0" t="n">
        <v>1.05</v>
      </c>
      <c r="AC127" s="0" t="n">
        <v>0</v>
      </c>
      <c r="AD127" s="0" t="n">
        <v>0</v>
      </c>
      <c r="AE127" s="0" t="n">
        <v>0</v>
      </c>
      <c r="AF127" s="0" t="n">
        <v>1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3.97</v>
      </c>
      <c r="AU127" s="0" t="s">
        <v>317</v>
      </c>
      <c r="AV127" s="0" t="n">
        <v>0</v>
      </c>
      <c r="AW127" s="0" t="n">
        <v>2</v>
      </c>
      <c r="AX127" s="0" t="n">
        <v>75396344</v>
      </c>
      <c r="AY127" s="0" t="n">
        <v>1</v>
      </c>
      <c r="AZ127" s="0" t="n">
        <v>0</v>
      </c>
      <c r="BA127" s="0" t="n">
        <v>142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353</f>
        <v>91.273476</v>
      </c>
      <c r="CY127" s="0" t="n">
        <f aca="false">AB127</f>
        <v>1.05</v>
      </c>
      <c r="CZ127" s="0" t="n">
        <f aca="false">AF127</f>
        <v>1</v>
      </c>
      <c r="DA127" s="0" t="n">
        <f aca="false">AJ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353)</f>
        <v>353</v>
      </c>
      <c r="B128" s="0" t="n">
        <v>75395696</v>
      </c>
      <c r="C128" s="0" t="n">
        <v>75396336</v>
      </c>
      <c r="D128" s="0" t="n">
        <v>7182707</v>
      </c>
      <c r="E128" s="0" t="n">
        <v>7157832</v>
      </c>
      <c r="F128" s="0" t="n">
        <v>1</v>
      </c>
      <c r="G128" s="0" t="n">
        <v>7157832</v>
      </c>
      <c r="H128" s="0" t="n">
        <v>3</v>
      </c>
      <c r="I128" s="0" t="s">
        <v>85</v>
      </c>
      <c r="K128" s="0" t="s">
        <v>412</v>
      </c>
      <c r="L128" s="0" t="n">
        <v>1344</v>
      </c>
      <c r="N128" s="0" t="n">
        <v>1008</v>
      </c>
      <c r="O128" s="0" t="s">
        <v>411</v>
      </c>
      <c r="P128" s="0" t="s">
        <v>411</v>
      </c>
      <c r="Q128" s="0" t="n">
        <v>1</v>
      </c>
      <c r="W128" s="0" t="n">
        <v>0</v>
      </c>
      <c r="X128" s="0" t="n">
        <v>-360884371</v>
      </c>
      <c r="Y128" s="0" t="n">
        <v>0</v>
      </c>
      <c r="AA128" s="0" t="n">
        <v>1.02</v>
      </c>
      <c r="AB128" s="0" t="n">
        <v>0</v>
      </c>
      <c r="AC128" s="0" t="n">
        <v>0</v>
      </c>
      <c r="AD128" s="0" t="n">
        <v>0</v>
      </c>
      <c r="AE128" s="0" t="n">
        <v>1</v>
      </c>
      <c r="AF128" s="0" t="n">
        <v>0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1</v>
      </c>
      <c r="AU128" s="0" t="s">
        <v>256</v>
      </c>
      <c r="AV128" s="0" t="n">
        <v>0</v>
      </c>
      <c r="AW128" s="0" t="n">
        <v>2</v>
      </c>
      <c r="AX128" s="0" t="n">
        <v>75396345</v>
      </c>
      <c r="AY128" s="0" t="n">
        <v>1</v>
      </c>
      <c r="AZ128" s="0" t="n">
        <v>0</v>
      </c>
      <c r="BA128" s="0" t="n">
        <v>143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353</f>
        <v>0</v>
      </c>
      <c r="CY128" s="0" t="n">
        <f aca="false">AA128</f>
        <v>1.02</v>
      </c>
      <c r="CZ128" s="0" t="n">
        <f aca="false">AE128</f>
        <v>1</v>
      </c>
      <c r="DA128" s="0" t="n">
        <f aca="false">AI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353)</f>
        <v>353</v>
      </c>
      <c r="B129" s="0" t="n">
        <v>75395696</v>
      </c>
      <c r="C129" s="0" t="n">
        <v>75396336</v>
      </c>
      <c r="D129" s="0" t="n">
        <v>7158791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502</v>
      </c>
      <c r="K129" s="0" t="s">
        <v>503</v>
      </c>
      <c r="L129" s="0" t="n">
        <v>1346</v>
      </c>
      <c r="N129" s="0" t="n">
        <v>1009</v>
      </c>
      <c r="O129" s="0" t="s">
        <v>434</v>
      </c>
      <c r="P129" s="0" t="s">
        <v>434</v>
      </c>
      <c r="Q129" s="0" t="n">
        <v>1</v>
      </c>
      <c r="W129" s="0" t="n">
        <v>0</v>
      </c>
      <c r="X129" s="0" t="n">
        <v>-287147739</v>
      </c>
      <c r="Y129" s="0" t="n">
        <v>0</v>
      </c>
      <c r="AA129" s="0" t="n">
        <v>12.02</v>
      </c>
      <c r="AB129" s="0" t="n">
        <v>0</v>
      </c>
      <c r="AC129" s="0" t="n">
        <v>0</v>
      </c>
      <c r="AD129" s="0" t="n">
        <v>0</v>
      </c>
      <c r="AE129" s="0" t="n">
        <v>11.7918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5</v>
      </c>
      <c r="AU129" s="0" t="s">
        <v>256</v>
      </c>
      <c r="AV129" s="0" t="n">
        <v>0</v>
      </c>
      <c r="AW129" s="0" t="n">
        <v>2</v>
      </c>
      <c r="AX129" s="0" t="n">
        <v>75396346</v>
      </c>
      <c r="AY129" s="0" t="n">
        <v>1</v>
      </c>
      <c r="AZ129" s="0" t="n">
        <v>0</v>
      </c>
      <c r="BA129" s="0" t="n">
        <v>144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353</f>
        <v>0</v>
      </c>
      <c r="CY129" s="0" t="n">
        <f aca="false">AA129</f>
        <v>12.02</v>
      </c>
      <c r="CZ129" s="0" t="n">
        <f aca="false">AE129</f>
        <v>11.7918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353)</f>
        <v>353</v>
      </c>
      <c r="B130" s="0" t="n">
        <v>75395696</v>
      </c>
      <c r="C130" s="0" t="n">
        <v>75396336</v>
      </c>
      <c r="D130" s="0" t="n">
        <v>7159776</v>
      </c>
      <c r="E130" s="0" t="n">
        <v>7157832</v>
      </c>
      <c r="F130" s="0" t="n">
        <v>1</v>
      </c>
      <c r="G130" s="0" t="n">
        <v>7157832</v>
      </c>
      <c r="H130" s="0" t="n">
        <v>3</v>
      </c>
      <c r="I130" s="0" t="s">
        <v>504</v>
      </c>
      <c r="K130" s="0" t="s">
        <v>505</v>
      </c>
      <c r="L130" s="0" t="n">
        <v>1348</v>
      </c>
      <c r="N130" s="0" t="n">
        <v>1009</v>
      </c>
      <c r="O130" s="0" t="s">
        <v>87</v>
      </c>
      <c r="P130" s="0" t="s">
        <v>87</v>
      </c>
      <c r="Q130" s="0" t="n">
        <v>1000</v>
      </c>
      <c r="W130" s="0" t="n">
        <v>0</v>
      </c>
      <c r="X130" s="0" t="n">
        <v>-496833492</v>
      </c>
      <c r="Y130" s="0" t="n">
        <v>0</v>
      </c>
      <c r="AA130" s="0" t="n">
        <v>5115.38</v>
      </c>
      <c r="AB130" s="0" t="n">
        <v>0</v>
      </c>
      <c r="AC130" s="0" t="n">
        <v>0</v>
      </c>
      <c r="AD130" s="0" t="n">
        <v>0</v>
      </c>
      <c r="AE130" s="0" t="n">
        <v>502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0012</v>
      </c>
      <c r="AU130" s="0" t="s">
        <v>256</v>
      </c>
      <c r="AV130" s="0" t="n">
        <v>0</v>
      </c>
      <c r="AW130" s="0" t="n">
        <v>2</v>
      </c>
      <c r="AX130" s="0" t="n">
        <v>75396347</v>
      </c>
      <c r="AY130" s="0" t="n">
        <v>1</v>
      </c>
      <c r="AZ130" s="0" t="n">
        <v>0</v>
      </c>
      <c r="BA130" s="0" t="n">
        <v>145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353</f>
        <v>0</v>
      </c>
      <c r="CY130" s="0" t="n">
        <f aca="false">AA130</f>
        <v>5115.38</v>
      </c>
      <c r="CZ130" s="0" t="n">
        <f aca="false">AE130</f>
        <v>5020</v>
      </c>
      <c r="DA130" s="0" t="n">
        <f aca="false">AI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353)</f>
        <v>353</v>
      </c>
      <c r="B131" s="0" t="n">
        <v>75395696</v>
      </c>
      <c r="C131" s="0" t="n">
        <v>75396336</v>
      </c>
      <c r="D131" s="0" t="n">
        <v>7238004</v>
      </c>
      <c r="E131" s="0" t="n">
        <v>1</v>
      </c>
      <c r="F131" s="0" t="n">
        <v>1</v>
      </c>
      <c r="G131" s="0" t="n">
        <v>7157832</v>
      </c>
      <c r="H131" s="0" t="n">
        <v>3</v>
      </c>
      <c r="I131" s="0" t="s">
        <v>506</v>
      </c>
      <c r="J131" s="0" t="s">
        <v>507</v>
      </c>
      <c r="K131" s="0" t="s">
        <v>508</v>
      </c>
      <c r="L131" s="0" t="n">
        <v>1327</v>
      </c>
      <c r="N131" s="0" t="n">
        <v>1005</v>
      </c>
      <c r="O131" s="0" t="s">
        <v>222</v>
      </c>
      <c r="P131" s="0" t="s">
        <v>222</v>
      </c>
      <c r="Q131" s="0" t="n">
        <v>1</v>
      </c>
      <c r="W131" s="0" t="n">
        <v>0</v>
      </c>
      <c r="X131" s="0" t="n">
        <v>1044230239</v>
      </c>
      <c r="Y131" s="0" t="n">
        <v>0</v>
      </c>
      <c r="AA131" s="0" t="n">
        <v>170.99</v>
      </c>
      <c r="AB131" s="0" t="n">
        <v>0</v>
      </c>
      <c r="AC131" s="0" t="n">
        <v>0</v>
      </c>
      <c r="AD131" s="0" t="n">
        <v>0</v>
      </c>
      <c r="AE131" s="0" t="n">
        <v>49.5</v>
      </c>
      <c r="AF131" s="0" t="n">
        <v>0</v>
      </c>
      <c r="AG131" s="0" t="n">
        <v>0</v>
      </c>
      <c r="AH131" s="0" t="n">
        <v>0</v>
      </c>
      <c r="AI131" s="0" t="n">
        <v>3.39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1.2</v>
      </c>
      <c r="AU131" s="0" t="s">
        <v>256</v>
      </c>
      <c r="AV131" s="0" t="n">
        <v>0</v>
      </c>
      <c r="AW131" s="0" t="n">
        <v>2</v>
      </c>
      <c r="AX131" s="0" t="n">
        <v>75396348</v>
      </c>
      <c r="AY131" s="0" t="n">
        <v>1</v>
      </c>
      <c r="AZ131" s="0" t="n">
        <v>0</v>
      </c>
      <c r="BA131" s="0" t="n">
        <v>146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353</f>
        <v>0</v>
      </c>
      <c r="CY131" s="0" t="n">
        <f aca="false">AA131</f>
        <v>170.99</v>
      </c>
      <c r="CZ131" s="0" t="n">
        <f aca="false">AE131</f>
        <v>49.5</v>
      </c>
      <c r="DA131" s="0" t="n">
        <f aca="false">AI131</f>
        <v>3.39</v>
      </c>
      <c r="DB131" s="0" t="n">
        <v>0</v>
      </c>
    </row>
    <row r="132" customFormat="false" ht="12.75" hidden="false" customHeight="false" outlineLevel="0" collapsed="false">
      <c r="A132" s="0" t="n">
        <f aca="false">ROW(Source!A354)</f>
        <v>354</v>
      </c>
      <c r="B132" s="0" t="n">
        <v>75395696</v>
      </c>
      <c r="C132" s="0" t="n">
        <v>75396349</v>
      </c>
      <c r="D132" s="0" t="n">
        <v>7159942</v>
      </c>
      <c r="E132" s="0" t="n">
        <v>7157832</v>
      </c>
      <c r="F132" s="0" t="n">
        <v>1</v>
      </c>
      <c r="G132" s="0" t="n">
        <v>7157832</v>
      </c>
      <c r="H132" s="0" t="n">
        <v>2</v>
      </c>
      <c r="I132" s="0" t="s">
        <v>409</v>
      </c>
      <c r="K132" s="0" t="s">
        <v>410</v>
      </c>
      <c r="L132" s="0" t="n">
        <v>1344</v>
      </c>
      <c r="N132" s="0" t="n">
        <v>1008</v>
      </c>
      <c r="O132" s="0" t="s">
        <v>411</v>
      </c>
      <c r="P132" s="0" t="s">
        <v>411</v>
      </c>
      <c r="Q132" s="0" t="n">
        <v>1</v>
      </c>
      <c r="W132" s="0" t="n">
        <v>0</v>
      </c>
      <c r="X132" s="0" t="n">
        <v>-450565604</v>
      </c>
      <c r="Y132" s="0" t="n">
        <v>9.746</v>
      </c>
      <c r="AA132" s="0" t="n">
        <v>0</v>
      </c>
      <c r="AB132" s="0" t="n">
        <v>1.05</v>
      </c>
      <c r="AC132" s="0" t="n">
        <v>0</v>
      </c>
      <c r="AD132" s="0" t="n">
        <v>0</v>
      </c>
      <c r="AE132" s="0" t="n">
        <v>0</v>
      </c>
      <c r="AF132" s="0" t="n">
        <v>1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8.86</v>
      </c>
      <c r="AU132" s="0" t="s">
        <v>264</v>
      </c>
      <c r="AV132" s="0" t="n">
        <v>0</v>
      </c>
      <c r="AW132" s="0" t="n">
        <v>2</v>
      </c>
      <c r="AX132" s="0" t="n">
        <v>75396351</v>
      </c>
      <c r="AY132" s="0" t="n">
        <v>1</v>
      </c>
      <c r="AZ132" s="0" t="n">
        <v>0</v>
      </c>
      <c r="BA132" s="0" t="n">
        <v>147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354</f>
        <v>16.66566</v>
      </c>
      <c r="CY132" s="0" t="n">
        <f aca="false">AB132</f>
        <v>1.05</v>
      </c>
      <c r="CZ132" s="0" t="n">
        <f aca="false">AF132</f>
        <v>1</v>
      </c>
      <c r="DA132" s="0" t="n">
        <f aca="false">AJ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388)</f>
        <v>388</v>
      </c>
      <c r="B133" s="0" t="n">
        <v>75395696</v>
      </c>
      <c r="C133" s="0" t="n">
        <v>75396354</v>
      </c>
      <c r="D133" s="0" t="n">
        <v>0</v>
      </c>
      <c r="E133" s="0" t="n">
        <v>7157832</v>
      </c>
      <c r="F133" s="0" t="n">
        <v>1</v>
      </c>
      <c r="G133" s="0" t="n">
        <v>7157832</v>
      </c>
      <c r="H133" s="0" t="n">
        <v>3</v>
      </c>
      <c r="I133" s="0" t="s">
        <v>367</v>
      </c>
      <c r="K133" s="0" t="s">
        <v>368</v>
      </c>
      <c r="L133" s="0" t="n">
        <v>1429</v>
      </c>
      <c r="N133" s="0" t="n">
        <v>1013</v>
      </c>
      <c r="O133" s="0" t="s">
        <v>369</v>
      </c>
      <c r="P133" s="0" t="s">
        <v>369</v>
      </c>
      <c r="Q133" s="0" t="n">
        <v>1</v>
      </c>
      <c r="W133" s="0" t="n">
        <v>0</v>
      </c>
      <c r="X133" s="0" t="n">
        <v>-1837642910</v>
      </c>
      <c r="Y133" s="0" t="n">
        <v>2</v>
      </c>
      <c r="AA133" s="0" t="n">
        <v>61664.19</v>
      </c>
      <c r="AB133" s="0" t="n">
        <v>0</v>
      </c>
      <c r="AC133" s="0" t="n">
        <v>0</v>
      </c>
      <c r="AD133" s="0" t="n">
        <v>0</v>
      </c>
      <c r="AE133" s="0" t="n">
        <v>18297.98</v>
      </c>
      <c r="AF133" s="0" t="n">
        <v>0</v>
      </c>
      <c r="AG133" s="0" t="n">
        <v>0</v>
      </c>
      <c r="AH133" s="0" t="n">
        <v>0</v>
      </c>
      <c r="AI133" s="0" t="n">
        <v>3.37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T133" s="0" t="n">
        <v>2</v>
      </c>
      <c r="AV133" s="0" t="n">
        <v>0</v>
      </c>
      <c r="AW133" s="0" t="n">
        <v>1</v>
      </c>
      <c r="AX133" s="0" t="n">
        <v>-1</v>
      </c>
      <c r="AY133" s="0" t="n">
        <v>0</v>
      </c>
      <c r="AZ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388</f>
        <v>2</v>
      </c>
      <c r="CY133" s="0" t="n">
        <f aca="false">AA133</f>
        <v>61664.19</v>
      </c>
      <c r="CZ133" s="0" t="n">
        <f aca="false">AE133</f>
        <v>18297.98</v>
      </c>
      <c r="DA133" s="0" t="n">
        <f aca="false">AI133</f>
        <v>3.37</v>
      </c>
      <c r="DB133" s="0" t="n">
        <v>0</v>
      </c>
    </row>
    <row r="134" customFormat="false" ht="12.75" hidden="false" customHeight="false" outlineLevel="0" collapsed="false">
      <c r="A134" s="0" t="n">
        <f aca="false">ROW(Source!A390)</f>
        <v>390</v>
      </c>
      <c r="B134" s="0" t="n">
        <v>75395696</v>
      </c>
      <c r="C134" s="0" t="n">
        <v>75396357</v>
      </c>
      <c r="D134" s="0" t="n">
        <v>7182702</v>
      </c>
      <c r="E134" s="0" t="n">
        <v>7157832</v>
      </c>
      <c r="F134" s="0" t="n">
        <v>1</v>
      </c>
      <c r="G134" s="0" t="n">
        <v>7157832</v>
      </c>
      <c r="H134" s="0" t="n">
        <v>3</v>
      </c>
      <c r="I134" s="0" t="s">
        <v>85</v>
      </c>
      <c r="K134" s="0" t="s">
        <v>86</v>
      </c>
      <c r="L134" s="0" t="n">
        <v>1348</v>
      </c>
      <c r="N134" s="0" t="n">
        <v>1009</v>
      </c>
      <c r="O134" s="0" t="s">
        <v>87</v>
      </c>
      <c r="P134" s="0" t="s">
        <v>87</v>
      </c>
      <c r="Q134" s="0" t="n">
        <v>1000</v>
      </c>
      <c r="W134" s="0" t="n">
        <v>1</v>
      </c>
      <c r="X134" s="0" t="n">
        <v>-1541367988</v>
      </c>
      <c r="Y134" s="0" t="n">
        <v>-0.235536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0</v>
      </c>
      <c r="AP134" s="0" t="n">
        <v>1</v>
      </c>
      <c r="AQ134" s="0" t="n">
        <v>0</v>
      </c>
      <c r="AR134" s="0" t="n">
        <v>0</v>
      </c>
      <c r="AT134" s="0" t="n">
        <v>-0.336</v>
      </c>
      <c r="AU134" s="0" t="s">
        <v>379</v>
      </c>
      <c r="AV134" s="0" t="n">
        <v>0</v>
      </c>
      <c r="AW134" s="0" t="n">
        <v>2</v>
      </c>
      <c r="AX134" s="0" t="n">
        <v>75396360</v>
      </c>
      <c r="AY134" s="0" t="n">
        <v>1</v>
      </c>
      <c r="AZ134" s="0" t="n">
        <v>6144</v>
      </c>
      <c r="BA134" s="0" t="n">
        <v>148</v>
      </c>
      <c r="BB134" s="0" t="n">
        <v>3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390</f>
        <v>-0.235536</v>
      </c>
      <c r="CY134" s="0" t="n">
        <f aca="false">AA134</f>
        <v>0</v>
      </c>
      <c r="CZ134" s="0" t="n">
        <f aca="false">AE134</f>
        <v>0</v>
      </c>
      <c r="DA134" s="0" t="n">
        <f aca="false">AI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390)</f>
        <v>390</v>
      </c>
      <c r="B135" s="0" t="n">
        <v>75395696</v>
      </c>
      <c r="C135" s="0" t="n">
        <v>75396357</v>
      </c>
      <c r="D135" s="0" t="n">
        <v>7182705</v>
      </c>
      <c r="E135" s="0" t="n">
        <v>7157832</v>
      </c>
      <c r="F135" s="0" t="n">
        <v>1</v>
      </c>
      <c r="G135" s="0" t="n">
        <v>7157832</v>
      </c>
      <c r="H135" s="0" t="n">
        <v>3</v>
      </c>
      <c r="I135" s="0" t="s">
        <v>85</v>
      </c>
      <c r="K135" s="0" t="s">
        <v>89</v>
      </c>
      <c r="L135" s="0" t="n">
        <v>1339</v>
      </c>
      <c r="N135" s="0" t="n">
        <v>1007</v>
      </c>
      <c r="O135" s="0" t="s">
        <v>90</v>
      </c>
      <c r="P135" s="0" t="s">
        <v>90</v>
      </c>
      <c r="Q135" s="0" t="n">
        <v>1</v>
      </c>
      <c r="W135" s="0" t="n">
        <v>1</v>
      </c>
      <c r="X135" s="0" t="n">
        <v>-589967668</v>
      </c>
      <c r="Y135" s="0" t="n">
        <v>-16.77493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0</v>
      </c>
      <c r="AP135" s="0" t="n">
        <v>1</v>
      </c>
      <c r="AQ135" s="0" t="n">
        <v>0</v>
      </c>
      <c r="AR135" s="0" t="n">
        <v>0</v>
      </c>
      <c r="AT135" s="0" t="n">
        <v>-23.93</v>
      </c>
      <c r="AU135" s="0" t="s">
        <v>379</v>
      </c>
      <c r="AV135" s="0" t="n">
        <v>0</v>
      </c>
      <c r="AW135" s="0" t="n">
        <v>2</v>
      </c>
      <c r="AX135" s="0" t="n">
        <v>75396361</v>
      </c>
      <c r="AY135" s="0" t="n">
        <v>1</v>
      </c>
      <c r="AZ135" s="0" t="n">
        <v>6144</v>
      </c>
      <c r="BA135" s="0" t="n">
        <v>149</v>
      </c>
      <c r="BB135" s="0" t="n">
        <v>3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390</f>
        <v>-16.77493</v>
      </c>
      <c r="CY135" s="0" t="n">
        <f aca="false">AA135</f>
        <v>0</v>
      </c>
      <c r="CZ135" s="0" t="n">
        <f aca="false">AE135</f>
        <v>0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393)</f>
        <v>393</v>
      </c>
      <c r="B136" s="0" t="n">
        <v>75395696</v>
      </c>
      <c r="C136" s="0" t="n">
        <v>75396364</v>
      </c>
      <c r="D136" s="0" t="n">
        <v>7182705</v>
      </c>
      <c r="E136" s="0" t="n">
        <v>7157832</v>
      </c>
      <c r="F136" s="0" t="n">
        <v>1</v>
      </c>
      <c r="G136" s="0" t="n">
        <v>7157832</v>
      </c>
      <c r="H136" s="0" t="n">
        <v>3</v>
      </c>
      <c r="I136" s="0" t="s">
        <v>85</v>
      </c>
      <c r="K136" s="0" t="s">
        <v>89</v>
      </c>
      <c r="L136" s="0" t="n">
        <v>1339</v>
      </c>
      <c r="N136" s="0" t="n">
        <v>1007</v>
      </c>
      <c r="O136" s="0" t="s">
        <v>90</v>
      </c>
      <c r="P136" s="0" t="s">
        <v>90</v>
      </c>
      <c r="Q136" s="0" t="n">
        <v>1</v>
      </c>
      <c r="W136" s="0" t="n">
        <v>1</v>
      </c>
      <c r="X136" s="0" t="n">
        <v>-589967668</v>
      </c>
      <c r="Y136" s="0" t="n">
        <v>-0.2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T136" s="0" t="n">
        <v>-0.2</v>
      </c>
      <c r="AV136" s="0" t="n">
        <v>0</v>
      </c>
      <c r="AW136" s="0" t="n">
        <v>2</v>
      </c>
      <c r="AX136" s="0" t="n">
        <v>75396366</v>
      </c>
      <c r="AY136" s="0" t="n">
        <v>1</v>
      </c>
      <c r="AZ136" s="0" t="n">
        <v>6144</v>
      </c>
      <c r="BA136" s="0" t="n">
        <v>150</v>
      </c>
      <c r="BB136" s="0" t="n">
        <v>3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393</f>
        <v>-12.8</v>
      </c>
      <c r="CY136" s="0" t="n">
        <f aca="false">AA136</f>
        <v>0</v>
      </c>
      <c r="CZ136" s="0" t="n">
        <f aca="false">AE136</f>
        <v>0</v>
      </c>
      <c r="DA136" s="0" t="n">
        <f aca="false">AI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395)</f>
        <v>395</v>
      </c>
      <c r="B137" s="0" t="n">
        <v>75395696</v>
      </c>
      <c r="C137" s="0" t="n">
        <v>75396368</v>
      </c>
      <c r="D137" s="0" t="n">
        <v>7157835</v>
      </c>
      <c r="E137" s="0" t="n">
        <v>7157832</v>
      </c>
      <c r="F137" s="0" t="n">
        <v>1</v>
      </c>
      <c r="G137" s="0" t="n">
        <v>7157832</v>
      </c>
      <c r="H137" s="0" t="n">
        <v>1</v>
      </c>
      <c r="I137" s="0" t="s">
        <v>406</v>
      </c>
      <c r="K137" s="0" t="s">
        <v>407</v>
      </c>
      <c r="L137" s="0" t="n">
        <v>1191</v>
      </c>
      <c r="N137" s="0" t="n">
        <v>1013</v>
      </c>
      <c r="O137" s="0" t="s">
        <v>408</v>
      </c>
      <c r="P137" s="0" t="s">
        <v>408</v>
      </c>
      <c r="Q137" s="0" t="n">
        <v>1</v>
      </c>
      <c r="W137" s="0" t="n">
        <v>0</v>
      </c>
      <c r="X137" s="0" t="n">
        <v>946207192</v>
      </c>
      <c r="Y137" s="0" t="n">
        <v>760.84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827</v>
      </c>
      <c r="AU137" s="0" t="s">
        <v>257</v>
      </c>
      <c r="AV137" s="0" t="n">
        <v>1</v>
      </c>
      <c r="AW137" s="0" t="n">
        <v>2</v>
      </c>
      <c r="AX137" s="0" t="n">
        <v>75396379</v>
      </c>
      <c r="AY137" s="0" t="n">
        <v>1</v>
      </c>
      <c r="AZ137" s="0" t="n">
        <v>0</v>
      </c>
      <c r="BA137" s="0" t="n">
        <v>151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395</f>
        <v>112.19042304</v>
      </c>
      <c r="CY137" s="0" t="n">
        <f aca="false">AD137</f>
        <v>0</v>
      </c>
      <c r="CZ137" s="0" t="n">
        <f aca="false">AH137</f>
        <v>0</v>
      </c>
      <c r="DA137" s="0" t="n">
        <f aca="false">AL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395)</f>
        <v>395</v>
      </c>
      <c r="B138" s="0" t="n">
        <v>75395696</v>
      </c>
      <c r="C138" s="0" t="n">
        <v>75396368</v>
      </c>
      <c r="D138" s="0" t="n">
        <v>7231210</v>
      </c>
      <c r="E138" s="0" t="n">
        <v>1</v>
      </c>
      <c r="F138" s="0" t="n">
        <v>1</v>
      </c>
      <c r="G138" s="0" t="n">
        <v>7157832</v>
      </c>
      <c r="H138" s="0" t="n">
        <v>2</v>
      </c>
      <c r="I138" s="0" t="s">
        <v>444</v>
      </c>
      <c r="J138" s="0" t="s">
        <v>445</v>
      </c>
      <c r="K138" s="0" t="s">
        <v>446</v>
      </c>
      <c r="L138" s="0" t="n">
        <v>1368</v>
      </c>
      <c r="N138" s="0" t="n">
        <v>1011</v>
      </c>
      <c r="O138" s="0" t="s">
        <v>416</v>
      </c>
      <c r="P138" s="0" t="s">
        <v>416</v>
      </c>
      <c r="Q138" s="0" t="n">
        <v>1</v>
      </c>
      <c r="W138" s="0" t="n">
        <v>0</v>
      </c>
      <c r="X138" s="0" t="n">
        <v>1800549925</v>
      </c>
      <c r="Y138" s="0" t="n">
        <v>24.196</v>
      </c>
      <c r="AA138" s="0" t="n">
        <v>0</v>
      </c>
      <c r="AB138" s="0" t="n">
        <v>62.79</v>
      </c>
      <c r="AC138" s="0" t="n">
        <v>5.74</v>
      </c>
      <c r="AD138" s="0" t="n">
        <v>0</v>
      </c>
      <c r="AE138" s="0" t="n">
        <v>0</v>
      </c>
      <c r="AF138" s="0" t="n">
        <v>7.01</v>
      </c>
      <c r="AG138" s="0" t="n">
        <v>0.31</v>
      </c>
      <c r="AH138" s="0" t="n">
        <v>0</v>
      </c>
      <c r="AI138" s="0" t="n">
        <v>1</v>
      </c>
      <c r="AJ138" s="0" t="n">
        <v>8.24</v>
      </c>
      <c r="AK138" s="0" t="n">
        <v>17.04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26.3</v>
      </c>
      <c r="AU138" s="0" t="s">
        <v>257</v>
      </c>
      <c r="AV138" s="0" t="n">
        <v>0</v>
      </c>
      <c r="AW138" s="0" t="n">
        <v>2</v>
      </c>
      <c r="AX138" s="0" t="n">
        <v>75396380</v>
      </c>
      <c r="AY138" s="0" t="n">
        <v>1</v>
      </c>
      <c r="AZ138" s="0" t="n">
        <v>0</v>
      </c>
      <c r="BA138" s="0" t="n">
        <v>152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395</f>
        <v>3.567845376</v>
      </c>
      <c r="CY138" s="0" t="n">
        <f aca="false">AB138</f>
        <v>62.79</v>
      </c>
      <c r="CZ138" s="0" t="n">
        <f aca="false">AF138</f>
        <v>7.01</v>
      </c>
      <c r="DA138" s="0" t="n">
        <f aca="false">AJ138</f>
        <v>8.24</v>
      </c>
      <c r="DB138" s="0" t="n">
        <v>0</v>
      </c>
    </row>
    <row r="139" customFormat="false" ht="12.75" hidden="false" customHeight="false" outlineLevel="0" collapsed="false">
      <c r="A139" s="0" t="n">
        <f aca="false">ROW(Source!A395)</f>
        <v>395</v>
      </c>
      <c r="B139" s="0" t="n">
        <v>75395696</v>
      </c>
      <c r="C139" s="0" t="n">
        <v>75396368</v>
      </c>
      <c r="D139" s="0" t="n">
        <v>7231421</v>
      </c>
      <c r="E139" s="0" t="n">
        <v>1</v>
      </c>
      <c r="F139" s="0" t="n">
        <v>1</v>
      </c>
      <c r="G139" s="0" t="n">
        <v>7157832</v>
      </c>
      <c r="H139" s="0" t="n">
        <v>2</v>
      </c>
      <c r="I139" s="0" t="s">
        <v>423</v>
      </c>
      <c r="J139" s="0" t="s">
        <v>424</v>
      </c>
      <c r="K139" s="0" t="s">
        <v>425</v>
      </c>
      <c r="L139" s="0" t="n">
        <v>1368</v>
      </c>
      <c r="N139" s="0" t="n">
        <v>1011</v>
      </c>
      <c r="O139" s="0" t="s">
        <v>416</v>
      </c>
      <c r="P139" s="0" t="s">
        <v>416</v>
      </c>
      <c r="Q139" s="0" t="n">
        <v>1</v>
      </c>
      <c r="W139" s="0" t="n">
        <v>0</v>
      </c>
      <c r="X139" s="0" t="n">
        <v>-1289262214</v>
      </c>
      <c r="Y139" s="0" t="n">
        <v>2.2724</v>
      </c>
      <c r="AA139" s="0" t="n">
        <v>0</v>
      </c>
      <c r="AB139" s="0" t="n">
        <v>724.2</v>
      </c>
      <c r="AC139" s="0" t="n">
        <v>325.81</v>
      </c>
      <c r="AD139" s="0" t="n">
        <v>0</v>
      </c>
      <c r="AE139" s="0" t="n">
        <v>0</v>
      </c>
      <c r="AF139" s="0" t="n">
        <v>74.44</v>
      </c>
      <c r="AG139" s="0" t="n">
        <v>17.59</v>
      </c>
      <c r="AH139" s="0" t="n">
        <v>0</v>
      </c>
      <c r="AI139" s="0" t="n">
        <v>1</v>
      </c>
      <c r="AJ139" s="0" t="n">
        <v>8.95</v>
      </c>
      <c r="AK139" s="0" t="n">
        <v>17.04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2.47</v>
      </c>
      <c r="AU139" s="0" t="s">
        <v>257</v>
      </c>
      <c r="AV139" s="0" t="n">
        <v>0</v>
      </c>
      <c r="AW139" s="0" t="n">
        <v>2</v>
      </c>
      <c r="AX139" s="0" t="n">
        <v>75396381</v>
      </c>
      <c r="AY139" s="0" t="n">
        <v>1</v>
      </c>
      <c r="AZ139" s="0" t="n">
        <v>0</v>
      </c>
      <c r="BA139" s="0" t="n">
        <v>153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395</f>
        <v>0.3350790144</v>
      </c>
      <c r="CY139" s="0" t="n">
        <f aca="false">AB139</f>
        <v>724.2</v>
      </c>
      <c r="CZ139" s="0" t="n">
        <f aca="false">AF139</f>
        <v>74.44</v>
      </c>
      <c r="DA139" s="0" t="n">
        <f aca="false">AJ139</f>
        <v>8.95</v>
      </c>
      <c r="DB139" s="0" t="n">
        <v>0</v>
      </c>
    </row>
    <row r="140" customFormat="false" ht="12.75" hidden="false" customHeight="false" outlineLevel="0" collapsed="false">
      <c r="A140" s="0" t="n">
        <f aca="false">ROW(Source!A395)</f>
        <v>395</v>
      </c>
      <c r="B140" s="0" t="n">
        <v>75395696</v>
      </c>
      <c r="C140" s="0" t="n">
        <v>75396368</v>
      </c>
      <c r="D140" s="0" t="n">
        <v>7230811</v>
      </c>
      <c r="E140" s="0" t="n">
        <v>1</v>
      </c>
      <c r="F140" s="0" t="n">
        <v>1</v>
      </c>
      <c r="G140" s="0" t="n">
        <v>7157832</v>
      </c>
      <c r="H140" s="0" t="n">
        <v>2</v>
      </c>
      <c r="I140" s="0" t="s">
        <v>447</v>
      </c>
      <c r="J140" s="0" t="s">
        <v>448</v>
      </c>
      <c r="K140" s="0" t="s">
        <v>449</v>
      </c>
      <c r="L140" s="0" t="n">
        <v>1368</v>
      </c>
      <c r="N140" s="0" t="n">
        <v>1011</v>
      </c>
      <c r="O140" s="0" t="s">
        <v>416</v>
      </c>
      <c r="P140" s="0" t="s">
        <v>416</v>
      </c>
      <c r="Q140" s="0" t="n">
        <v>1</v>
      </c>
      <c r="W140" s="0" t="n">
        <v>0</v>
      </c>
      <c r="X140" s="0" t="n">
        <v>1373649140</v>
      </c>
      <c r="Y140" s="0" t="n">
        <v>1.518</v>
      </c>
      <c r="AA140" s="0" t="n">
        <v>0</v>
      </c>
      <c r="AB140" s="0" t="n">
        <v>867.97</v>
      </c>
      <c r="AC140" s="0" t="n">
        <v>556.23</v>
      </c>
      <c r="AD140" s="0" t="n">
        <v>0</v>
      </c>
      <c r="AE140" s="0" t="n">
        <v>0</v>
      </c>
      <c r="AF140" s="0" t="n">
        <v>102.11</v>
      </c>
      <c r="AG140" s="0" t="n">
        <v>30.03</v>
      </c>
      <c r="AH140" s="0" t="n">
        <v>0</v>
      </c>
      <c r="AI140" s="0" t="n">
        <v>1</v>
      </c>
      <c r="AJ140" s="0" t="n">
        <v>7.82</v>
      </c>
      <c r="AK140" s="0" t="n">
        <v>17.04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1.65</v>
      </c>
      <c r="AU140" s="0" t="s">
        <v>257</v>
      </c>
      <c r="AV140" s="0" t="n">
        <v>0</v>
      </c>
      <c r="AW140" s="0" t="n">
        <v>2</v>
      </c>
      <c r="AX140" s="0" t="n">
        <v>75396382</v>
      </c>
      <c r="AY140" s="0" t="n">
        <v>1</v>
      </c>
      <c r="AZ140" s="0" t="n">
        <v>0</v>
      </c>
      <c r="BA140" s="0" t="n">
        <v>154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395</f>
        <v>0.223838208</v>
      </c>
      <c r="CY140" s="0" t="n">
        <f aca="false">AB140</f>
        <v>867.97</v>
      </c>
      <c r="CZ140" s="0" t="n">
        <f aca="false">AF140</f>
        <v>102.11</v>
      </c>
      <c r="DA140" s="0" t="n">
        <f aca="false">AJ140</f>
        <v>7.82</v>
      </c>
      <c r="DB140" s="0" t="n">
        <v>0</v>
      </c>
    </row>
    <row r="141" customFormat="false" ht="12.75" hidden="false" customHeight="false" outlineLevel="0" collapsed="false">
      <c r="A141" s="0" t="n">
        <f aca="false">ROW(Source!A395)</f>
        <v>395</v>
      </c>
      <c r="B141" s="0" t="n">
        <v>75395696</v>
      </c>
      <c r="C141" s="0" t="n">
        <v>75396368</v>
      </c>
      <c r="D141" s="0" t="n">
        <v>7231063</v>
      </c>
      <c r="E141" s="0" t="n">
        <v>1</v>
      </c>
      <c r="F141" s="0" t="n">
        <v>1</v>
      </c>
      <c r="G141" s="0" t="n">
        <v>7157832</v>
      </c>
      <c r="H141" s="0" t="n">
        <v>2</v>
      </c>
      <c r="I141" s="0" t="s">
        <v>450</v>
      </c>
      <c r="J141" s="0" t="s">
        <v>451</v>
      </c>
      <c r="K141" s="0" t="s">
        <v>452</v>
      </c>
      <c r="L141" s="0" t="n">
        <v>1368</v>
      </c>
      <c r="N141" s="0" t="n">
        <v>1011</v>
      </c>
      <c r="O141" s="0" t="s">
        <v>416</v>
      </c>
      <c r="P141" s="0" t="s">
        <v>416</v>
      </c>
      <c r="Q141" s="0" t="n">
        <v>1</v>
      </c>
      <c r="W141" s="0" t="n">
        <v>0</v>
      </c>
      <c r="X141" s="0" t="n">
        <v>1377528409</v>
      </c>
      <c r="Y141" s="0" t="n">
        <v>35.742</v>
      </c>
      <c r="AA141" s="0" t="n">
        <v>0</v>
      </c>
      <c r="AB141" s="0" t="n">
        <v>9.05</v>
      </c>
      <c r="AC141" s="0" t="n">
        <v>1.67</v>
      </c>
      <c r="AD141" s="0" t="n">
        <v>0</v>
      </c>
      <c r="AE141" s="0" t="n">
        <v>0</v>
      </c>
      <c r="AF141" s="0" t="n">
        <v>2.06</v>
      </c>
      <c r="AG141" s="0" t="n">
        <v>0.09</v>
      </c>
      <c r="AH141" s="0" t="n">
        <v>0</v>
      </c>
      <c r="AI141" s="0" t="n">
        <v>1</v>
      </c>
      <c r="AJ141" s="0" t="n">
        <v>4.04</v>
      </c>
      <c r="AK141" s="0" t="n">
        <v>17.04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38.85</v>
      </c>
      <c r="AU141" s="0" t="s">
        <v>257</v>
      </c>
      <c r="AV141" s="0" t="n">
        <v>0</v>
      </c>
      <c r="AW141" s="0" t="n">
        <v>2</v>
      </c>
      <c r="AX141" s="0" t="n">
        <v>75396383</v>
      </c>
      <c r="AY141" s="0" t="n">
        <v>1</v>
      </c>
      <c r="AZ141" s="0" t="n">
        <v>0</v>
      </c>
      <c r="BA141" s="0" t="n">
        <v>155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395</f>
        <v>5.270372352</v>
      </c>
      <c r="CY141" s="0" t="n">
        <f aca="false">AB141</f>
        <v>9.05</v>
      </c>
      <c r="CZ141" s="0" t="n">
        <f aca="false">AF141</f>
        <v>2.06</v>
      </c>
      <c r="DA141" s="0" t="n">
        <f aca="false">AJ141</f>
        <v>4.04</v>
      </c>
      <c r="DB141" s="0" t="n">
        <v>0</v>
      </c>
    </row>
    <row r="142" customFormat="false" ht="12.75" hidden="false" customHeight="false" outlineLevel="0" collapsed="false">
      <c r="A142" s="0" t="n">
        <f aca="false">ROW(Source!A395)</f>
        <v>395</v>
      </c>
      <c r="B142" s="0" t="n">
        <v>75395696</v>
      </c>
      <c r="C142" s="0" t="n">
        <v>75396368</v>
      </c>
      <c r="D142" s="0" t="n">
        <v>7231843</v>
      </c>
      <c r="E142" s="0" t="n">
        <v>1</v>
      </c>
      <c r="F142" s="0" t="n">
        <v>1</v>
      </c>
      <c r="G142" s="0" t="n">
        <v>7157832</v>
      </c>
      <c r="H142" s="0" t="n">
        <v>3</v>
      </c>
      <c r="I142" s="0" t="s">
        <v>453</v>
      </c>
      <c r="J142" s="0" t="s">
        <v>454</v>
      </c>
      <c r="K142" s="0" t="s">
        <v>455</v>
      </c>
      <c r="L142" s="0" t="n">
        <v>1348</v>
      </c>
      <c r="N142" s="0" t="n">
        <v>1009</v>
      </c>
      <c r="O142" s="0" t="s">
        <v>87</v>
      </c>
      <c r="P142" s="0" t="s">
        <v>87</v>
      </c>
      <c r="Q142" s="0" t="n">
        <v>1000</v>
      </c>
      <c r="W142" s="0" t="n">
        <v>0</v>
      </c>
      <c r="X142" s="0" t="n">
        <v>-1423428334</v>
      </c>
      <c r="Y142" s="0" t="n">
        <v>0</v>
      </c>
      <c r="AA142" s="0" t="n">
        <v>33359.02</v>
      </c>
      <c r="AB142" s="0" t="n">
        <v>0</v>
      </c>
      <c r="AC142" s="0" t="n">
        <v>0</v>
      </c>
      <c r="AD142" s="0" t="n">
        <v>0</v>
      </c>
      <c r="AE142" s="0" t="n">
        <v>6521.42</v>
      </c>
      <c r="AF142" s="0" t="n">
        <v>0</v>
      </c>
      <c r="AG142" s="0" t="n">
        <v>0</v>
      </c>
      <c r="AH142" s="0" t="n">
        <v>0</v>
      </c>
      <c r="AI142" s="0" t="n">
        <v>5.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0.01</v>
      </c>
      <c r="AU142" s="0" t="s">
        <v>256</v>
      </c>
      <c r="AV142" s="0" t="n">
        <v>0</v>
      </c>
      <c r="AW142" s="0" t="n">
        <v>2</v>
      </c>
      <c r="AX142" s="0" t="n">
        <v>75396385</v>
      </c>
      <c r="AY142" s="0" t="n">
        <v>1</v>
      </c>
      <c r="AZ142" s="0" t="n">
        <v>0</v>
      </c>
      <c r="BA142" s="0" t="n">
        <v>157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395</f>
        <v>0</v>
      </c>
      <c r="CY142" s="0" t="n">
        <f aca="false">AA142</f>
        <v>33359.02</v>
      </c>
      <c r="CZ142" s="0" t="n">
        <f aca="false">AE142</f>
        <v>6521.42</v>
      </c>
      <c r="DA142" s="0" t="n">
        <f aca="false">AI142</f>
        <v>5.1</v>
      </c>
      <c r="DB142" s="0" t="n">
        <v>0</v>
      </c>
    </row>
    <row r="143" customFormat="false" ht="12.75" hidden="false" customHeight="false" outlineLevel="0" collapsed="false">
      <c r="A143" s="0" t="n">
        <f aca="false">ROW(Source!A395)</f>
        <v>395</v>
      </c>
      <c r="B143" s="0" t="n">
        <v>75395696</v>
      </c>
      <c r="C143" s="0" t="n">
        <v>75396368</v>
      </c>
      <c r="D143" s="0" t="n">
        <v>7233230</v>
      </c>
      <c r="E143" s="0" t="n">
        <v>1</v>
      </c>
      <c r="F143" s="0" t="n">
        <v>1</v>
      </c>
      <c r="G143" s="0" t="n">
        <v>7157832</v>
      </c>
      <c r="H143" s="0" t="n">
        <v>3</v>
      </c>
      <c r="I143" s="0" t="s">
        <v>456</v>
      </c>
      <c r="J143" s="0" t="s">
        <v>457</v>
      </c>
      <c r="K143" s="0" t="s">
        <v>458</v>
      </c>
      <c r="L143" s="0" t="n">
        <v>1348</v>
      </c>
      <c r="N143" s="0" t="n">
        <v>1009</v>
      </c>
      <c r="O143" s="0" t="s">
        <v>87</v>
      </c>
      <c r="P143" s="0" t="s">
        <v>87</v>
      </c>
      <c r="Q143" s="0" t="n">
        <v>1000</v>
      </c>
      <c r="W143" s="0" t="n">
        <v>0</v>
      </c>
      <c r="X143" s="0" t="n">
        <v>-918604120</v>
      </c>
      <c r="Y143" s="0" t="n">
        <v>0</v>
      </c>
      <c r="AA143" s="0" t="n">
        <v>73792.93</v>
      </c>
      <c r="AB143" s="0" t="n">
        <v>0</v>
      </c>
      <c r="AC143" s="0" t="n">
        <v>0</v>
      </c>
      <c r="AD143" s="0" t="n">
        <v>0</v>
      </c>
      <c r="AE143" s="0" t="n">
        <v>7191.81</v>
      </c>
      <c r="AF143" s="0" t="n">
        <v>0</v>
      </c>
      <c r="AG143" s="0" t="n">
        <v>0</v>
      </c>
      <c r="AH143" s="0" t="n">
        <v>0</v>
      </c>
      <c r="AI143" s="0" t="n">
        <v>10.23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0275</v>
      </c>
      <c r="AU143" s="0" t="s">
        <v>256</v>
      </c>
      <c r="AV143" s="0" t="n">
        <v>0</v>
      </c>
      <c r="AW143" s="0" t="n">
        <v>2</v>
      </c>
      <c r="AX143" s="0" t="n">
        <v>75396386</v>
      </c>
      <c r="AY143" s="0" t="n">
        <v>1</v>
      </c>
      <c r="AZ143" s="0" t="n">
        <v>0</v>
      </c>
      <c r="BA143" s="0" t="n">
        <v>158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395</f>
        <v>0</v>
      </c>
      <c r="CY143" s="0" t="n">
        <f aca="false">AA143</f>
        <v>73792.93</v>
      </c>
      <c r="CZ143" s="0" t="n">
        <f aca="false">AE143</f>
        <v>7191.81</v>
      </c>
      <c r="DA143" s="0" t="n">
        <f aca="false">AI143</f>
        <v>10.23</v>
      </c>
      <c r="DB143" s="0" t="n">
        <v>0</v>
      </c>
    </row>
    <row r="144" customFormat="false" ht="12.75" hidden="false" customHeight="false" outlineLevel="0" collapsed="false">
      <c r="A144" s="0" t="n">
        <f aca="false">ROW(Source!A395)</f>
        <v>395</v>
      </c>
      <c r="B144" s="0" t="n">
        <v>75395696</v>
      </c>
      <c r="C144" s="0" t="n">
        <v>75396368</v>
      </c>
      <c r="D144" s="0" t="n">
        <v>7231936</v>
      </c>
      <c r="E144" s="0" t="n">
        <v>1</v>
      </c>
      <c r="F144" s="0" t="n">
        <v>1</v>
      </c>
      <c r="G144" s="0" t="n">
        <v>7157832</v>
      </c>
      <c r="H144" s="0" t="n">
        <v>3</v>
      </c>
      <c r="I144" s="0" t="s">
        <v>459</v>
      </c>
      <c r="J144" s="0" t="s">
        <v>460</v>
      </c>
      <c r="K144" s="0" t="s">
        <v>461</v>
      </c>
      <c r="L144" s="0" t="n">
        <v>1339</v>
      </c>
      <c r="N144" s="0" t="n">
        <v>1007</v>
      </c>
      <c r="O144" s="0" t="s">
        <v>90</v>
      </c>
      <c r="P144" s="0" t="s">
        <v>90</v>
      </c>
      <c r="Q144" s="0" t="n">
        <v>1</v>
      </c>
      <c r="W144" s="0" t="n">
        <v>0</v>
      </c>
      <c r="X144" s="0" t="n">
        <v>977517141</v>
      </c>
      <c r="Y144" s="0" t="n">
        <v>0</v>
      </c>
      <c r="AA144" s="0" t="n">
        <v>4530.09</v>
      </c>
      <c r="AB144" s="0" t="n">
        <v>0</v>
      </c>
      <c r="AC144" s="0" t="n">
        <v>0</v>
      </c>
      <c r="AD144" s="0" t="n">
        <v>0</v>
      </c>
      <c r="AE144" s="0" t="n">
        <v>1828.56</v>
      </c>
      <c r="AF144" s="0" t="n">
        <v>0</v>
      </c>
      <c r="AG144" s="0" t="n">
        <v>0</v>
      </c>
      <c r="AH144" s="0" t="n">
        <v>0</v>
      </c>
      <c r="AI144" s="0" t="n">
        <v>2.47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3</v>
      </c>
      <c r="AU144" s="0" t="s">
        <v>256</v>
      </c>
      <c r="AV144" s="0" t="n">
        <v>0</v>
      </c>
      <c r="AW144" s="0" t="n">
        <v>2</v>
      </c>
      <c r="AX144" s="0" t="n">
        <v>75396387</v>
      </c>
      <c r="AY144" s="0" t="n">
        <v>1</v>
      </c>
      <c r="AZ144" s="0" t="n">
        <v>0</v>
      </c>
      <c r="BA144" s="0" t="n">
        <v>159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395</f>
        <v>0</v>
      </c>
      <c r="CY144" s="0" t="n">
        <f aca="false">AA144</f>
        <v>4530.09</v>
      </c>
      <c r="CZ144" s="0" t="n">
        <f aca="false">AE144</f>
        <v>1828.56</v>
      </c>
      <c r="DA144" s="0" t="n">
        <f aca="false">AI144</f>
        <v>2.47</v>
      </c>
      <c r="DB144" s="0" t="n">
        <v>0</v>
      </c>
    </row>
    <row r="145" customFormat="false" ht="12.75" hidden="false" customHeight="false" outlineLevel="0" collapsed="false">
      <c r="A145" s="0" t="n">
        <f aca="false">ROW(Source!A395)</f>
        <v>395</v>
      </c>
      <c r="B145" s="0" t="n">
        <v>75395696</v>
      </c>
      <c r="C145" s="0" t="n">
        <v>75396368</v>
      </c>
      <c r="D145" s="0" t="n">
        <v>7231762</v>
      </c>
      <c r="E145" s="0" t="n">
        <v>1</v>
      </c>
      <c r="F145" s="0" t="n">
        <v>1</v>
      </c>
      <c r="G145" s="0" t="n">
        <v>7157832</v>
      </c>
      <c r="H145" s="0" t="n">
        <v>3</v>
      </c>
      <c r="I145" s="0" t="s">
        <v>462</v>
      </c>
      <c r="J145" s="0" t="s">
        <v>463</v>
      </c>
      <c r="K145" s="0" t="s">
        <v>464</v>
      </c>
      <c r="L145" s="0" t="n">
        <v>1348</v>
      </c>
      <c r="N145" s="0" t="n">
        <v>1009</v>
      </c>
      <c r="O145" s="0" t="s">
        <v>87</v>
      </c>
      <c r="P145" s="0" t="s">
        <v>87</v>
      </c>
      <c r="Q145" s="0" t="n">
        <v>1000</v>
      </c>
      <c r="W145" s="0" t="n">
        <v>0</v>
      </c>
      <c r="X145" s="0" t="n">
        <v>14070571</v>
      </c>
      <c r="Y145" s="0" t="n">
        <v>0</v>
      </c>
      <c r="AA145" s="0" t="n">
        <v>14582.65</v>
      </c>
      <c r="AB145" s="0" t="n">
        <v>0</v>
      </c>
      <c r="AC145" s="0" t="n">
        <v>0</v>
      </c>
      <c r="AD145" s="0" t="n">
        <v>0</v>
      </c>
      <c r="AE145" s="0" t="n">
        <v>3806.03</v>
      </c>
      <c r="AF145" s="0" t="n">
        <v>0</v>
      </c>
      <c r="AG145" s="0" t="n">
        <v>0</v>
      </c>
      <c r="AH145" s="0" t="n">
        <v>0</v>
      </c>
      <c r="AI145" s="0" t="n">
        <v>3.82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84</v>
      </c>
      <c r="AU145" s="0" t="s">
        <v>256</v>
      </c>
      <c r="AV145" s="0" t="n">
        <v>0</v>
      </c>
      <c r="AW145" s="0" t="n">
        <v>2</v>
      </c>
      <c r="AX145" s="0" t="n">
        <v>75396388</v>
      </c>
      <c r="AY145" s="0" t="n">
        <v>1</v>
      </c>
      <c r="AZ145" s="0" t="n">
        <v>0</v>
      </c>
      <c r="BA145" s="0" t="n">
        <v>16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395</f>
        <v>0</v>
      </c>
      <c r="CY145" s="0" t="n">
        <f aca="false">AA145</f>
        <v>14582.65</v>
      </c>
      <c r="CZ145" s="0" t="n">
        <f aca="false">AE145</f>
        <v>3806.03</v>
      </c>
      <c r="DA145" s="0" t="n">
        <f aca="false">AI145</f>
        <v>3.82</v>
      </c>
      <c r="DB145" s="0" t="n">
        <v>0</v>
      </c>
    </row>
    <row r="146" customFormat="false" ht="12.75" hidden="false" customHeight="false" outlineLevel="0" collapsed="false">
      <c r="A146" s="0" t="n">
        <f aca="false">ROW(Source!A395)</f>
        <v>395</v>
      </c>
      <c r="B146" s="0" t="n">
        <v>75395696</v>
      </c>
      <c r="C146" s="0" t="n">
        <v>75396368</v>
      </c>
      <c r="D146" s="0" t="n">
        <v>7239912</v>
      </c>
      <c r="E146" s="0" t="n">
        <v>1</v>
      </c>
      <c r="F146" s="0" t="n">
        <v>1</v>
      </c>
      <c r="G146" s="0" t="n">
        <v>7157832</v>
      </c>
      <c r="H146" s="0" t="n">
        <v>3</v>
      </c>
      <c r="I146" s="0" t="s">
        <v>465</v>
      </c>
      <c r="J146" s="0" t="s">
        <v>466</v>
      </c>
      <c r="K146" s="0" t="s">
        <v>467</v>
      </c>
      <c r="L146" s="0" t="n">
        <v>1327</v>
      </c>
      <c r="N146" s="0" t="n">
        <v>1005</v>
      </c>
      <c r="O146" s="0" t="s">
        <v>222</v>
      </c>
      <c r="P146" s="0" t="s">
        <v>222</v>
      </c>
      <c r="Q146" s="0" t="n">
        <v>1</v>
      </c>
      <c r="W146" s="0" t="n">
        <v>0</v>
      </c>
      <c r="X146" s="0" t="n">
        <v>71660933</v>
      </c>
      <c r="Y146" s="0" t="n">
        <v>0</v>
      </c>
      <c r="AA146" s="0" t="n">
        <v>443.06</v>
      </c>
      <c r="AB146" s="0" t="n">
        <v>0</v>
      </c>
      <c r="AC146" s="0" t="n">
        <v>0</v>
      </c>
      <c r="AD146" s="0" t="n">
        <v>0</v>
      </c>
      <c r="AE146" s="0" t="n">
        <v>90.15</v>
      </c>
      <c r="AF146" s="0" t="n">
        <v>0</v>
      </c>
      <c r="AG146" s="0" t="n">
        <v>0</v>
      </c>
      <c r="AH146" s="0" t="n">
        <v>0</v>
      </c>
      <c r="AI146" s="0" t="n">
        <v>4.9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9.2</v>
      </c>
      <c r="AU146" s="0" t="s">
        <v>256</v>
      </c>
      <c r="AV146" s="0" t="n">
        <v>0</v>
      </c>
      <c r="AW146" s="0" t="n">
        <v>2</v>
      </c>
      <c r="AX146" s="0" t="n">
        <v>75396389</v>
      </c>
      <c r="AY146" s="0" t="n">
        <v>1</v>
      </c>
      <c r="AZ146" s="0" t="n">
        <v>0</v>
      </c>
      <c r="BA146" s="0" t="n">
        <v>161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395</f>
        <v>0</v>
      </c>
      <c r="CY146" s="0" t="n">
        <f aca="false">AA146</f>
        <v>443.06</v>
      </c>
      <c r="CZ146" s="0" t="n">
        <f aca="false">AE146</f>
        <v>90.15</v>
      </c>
      <c r="DA146" s="0" t="n">
        <f aca="false">AI146</f>
        <v>4.9</v>
      </c>
      <c r="DB146" s="0" t="n">
        <v>0</v>
      </c>
    </row>
    <row r="147" customFormat="false" ht="12.75" hidden="false" customHeight="false" outlineLevel="0" collapsed="false">
      <c r="A147" s="0" t="n">
        <f aca="false">ROW(Source!A396)</f>
        <v>396</v>
      </c>
      <c r="B147" s="0" t="n">
        <v>75395696</v>
      </c>
      <c r="C147" s="0" t="n">
        <v>75396394</v>
      </c>
      <c r="D147" s="0" t="n">
        <v>7159942</v>
      </c>
      <c r="E147" s="0" t="n">
        <v>7157832</v>
      </c>
      <c r="F147" s="0" t="n">
        <v>1</v>
      </c>
      <c r="G147" s="0" t="n">
        <v>7157832</v>
      </c>
      <c r="H147" s="0" t="n">
        <v>2</v>
      </c>
      <c r="I147" s="0" t="s">
        <v>409</v>
      </c>
      <c r="K147" s="0" t="s">
        <v>410</v>
      </c>
      <c r="L147" s="0" t="n">
        <v>1344</v>
      </c>
      <c r="N147" s="0" t="n">
        <v>1008</v>
      </c>
      <c r="O147" s="0" t="s">
        <v>411</v>
      </c>
      <c r="P147" s="0" t="s">
        <v>411</v>
      </c>
      <c r="Q147" s="0" t="n">
        <v>1</v>
      </c>
      <c r="W147" s="0" t="n">
        <v>0</v>
      </c>
      <c r="X147" s="0" t="n">
        <v>-450565604</v>
      </c>
      <c r="Y147" s="0" t="n">
        <v>9.746</v>
      </c>
      <c r="AA147" s="0" t="n">
        <v>0</v>
      </c>
      <c r="AB147" s="0" t="n">
        <v>1.05</v>
      </c>
      <c r="AC147" s="0" t="n">
        <v>0</v>
      </c>
      <c r="AD147" s="0" t="n">
        <v>0</v>
      </c>
      <c r="AE147" s="0" t="n">
        <v>0</v>
      </c>
      <c r="AF147" s="0" t="n">
        <v>1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8.86</v>
      </c>
      <c r="AU147" s="0" t="s">
        <v>264</v>
      </c>
      <c r="AV147" s="0" t="n">
        <v>0</v>
      </c>
      <c r="AW147" s="0" t="n">
        <v>2</v>
      </c>
      <c r="AX147" s="0" t="n">
        <v>75396396</v>
      </c>
      <c r="AY147" s="0" t="n">
        <v>1</v>
      </c>
      <c r="AZ147" s="0" t="n">
        <v>0</v>
      </c>
      <c r="BA147" s="0" t="n">
        <v>166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396</f>
        <v>359.43248</v>
      </c>
      <c r="CY147" s="0" t="n">
        <f aca="false">AB147</f>
        <v>1.05</v>
      </c>
      <c r="CZ147" s="0" t="n">
        <f aca="false">AF147</f>
        <v>1</v>
      </c>
      <c r="DA147" s="0" t="n">
        <f aca="false">AJ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399)</f>
        <v>399</v>
      </c>
      <c r="B148" s="0" t="n">
        <v>75395696</v>
      </c>
      <c r="C148" s="0" t="n">
        <v>75396399</v>
      </c>
      <c r="D148" s="0" t="n">
        <v>7157835</v>
      </c>
      <c r="E148" s="0" t="n">
        <v>7157832</v>
      </c>
      <c r="F148" s="0" t="n">
        <v>1</v>
      </c>
      <c r="G148" s="0" t="n">
        <v>7157832</v>
      </c>
      <c r="H148" s="0" t="n">
        <v>1</v>
      </c>
      <c r="I148" s="0" t="s">
        <v>406</v>
      </c>
      <c r="K148" s="0" t="s">
        <v>407</v>
      </c>
      <c r="L148" s="0" t="n">
        <v>1191</v>
      </c>
      <c r="N148" s="0" t="n">
        <v>1013</v>
      </c>
      <c r="O148" s="0" t="s">
        <v>408</v>
      </c>
      <c r="P148" s="0" t="s">
        <v>408</v>
      </c>
      <c r="Q148" s="0" t="n">
        <v>1</v>
      </c>
      <c r="W148" s="0" t="n">
        <v>0</v>
      </c>
      <c r="X148" s="0" t="n">
        <v>946207192</v>
      </c>
      <c r="Y148" s="0" t="n">
        <v>1.38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1.38</v>
      </c>
      <c r="AV148" s="0" t="n">
        <v>1</v>
      </c>
      <c r="AW148" s="0" t="n">
        <v>2</v>
      </c>
      <c r="AX148" s="0" t="n">
        <v>75396403</v>
      </c>
      <c r="AY148" s="0" t="n">
        <v>1</v>
      </c>
      <c r="AZ148" s="0" t="n">
        <v>0</v>
      </c>
      <c r="BA148" s="0" t="n">
        <v>167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399</f>
        <v>0.408066</v>
      </c>
      <c r="CY148" s="0" t="n">
        <f aca="false">AD148</f>
        <v>0</v>
      </c>
      <c r="CZ148" s="0" t="n">
        <f aca="false">AH148</f>
        <v>0</v>
      </c>
      <c r="DA148" s="0" t="n">
        <f aca="false">AL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399)</f>
        <v>399</v>
      </c>
      <c r="B149" s="0" t="n">
        <v>75395696</v>
      </c>
      <c r="C149" s="0" t="n">
        <v>75396399</v>
      </c>
      <c r="D149" s="0" t="n">
        <v>7230725</v>
      </c>
      <c r="E149" s="0" t="n">
        <v>1</v>
      </c>
      <c r="F149" s="0" t="n">
        <v>1</v>
      </c>
      <c r="G149" s="0" t="n">
        <v>7157832</v>
      </c>
      <c r="H149" s="0" t="n">
        <v>2</v>
      </c>
      <c r="I149" s="0" t="s">
        <v>438</v>
      </c>
      <c r="J149" s="0" t="s">
        <v>439</v>
      </c>
      <c r="K149" s="0" t="s">
        <v>440</v>
      </c>
      <c r="L149" s="0" t="n">
        <v>1368</v>
      </c>
      <c r="N149" s="0" t="n">
        <v>1011</v>
      </c>
      <c r="O149" s="0" t="s">
        <v>416</v>
      </c>
      <c r="P149" s="0" t="s">
        <v>416</v>
      </c>
      <c r="Q149" s="0" t="n">
        <v>1</v>
      </c>
      <c r="W149" s="0" t="n">
        <v>0</v>
      </c>
      <c r="X149" s="0" t="n">
        <v>419869572</v>
      </c>
      <c r="Y149" s="0" t="n">
        <v>3.9875</v>
      </c>
      <c r="AA149" s="0" t="n">
        <v>0</v>
      </c>
      <c r="AB149" s="0" t="n">
        <v>1451.86</v>
      </c>
      <c r="AC149" s="0" t="n">
        <v>580.91</v>
      </c>
      <c r="AD149" s="0" t="n">
        <v>0</v>
      </c>
      <c r="AE149" s="0" t="n">
        <v>0</v>
      </c>
      <c r="AF149" s="0" t="n">
        <v>162.4</v>
      </c>
      <c r="AG149" s="0" t="n">
        <v>28.6</v>
      </c>
      <c r="AH149" s="0" t="n">
        <v>0</v>
      </c>
      <c r="AI149" s="0" t="n">
        <v>1</v>
      </c>
      <c r="AJ149" s="0" t="n">
        <v>7.5</v>
      </c>
      <c r="AK149" s="0" t="n">
        <v>17.04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3.9875</v>
      </c>
      <c r="AV149" s="0" t="n">
        <v>0</v>
      </c>
      <c r="AW149" s="0" t="n">
        <v>2</v>
      </c>
      <c r="AX149" s="0" t="n">
        <v>75396404</v>
      </c>
      <c r="AY149" s="0" t="n">
        <v>1</v>
      </c>
      <c r="AZ149" s="0" t="n">
        <v>0</v>
      </c>
      <c r="BA149" s="0" t="n">
        <v>168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399</f>
        <v>1.17910375</v>
      </c>
      <c r="CY149" s="0" t="n">
        <f aca="false">AB149</f>
        <v>1451.86</v>
      </c>
      <c r="CZ149" s="0" t="n">
        <f aca="false">AF149</f>
        <v>162.4</v>
      </c>
      <c r="DA149" s="0" t="n">
        <f aca="false">AJ149</f>
        <v>7.5</v>
      </c>
      <c r="DB149" s="0" t="n">
        <v>0</v>
      </c>
    </row>
    <row r="150" customFormat="false" ht="12.75" hidden="false" customHeight="false" outlineLevel="0" collapsed="false">
      <c r="A150" s="0" t="n">
        <f aca="false">ROW(Source!A399)</f>
        <v>399</v>
      </c>
      <c r="B150" s="0" t="n">
        <v>75395696</v>
      </c>
      <c r="C150" s="0" t="n">
        <v>75396399</v>
      </c>
      <c r="D150" s="0" t="n">
        <v>7230750</v>
      </c>
      <c r="E150" s="0" t="n">
        <v>1</v>
      </c>
      <c r="F150" s="0" t="n">
        <v>1</v>
      </c>
      <c r="G150" s="0" t="n">
        <v>7157832</v>
      </c>
      <c r="H150" s="0" t="n">
        <v>2</v>
      </c>
      <c r="I150" s="0" t="s">
        <v>441</v>
      </c>
      <c r="J150" s="0" t="s">
        <v>442</v>
      </c>
      <c r="K150" s="0" t="s">
        <v>443</v>
      </c>
      <c r="L150" s="0" t="n">
        <v>1368</v>
      </c>
      <c r="N150" s="0" t="n">
        <v>1011</v>
      </c>
      <c r="O150" s="0" t="s">
        <v>416</v>
      </c>
      <c r="P150" s="0" t="s">
        <v>416</v>
      </c>
      <c r="Q150" s="0" t="n">
        <v>1</v>
      </c>
      <c r="W150" s="0" t="n">
        <v>0</v>
      </c>
      <c r="X150" s="0" t="n">
        <v>1610179075</v>
      </c>
      <c r="Y150" s="0" t="n">
        <v>0.997</v>
      </c>
      <c r="AA150" s="0" t="n">
        <v>0</v>
      </c>
      <c r="AB150" s="0" t="n">
        <v>895.44</v>
      </c>
      <c r="AC150" s="0" t="n">
        <v>538.67</v>
      </c>
      <c r="AD150" s="0" t="n">
        <v>0</v>
      </c>
      <c r="AE150" s="0" t="n">
        <v>0</v>
      </c>
      <c r="AF150" s="0" t="n">
        <v>110.31</v>
      </c>
      <c r="AG150" s="0" t="n">
        <v>26.52</v>
      </c>
      <c r="AH150" s="0" t="n">
        <v>0</v>
      </c>
      <c r="AI150" s="0" t="n">
        <v>1</v>
      </c>
      <c r="AJ150" s="0" t="n">
        <v>6.81</v>
      </c>
      <c r="AK150" s="0" t="n">
        <v>17.04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997</v>
      </c>
      <c r="AV150" s="0" t="n">
        <v>0</v>
      </c>
      <c r="AW150" s="0" t="n">
        <v>2</v>
      </c>
      <c r="AX150" s="0" t="n">
        <v>75396405</v>
      </c>
      <c r="AY150" s="0" t="n">
        <v>1</v>
      </c>
      <c r="AZ150" s="0" t="n">
        <v>0</v>
      </c>
      <c r="BA150" s="0" t="n">
        <v>169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399</f>
        <v>0.2948129</v>
      </c>
      <c r="CY150" s="0" t="n">
        <f aca="false">AB150</f>
        <v>895.44</v>
      </c>
      <c r="CZ150" s="0" t="n">
        <f aca="false">AF150</f>
        <v>110.31</v>
      </c>
      <c r="DA150" s="0" t="n">
        <f aca="false">AJ150</f>
        <v>6.81</v>
      </c>
      <c r="DB15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5396153</v>
      </c>
      <c r="C1" s="0" t="n">
        <v>7539614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5</v>
      </c>
      <c r="K1" s="0" t="s">
        <v>86</v>
      </c>
      <c r="L1" s="0" t="n">
        <v>1348</v>
      </c>
      <c r="N1" s="0" t="n">
        <v>1009</v>
      </c>
      <c r="O1" s="0" t="s">
        <v>87</v>
      </c>
      <c r="P1" s="0" t="s">
        <v>87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8</v>
      </c>
      <c r="AG1" s="0" t="n">
        <v>4.113984</v>
      </c>
      <c r="AH1" s="0" t="n">
        <v>2</v>
      </c>
      <c r="AI1" s="0" t="n">
        <v>75396149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5396154</v>
      </c>
      <c r="C2" s="0" t="n">
        <v>7539614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5</v>
      </c>
      <c r="K2" s="0" t="s">
        <v>89</v>
      </c>
      <c r="L2" s="0" t="n">
        <v>1339</v>
      </c>
      <c r="N2" s="0" t="n">
        <v>1007</v>
      </c>
      <c r="O2" s="0" t="s">
        <v>90</v>
      </c>
      <c r="P2" s="0" t="s">
        <v>90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8</v>
      </c>
      <c r="AG2" s="0" t="n">
        <v>11.19072</v>
      </c>
      <c r="AH2" s="0" t="n">
        <v>2</v>
      </c>
      <c r="AI2" s="0" t="n">
        <v>75396150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75396163</v>
      </c>
      <c r="C3" s="0" t="n">
        <v>75396159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406</v>
      </c>
      <c r="K3" s="0" t="s">
        <v>407</v>
      </c>
      <c r="L3" s="0" t="n">
        <v>1191</v>
      </c>
      <c r="N3" s="0" t="n">
        <v>1013</v>
      </c>
      <c r="O3" s="0" t="s">
        <v>408</v>
      </c>
      <c r="P3" s="0" t="s">
        <v>408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4</v>
      </c>
      <c r="AG3" s="0" t="n">
        <v>3.726</v>
      </c>
      <c r="AH3" s="0" t="n">
        <v>2</v>
      </c>
      <c r="AI3" s="0" t="n">
        <v>75396160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75396164</v>
      </c>
      <c r="C4" s="0" t="n">
        <v>75396159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409</v>
      </c>
      <c r="K4" s="0" t="s">
        <v>410</v>
      </c>
      <c r="L4" s="0" t="n">
        <v>1344</v>
      </c>
      <c r="N4" s="0" t="n">
        <v>1008</v>
      </c>
      <c r="O4" s="0" t="s">
        <v>411</v>
      </c>
      <c r="P4" s="0" t="s">
        <v>411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4</v>
      </c>
      <c r="AG4" s="0" t="n">
        <v>51.911</v>
      </c>
      <c r="AH4" s="0" t="n">
        <v>2</v>
      </c>
      <c r="AI4" s="0" t="n">
        <v>75396161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5396165</v>
      </c>
      <c r="C5" s="0" t="n">
        <v>75396159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5</v>
      </c>
      <c r="K5" s="0" t="s">
        <v>412</v>
      </c>
      <c r="L5" s="0" t="n">
        <v>1344</v>
      </c>
      <c r="N5" s="0" t="n">
        <v>1008</v>
      </c>
      <c r="O5" s="0" t="s">
        <v>411</v>
      </c>
      <c r="P5" s="0" t="s">
        <v>411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5396162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75396177</v>
      </c>
      <c r="C6" s="0" t="n">
        <v>75396166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406</v>
      </c>
      <c r="K6" s="0" t="s">
        <v>407</v>
      </c>
      <c r="L6" s="0" t="n">
        <v>1191</v>
      </c>
      <c r="N6" s="0" t="n">
        <v>1013</v>
      </c>
      <c r="O6" s="0" t="s">
        <v>408</v>
      </c>
      <c r="P6" s="0" t="s">
        <v>408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4</v>
      </c>
      <c r="AG6" s="0" t="n">
        <v>21.735</v>
      </c>
      <c r="AH6" s="0" t="n">
        <v>2</v>
      </c>
      <c r="AI6" s="0" t="n">
        <v>75396167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75396178</v>
      </c>
      <c r="C7" s="0" t="n">
        <v>75396166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413</v>
      </c>
      <c r="J7" s="0" t="s">
        <v>414</v>
      </c>
      <c r="K7" s="0" t="s">
        <v>415</v>
      </c>
      <c r="L7" s="0" t="n">
        <v>1368</v>
      </c>
      <c r="N7" s="0" t="n">
        <v>1011</v>
      </c>
      <c r="O7" s="0" t="s">
        <v>416</v>
      </c>
      <c r="P7" s="0" t="s">
        <v>416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4</v>
      </c>
      <c r="AG7" s="0" t="n">
        <v>0.322</v>
      </c>
      <c r="AH7" s="0" t="n">
        <v>2</v>
      </c>
      <c r="AI7" s="0" t="n">
        <v>75396168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5396179</v>
      </c>
      <c r="C8" s="0" t="n">
        <v>75396166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417</v>
      </c>
      <c r="J8" s="0" t="s">
        <v>418</v>
      </c>
      <c r="K8" s="0" t="s">
        <v>419</v>
      </c>
      <c r="L8" s="0" t="n">
        <v>1368</v>
      </c>
      <c r="N8" s="0" t="n">
        <v>1011</v>
      </c>
      <c r="O8" s="0" t="s">
        <v>416</v>
      </c>
      <c r="P8" s="0" t="s">
        <v>416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4</v>
      </c>
      <c r="AG8" s="0" t="n">
        <v>0.943</v>
      </c>
      <c r="AH8" s="0" t="n">
        <v>2</v>
      </c>
      <c r="AI8" s="0" t="n">
        <v>75396169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5396180</v>
      </c>
      <c r="C9" s="0" t="n">
        <v>75396166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20</v>
      </c>
      <c r="J9" s="0" t="s">
        <v>421</v>
      </c>
      <c r="K9" s="0" t="s">
        <v>422</v>
      </c>
      <c r="L9" s="0" t="n">
        <v>1368</v>
      </c>
      <c r="N9" s="0" t="n">
        <v>1011</v>
      </c>
      <c r="O9" s="0" t="s">
        <v>416</v>
      </c>
      <c r="P9" s="0" t="s">
        <v>416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4</v>
      </c>
      <c r="AG9" s="0" t="n">
        <v>0.322</v>
      </c>
      <c r="AH9" s="0" t="n">
        <v>2</v>
      </c>
      <c r="AI9" s="0" t="n">
        <v>75396170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5396181</v>
      </c>
      <c r="C10" s="0" t="n">
        <v>75396166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23</v>
      </c>
      <c r="J10" s="0" t="s">
        <v>424</v>
      </c>
      <c r="K10" s="0" t="s">
        <v>425</v>
      </c>
      <c r="L10" s="0" t="n">
        <v>1368</v>
      </c>
      <c r="N10" s="0" t="n">
        <v>1011</v>
      </c>
      <c r="O10" s="0" t="s">
        <v>416</v>
      </c>
      <c r="P10" s="0" t="s">
        <v>416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4</v>
      </c>
      <c r="AG10" s="0" t="n">
        <v>0.575</v>
      </c>
      <c r="AH10" s="0" t="n">
        <v>2</v>
      </c>
      <c r="AI10" s="0" t="n">
        <v>75396171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5396182</v>
      </c>
      <c r="C11" s="0" t="n">
        <v>75396166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26</v>
      </c>
      <c r="J11" s="0" t="s">
        <v>427</v>
      </c>
      <c r="K11" s="0" t="s">
        <v>428</v>
      </c>
      <c r="L11" s="0" t="n">
        <v>1368</v>
      </c>
      <c r="N11" s="0" t="n">
        <v>1011</v>
      </c>
      <c r="O11" s="0" t="s">
        <v>416</v>
      </c>
      <c r="P11" s="0" t="s">
        <v>416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4</v>
      </c>
      <c r="AG11" s="0" t="n">
        <v>0.5635</v>
      </c>
      <c r="AH11" s="0" t="n">
        <v>2</v>
      </c>
      <c r="AI11" s="0" t="n">
        <v>75396172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5396183</v>
      </c>
      <c r="C12" s="0" t="n">
        <v>75396166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429</v>
      </c>
      <c r="J12" s="0" t="s">
        <v>430</v>
      </c>
      <c r="K12" s="0" t="s">
        <v>431</v>
      </c>
      <c r="L12" s="0" t="n">
        <v>1327</v>
      </c>
      <c r="N12" s="0" t="n">
        <v>1005</v>
      </c>
      <c r="O12" s="0" t="s">
        <v>222</v>
      </c>
      <c r="P12" s="0" t="s">
        <v>222</v>
      </c>
      <c r="Q12" s="0" t="n">
        <v>1</v>
      </c>
      <c r="X12" s="0" t="n">
        <v>0.2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2</v>
      </c>
      <c r="AH12" s="0" t="n">
        <v>2</v>
      </c>
      <c r="AI12" s="0" t="n">
        <v>75396173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5396184</v>
      </c>
      <c r="C13" s="0" t="n">
        <v>75396166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432</v>
      </c>
      <c r="K13" s="0" t="s">
        <v>433</v>
      </c>
      <c r="L13" s="0" t="n">
        <v>1346</v>
      </c>
      <c r="N13" s="0" t="n">
        <v>1009</v>
      </c>
      <c r="O13" s="0" t="s">
        <v>434</v>
      </c>
      <c r="P13" s="0" t="s">
        <v>434</v>
      </c>
      <c r="Q13" s="0" t="n">
        <v>1</v>
      </c>
      <c r="X13" s="0" t="n">
        <v>0.4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44</v>
      </c>
      <c r="AH13" s="0" t="n">
        <v>2</v>
      </c>
      <c r="AI13" s="0" t="n">
        <v>75396174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5396185</v>
      </c>
      <c r="C14" s="0" t="n">
        <v>75396166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35</v>
      </c>
      <c r="J14" s="0" t="s">
        <v>436</v>
      </c>
      <c r="K14" s="0" t="s">
        <v>437</v>
      </c>
      <c r="L14" s="0" t="n">
        <v>1339</v>
      </c>
      <c r="N14" s="0" t="n">
        <v>1007</v>
      </c>
      <c r="O14" s="0" t="s">
        <v>90</v>
      </c>
      <c r="P14" s="0" t="s">
        <v>90</v>
      </c>
      <c r="Q14" s="0" t="n">
        <v>1</v>
      </c>
      <c r="X14" s="0" t="n">
        <v>0.0008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87</v>
      </c>
      <c r="AH14" s="0" t="n">
        <v>2</v>
      </c>
      <c r="AI14" s="0" t="n">
        <v>75396175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5396186</v>
      </c>
      <c r="C15" s="0" t="n">
        <v>75396166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527</v>
      </c>
      <c r="K15" s="0" t="s">
        <v>528</v>
      </c>
      <c r="L15" s="0" t="n">
        <v>1035</v>
      </c>
      <c r="N15" s="0" t="n">
        <v>1013</v>
      </c>
      <c r="O15" s="0" t="s">
        <v>114</v>
      </c>
      <c r="P15" s="0" t="s">
        <v>114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75396194</v>
      </c>
      <c r="C16" s="0" t="n">
        <v>7539619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406</v>
      </c>
      <c r="K16" s="0" t="s">
        <v>407</v>
      </c>
      <c r="L16" s="0" t="n">
        <v>1191</v>
      </c>
      <c r="N16" s="0" t="n">
        <v>1013</v>
      </c>
      <c r="O16" s="0" t="s">
        <v>408</v>
      </c>
      <c r="P16" s="0" t="s">
        <v>408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539619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75396195</v>
      </c>
      <c r="C17" s="0" t="n">
        <v>75396190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438</v>
      </c>
      <c r="J17" s="0" t="s">
        <v>439</v>
      </c>
      <c r="K17" s="0" t="s">
        <v>440</v>
      </c>
      <c r="L17" s="0" t="n">
        <v>1368</v>
      </c>
      <c r="N17" s="0" t="n">
        <v>1011</v>
      </c>
      <c r="O17" s="0" t="s">
        <v>416</v>
      </c>
      <c r="P17" s="0" t="s">
        <v>416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5396192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5396196</v>
      </c>
      <c r="C18" s="0" t="n">
        <v>75396190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441</v>
      </c>
      <c r="J18" s="0" t="s">
        <v>442</v>
      </c>
      <c r="K18" s="0" t="s">
        <v>443</v>
      </c>
      <c r="L18" s="0" t="n">
        <v>1368</v>
      </c>
      <c r="N18" s="0" t="n">
        <v>1011</v>
      </c>
      <c r="O18" s="0" t="s">
        <v>416</v>
      </c>
      <c r="P18" s="0" t="s">
        <v>416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5396193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5396204</v>
      </c>
      <c r="C19" s="0" t="n">
        <v>75396199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5</v>
      </c>
      <c r="K19" s="0" t="s">
        <v>86</v>
      </c>
      <c r="L19" s="0" t="n">
        <v>1348</v>
      </c>
      <c r="N19" s="0" t="n">
        <v>1009</v>
      </c>
      <c r="O19" s="0" t="s">
        <v>87</v>
      </c>
      <c r="P19" s="0" t="s">
        <v>87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3</v>
      </c>
      <c r="AG19" s="0" t="n">
        <v>3.94942464</v>
      </c>
      <c r="AH19" s="0" t="n">
        <v>2</v>
      </c>
      <c r="AI19" s="0" t="n">
        <v>75396200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5396205</v>
      </c>
      <c r="C20" s="0" t="n">
        <v>75396199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5</v>
      </c>
      <c r="K20" s="0" t="s">
        <v>89</v>
      </c>
      <c r="L20" s="0" t="n">
        <v>1339</v>
      </c>
      <c r="N20" s="0" t="n">
        <v>1007</v>
      </c>
      <c r="O20" s="0" t="s">
        <v>90</v>
      </c>
      <c r="P20" s="0" t="s">
        <v>90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3</v>
      </c>
      <c r="AG20" s="0" t="n">
        <v>10.7430912</v>
      </c>
      <c r="AH20" s="0" t="n">
        <v>2</v>
      </c>
      <c r="AI20" s="0" t="n">
        <v>75396201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81)</f>
        <v>81</v>
      </c>
      <c r="B21" s="0" t="n">
        <v>75396214</v>
      </c>
      <c r="C21" s="0" t="n">
        <v>75396210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406</v>
      </c>
      <c r="K21" s="0" t="s">
        <v>407</v>
      </c>
      <c r="L21" s="0" t="n">
        <v>1191</v>
      </c>
      <c r="N21" s="0" t="n">
        <v>1013</v>
      </c>
      <c r="O21" s="0" t="s">
        <v>408</v>
      </c>
      <c r="P21" s="0" t="s">
        <v>408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4</v>
      </c>
      <c r="AG21" s="0" t="n">
        <v>3.726</v>
      </c>
      <c r="AH21" s="0" t="n">
        <v>2</v>
      </c>
      <c r="AI21" s="0" t="n">
        <v>75396211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81)</f>
        <v>81</v>
      </c>
      <c r="B22" s="0" t="n">
        <v>75396215</v>
      </c>
      <c r="C22" s="0" t="n">
        <v>75396210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409</v>
      </c>
      <c r="K22" s="0" t="s">
        <v>410</v>
      </c>
      <c r="L22" s="0" t="n">
        <v>1344</v>
      </c>
      <c r="N22" s="0" t="n">
        <v>1008</v>
      </c>
      <c r="O22" s="0" t="s">
        <v>411</v>
      </c>
      <c r="P22" s="0" t="s">
        <v>411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4</v>
      </c>
      <c r="AG22" s="0" t="n">
        <v>51.911</v>
      </c>
      <c r="AH22" s="0" t="n">
        <v>2</v>
      </c>
      <c r="AI22" s="0" t="n">
        <v>75396212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81)</f>
        <v>81</v>
      </c>
      <c r="B23" s="0" t="n">
        <v>75396216</v>
      </c>
      <c r="C23" s="0" t="n">
        <v>75396210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5</v>
      </c>
      <c r="K23" s="0" t="s">
        <v>412</v>
      </c>
      <c r="L23" s="0" t="n">
        <v>1344</v>
      </c>
      <c r="N23" s="0" t="n">
        <v>1008</v>
      </c>
      <c r="O23" s="0" t="s">
        <v>411</v>
      </c>
      <c r="P23" s="0" t="s">
        <v>411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5396213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2)</f>
        <v>82</v>
      </c>
      <c r="B24" s="0" t="n">
        <v>75396228</v>
      </c>
      <c r="C24" s="0" t="n">
        <v>75396217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406</v>
      </c>
      <c r="K24" s="0" t="s">
        <v>407</v>
      </c>
      <c r="L24" s="0" t="n">
        <v>1191</v>
      </c>
      <c r="N24" s="0" t="n">
        <v>1013</v>
      </c>
      <c r="O24" s="0" t="s">
        <v>408</v>
      </c>
      <c r="P24" s="0" t="s">
        <v>408</v>
      </c>
      <c r="Q24" s="0" t="n">
        <v>1</v>
      </c>
      <c r="X24" s="0" t="n">
        <v>18.9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04</v>
      </c>
      <c r="AG24" s="0" t="n">
        <v>21.735</v>
      </c>
      <c r="AH24" s="0" t="n">
        <v>2</v>
      </c>
      <c r="AI24" s="0" t="n">
        <v>75396218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75396229</v>
      </c>
      <c r="C25" s="0" t="n">
        <v>75396217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413</v>
      </c>
      <c r="J25" s="0" t="s">
        <v>414</v>
      </c>
      <c r="K25" s="0" t="s">
        <v>415</v>
      </c>
      <c r="L25" s="0" t="n">
        <v>1368</v>
      </c>
      <c r="N25" s="0" t="n">
        <v>1011</v>
      </c>
      <c r="O25" s="0" t="s">
        <v>416</v>
      </c>
      <c r="P25" s="0" t="s">
        <v>416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04</v>
      </c>
      <c r="AG25" s="0" t="n">
        <v>0.322</v>
      </c>
      <c r="AH25" s="0" t="n">
        <v>2</v>
      </c>
      <c r="AI25" s="0" t="n">
        <v>75396219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75396230</v>
      </c>
      <c r="C26" s="0" t="n">
        <v>75396217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417</v>
      </c>
      <c r="J26" s="0" t="s">
        <v>418</v>
      </c>
      <c r="K26" s="0" t="s">
        <v>419</v>
      </c>
      <c r="L26" s="0" t="n">
        <v>1368</v>
      </c>
      <c r="N26" s="0" t="n">
        <v>1011</v>
      </c>
      <c r="O26" s="0" t="s">
        <v>416</v>
      </c>
      <c r="P26" s="0" t="s">
        <v>416</v>
      </c>
      <c r="Q26" s="0" t="n">
        <v>1</v>
      </c>
      <c r="X26" s="0" t="n">
        <v>0.82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04</v>
      </c>
      <c r="AG26" s="0" t="n">
        <v>0.943</v>
      </c>
      <c r="AH26" s="0" t="n">
        <v>2</v>
      </c>
      <c r="AI26" s="0" t="n">
        <v>75396220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75396231</v>
      </c>
      <c r="C27" s="0" t="n">
        <v>75396217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420</v>
      </c>
      <c r="J27" s="0" t="s">
        <v>421</v>
      </c>
      <c r="K27" s="0" t="s">
        <v>422</v>
      </c>
      <c r="L27" s="0" t="n">
        <v>1368</v>
      </c>
      <c r="N27" s="0" t="n">
        <v>1011</v>
      </c>
      <c r="O27" s="0" t="s">
        <v>416</v>
      </c>
      <c r="P27" s="0" t="s">
        <v>416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4</v>
      </c>
      <c r="AG27" s="0" t="n">
        <v>0.322</v>
      </c>
      <c r="AH27" s="0" t="n">
        <v>2</v>
      </c>
      <c r="AI27" s="0" t="n">
        <v>75396221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75396232</v>
      </c>
      <c r="C28" s="0" t="n">
        <v>75396217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23</v>
      </c>
      <c r="J28" s="0" t="s">
        <v>424</v>
      </c>
      <c r="K28" s="0" t="s">
        <v>425</v>
      </c>
      <c r="L28" s="0" t="n">
        <v>1368</v>
      </c>
      <c r="N28" s="0" t="n">
        <v>1011</v>
      </c>
      <c r="O28" s="0" t="s">
        <v>416</v>
      </c>
      <c r="P28" s="0" t="s">
        <v>416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04</v>
      </c>
      <c r="AG28" s="0" t="n">
        <v>0.575</v>
      </c>
      <c r="AH28" s="0" t="n">
        <v>2</v>
      </c>
      <c r="AI28" s="0" t="n">
        <v>75396222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75396233</v>
      </c>
      <c r="C29" s="0" t="n">
        <v>75396217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26</v>
      </c>
      <c r="J29" s="0" t="s">
        <v>427</v>
      </c>
      <c r="K29" s="0" t="s">
        <v>428</v>
      </c>
      <c r="L29" s="0" t="n">
        <v>1368</v>
      </c>
      <c r="N29" s="0" t="n">
        <v>1011</v>
      </c>
      <c r="O29" s="0" t="s">
        <v>416</v>
      </c>
      <c r="P29" s="0" t="s">
        <v>416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04</v>
      </c>
      <c r="AG29" s="0" t="n">
        <v>0.5635</v>
      </c>
      <c r="AH29" s="0" t="n">
        <v>2</v>
      </c>
      <c r="AI29" s="0" t="n">
        <v>75396223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75396234</v>
      </c>
      <c r="C30" s="0" t="n">
        <v>75396217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429</v>
      </c>
      <c r="J30" s="0" t="s">
        <v>430</v>
      </c>
      <c r="K30" s="0" t="s">
        <v>431</v>
      </c>
      <c r="L30" s="0" t="n">
        <v>1327</v>
      </c>
      <c r="N30" s="0" t="n">
        <v>1005</v>
      </c>
      <c r="O30" s="0" t="s">
        <v>222</v>
      </c>
      <c r="P30" s="0" t="s">
        <v>222</v>
      </c>
      <c r="Q30" s="0" t="n">
        <v>1</v>
      </c>
      <c r="X30" s="0" t="n">
        <v>0.22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2</v>
      </c>
      <c r="AH30" s="0" t="n">
        <v>2</v>
      </c>
      <c r="AI30" s="0" t="n">
        <v>75396224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75396235</v>
      </c>
      <c r="C31" s="0" t="n">
        <v>75396217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432</v>
      </c>
      <c r="K31" s="0" t="s">
        <v>433</v>
      </c>
      <c r="L31" s="0" t="n">
        <v>1346</v>
      </c>
      <c r="N31" s="0" t="n">
        <v>1009</v>
      </c>
      <c r="O31" s="0" t="s">
        <v>434</v>
      </c>
      <c r="P31" s="0" t="s">
        <v>434</v>
      </c>
      <c r="Q31" s="0" t="n">
        <v>1</v>
      </c>
      <c r="X31" s="0" t="n">
        <v>0.44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44</v>
      </c>
      <c r="AH31" s="0" t="n">
        <v>2</v>
      </c>
      <c r="AI31" s="0" t="n">
        <v>75396225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75396236</v>
      </c>
      <c r="C32" s="0" t="n">
        <v>75396217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35</v>
      </c>
      <c r="J32" s="0" t="s">
        <v>436</v>
      </c>
      <c r="K32" s="0" t="s">
        <v>437</v>
      </c>
      <c r="L32" s="0" t="n">
        <v>1339</v>
      </c>
      <c r="N32" s="0" t="n">
        <v>1007</v>
      </c>
      <c r="O32" s="0" t="s">
        <v>90</v>
      </c>
      <c r="P32" s="0" t="s">
        <v>90</v>
      </c>
      <c r="Q32" s="0" t="n">
        <v>1</v>
      </c>
      <c r="X32" s="0" t="n">
        <v>0.00087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87</v>
      </c>
      <c r="AH32" s="0" t="n">
        <v>2</v>
      </c>
      <c r="AI32" s="0" t="n">
        <v>75396226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75396237</v>
      </c>
      <c r="C33" s="0" t="n">
        <v>75396217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527</v>
      </c>
      <c r="K33" s="0" t="s">
        <v>528</v>
      </c>
      <c r="L33" s="0" t="n">
        <v>1035</v>
      </c>
      <c r="N33" s="0" t="n">
        <v>1013</v>
      </c>
      <c r="O33" s="0" t="s">
        <v>114</v>
      </c>
      <c r="P33" s="0" t="s">
        <v>114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6)</f>
        <v>86</v>
      </c>
      <c r="B34" s="0" t="n">
        <v>75396245</v>
      </c>
      <c r="C34" s="0" t="n">
        <v>75396241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406</v>
      </c>
      <c r="K34" s="0" t="s">
        <v>407</v>
      </c>
      <c r="L34" s="0" t="n">
        <v>1191</v>
      </c>
      <c r="N34" s="0" t="n">
        <v>1013</v>
      </c>
      <c r="O34" s="0" t="s">
        <v>408</v>
      </c>
      <c r="P34" s="0" t="s">
        <v>408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75396242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6)</f>
        <v>86</v>
      </c>
      <c r="B35" s="0" t="n">
        <v>75396246</v>
      </c>
      <c r="C35" s="0" t="n">
        <v>75396241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38</v>
      </c>
      <c r="J35" s="0" t="s">
        <v>439</v>
      </c>
      <c r="K35" s="0" t="s">
        <v>440</v>
      </c>
      <c r="L35" s="0" t="n">
        <v>1368</v>
      </c>
      <c r="N35" s="0" t="n">
        <v>1011</v>
      </c>
      <c r="O35" s="0" t="s">
        <v>416</v>
      </c>
      <c r="P35" s="0" t="s">
        <v>416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75396243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6)</f>
        <v>86</v>
      </c>
      <c r="B36" s="0" t="n">
        <v>75396247</v>
      </c>
      <c r="C36" s="0" t="n">
        <v>75396241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41</v>
      </c>
      <c r="J36" s="0" t="s">
        <v>442</v>
      </c>
      <c r="K36" s="0" t="s">
        <v>443</v>
      </c>
      <c r="L36" s="0" t="n">
        <v>1368</v>
      </c>
      <c r="N36" s="0" t="n">
        <v>1011</v>
      </c>
      <c r="O36" s="0" t="s">
        <v>416</v>
      </c>
      <c r="P36" s="0" t="s">
        <v>416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75396244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75396253</v>
      </c>
      <c r="C37" s="0" t="n">
        <v>75396250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85</v>
      </c>
      <c r="K37" s="0" t="s">
        <v>86</v>
      </c>
      <c r="L37" s="0" t="n">
        <v>1348</v>
      </c>
      <c r="N37" s="0" t="n">
        <v>1009</v>
      </c>
      <c r="O37" s="0" t="s">
        <v>87</v>
      </c>
      <c r="P37" s="0" t="s">
        <v>87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3</v>
      </c>
      <c r="AG37" s="0" t="n">
        <v>0.0001092</v>
      </c>
      <c r="AH37" s="0" t="n">
        <v>2</v>
      </c>
      <c r="AI37" s="0" t="n">
        <v>75396251</v>
      </c>
      <c r="AJ37" s="0" t="n">
        <v>41</v>
      </c>
      <c r="AK37" s="0" t="n">
        <v>3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75396254</v>
      </c>
      <c r="C38" s="0" t="n">
        <v>75396250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85</v>
      </c>
      <c r="K38" s="0" t="s">
        <v>89</v>
      </c>
      <c r="L38" s="0" t="n">
        <v>1339</v>
      </c>
      <c r="N38" s="0" t="n">
        <v>1007</v>
      </c>
      <c r="O38" s="0" t="s">
        <v>90</v>
      </c>
      <c r="P38" s="0" t="s">
        <v>90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3</v>
      </c>
      <c r="AG38" s="0" t="n">
        <v>0.683124</v>
      </c>
      <c r="AH38" s="0" t="n">
        <v>2</v>
      </c>
      <c r="AI38" s="0" t="n">
        <v>75396252</v>
      </c>
      <c r="AJ38" s="0" t="n">
        <v>42</v>
      </c>
      <c r="AK38" s="0" t="n">
        <v>3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23)</f>
        <v>123</v>
      </c>
      <c r="B39" s="0" t="n">
        <v>75396261</v>
      </c>
      <c r="C39" s="0" t="n">
        <v>75396257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406</v>
      </c>
      <c r="K39" s="0" t="s">
        <v>407</v>
      </c>
      <c r="L39" s="0" t="n">
        <v>1191</v>
      </c>
      <c r="N39" s="0" t="n">
        <v>1013</v>
      </c>
      <c r="O39" s="0" t="s">
        <v>408</v>
      </c>
      <c r="P39" s="0" t="s">
        <v>408</v>
      </c>
      <c r="Q39" s="0" t="n">
        <v>1</v>
      </c>
      <c r="X39" s="0" t="n">
        <v>3.2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104</v>
      </c>
      <c r="AG39" s="0" t="n">
        <v>3.726</v>
      </c>
      <c r="AH39" s="0" t="n">
        <v>2</v>
      </c>
      <c r="AI39" s="0" t="n">
        <v>75396258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23)</f>
        <v>123</v>
      </c>
      <c r="B40" s="0" t="n">
        <v>75396262</v>
      </c>
      <c r="C40" s="0" t="n">
        <v>75396257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409</v>
      </c>
      <c r="K40" s="0" t="s">
        <v>410</v>
      </c>
      <c r="L40" s="0" t="n">
        <v>1344</v>
      </c>
      <c r="N40" s="0" t="n">
        <v>1008</v>
      </c>
      <c r="O40" s="0" t="s">
        <v>411</v>
      </c>
      <c r="P40" s="0" t="s">
        <v>411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04</v>
      </c>
      <c r="AG40" s="0" t="n">
        <v>51.911</v>
      </c>
      <c r="AH40" s="0" t="n">
        <v>2</v>
      </c>
      <c r="AI40" s="0" t="n">
        <v>75396259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3)</f>
        <v>123</v>
      </c>
      <c r="B41" s="0" t="n">
        <v>75396263</v>
      </c>
      <c r="C41" s="0" t="n">
        <v>75396257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5</v>
      </c>
      <c r="K41" s="0" t="s">
        <v>412</v>
      </c>
      <c r="L41" s="0" t="n">
        <v>1344</v>
      </c>
      <c r="N41" s="0" t="n">
        <v>1008</v>
      </c>
      <c r="O41" s="0" t="s">
        <v>411</v>
      </c>
      <c r="P41" s="0" t="s">
        <v>411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75396260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4)</f>
        <v>124</v>
      </c>
      <c r="B42" s="0" t="n">
        <v>75396266</v>
      </c>
      <c r="C42" s="0" t="n">
        <v>75396264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85</v>
      </c>
      <c r="K42" s="0" t="s">
        <v>89</v>
      </c>
      <c r="L42" s="0" t="n">
        <v>1339</v>
      </c>
      <c r="N42" s="0" t="n">
        <v>1007</v>
      </c>
      <c r="O42" s="0" t="s">
        <v>90</v>
      </c>
      <c r="P42" s="0" t="s">
        <v>90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75396265</v>
      </c>
      <c r="AJ42" s="0" t="n">
        <v>46</v>
      </c>
      <c r="AK42" s="0" t="n">
        <v>3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8)</f>
        <v>128</v>
      </c>
      <c r="B43" s="0" t="n">
        <v>75396274</v>
      </c>
      <c r="C43" s="0" t="n">
        <v>75396270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406</v>
      </c>
      <c r="K43" s="0" t="s">
        <v>407</v>
      </c>
      <c r="L43" s="0" t="n">
        <v>1191</v>
      </c>
      <c r="N43" s="0" t="n">
        <v>1013</v>
      </c>
      <c r="O43" s="0" t="s">
        <v>408</v>
      </c>
      <c r="P43" s="0" t="s">
        <v>408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75396271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8)</f>
        <v>128</v>
      </c>
      <c r="B44" s="0" t="n">
        <v>75396275</v>
      </c>
      <c r="C44" s="0" t="n">
        <v>75396270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438</v>
      </c>
      <c r="J44" s="0" t="s">
        <v>439</v>
      </c>
      <c r="K44" s="0" t="s">
        <v>440</v>
      </c>
      <c r="L44" s="0" t="n">
        <v>1368</v>
      </c>
      <c r="N44" s="0" t="n">
        <v>1011</v>
      </c>
      <c r="O44" s="0" t="s">
        <v>416</v>
      </c>
      <c r="P44" s="0" t="s">
        <v>416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75396272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8)</f>
        <v>128</v>
      </c>
      <c r="B45" s="0" t="n">
        <v>75396276</v>
      </c>
      <c r="C45" s="0" t="n">
        <v>75396270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41</v>
      </c>
      <c r="J45" s="0" t="s">
        <v>442</v>
      </c>
      <c r="K45" s="0" t="s">
        <v>443</v>
      </c>
      <c r="L45" s="0" t="n">
        <v>1368</v>
      </c>
      <c r="N45" s="0" t="n">
        <v>1011</v>
      </c>
      <c r="O45" s="0" t="s">
        <v>416</v>
      </c>
      <c r="P45" s="0" t="s">
        <v>416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75396273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9)</f>
        <v>189</v>
      </c>
      <c r="B46" s="0" t="n">
        <v>75403313</v>
      </c>
      <c r="C46" s="0" t="n">
        <v>75396280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5</v>
      </c>
      <c r="K46" s="0" t="s">
        <v>86</v>
      </c>
      <c r="L46" s="0" t="n">
        <v>1348</v>
      </c>
      <c r="N46" s="0" t="n">
        <v>1009</v>
      </c>
      <c r="O46" s="0" t="s">
        <v>87</v>
      </c>
      <c r="P46" s="0" t="s">
        <v>87</v>
      </c>
      <c r="Q46" s="0" t="n">
        <v>1000</v>
      </c>
      <c r="X46" s="0" t="n">
        <v>0.3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43</v>
      </c>
      <c r="AG46" s="0" t="n">
        <v>0.30938</v>
      </c>
      <c r="AH46" s="0" t="n">
        <v>2</v>
      </c>
      <c r="AI46" s="0" t="n">
        <v>75403313</v>
      </c>
      <c r="AJ46" s="0" t="n">
        <v>50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9)</f>
        <v>189</v>
      </c>
      <c r="B47" s="0" t="n">
        <v>75403314</v>
      </c>
      <c r="C47" s="0" t="n">
        <v>75396280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85</v>
      </c>
      <c r="K47" s="0" t="s">
        <v>89</v>
      </c>
      <c r="L47" s="0" t="n">
        <v>1339</v>
      </c>
      <c r="N47" s="0" t="n">
        <v>1007</v>
      </c>
      <c r="O47" s="0" t="s">
        <v>90</v>
      </c>
      <c r="P47" s="0" t="s">
        <v>90</v>
      </c>
      <c r="Q47" s="0" t="n">
        <v>1</v>
      </c>
      <c r="X47" s="0" t="n">
        <v>22.2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43</v>
      </c>
      <c r="AG47" s="0" t="n">
        <v>22.16558</v>
      </c>
      <c r="AH47" s="0" t="n">
        <v>2</v>
      </c>
      <c r="AI47" s="0" t="n">
        <v>75403314</v>
      </c>
      <c r="AJ47" s="0" t="n">
        <v>51</v>
      </c>
      <c r="AK47" s="0" t="n">
        <v>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2)</f>
        <v>192</v>
      </c>
      <c r="B48" s="0" t="n">
        <v>75396286</v>
      </c>
      <c r="C48" s="0" t="n">
        <v>75396284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85</v>
      </c>
      <c r="K48" s="0" t="s">
        <v>89</v>
      </c>
      <c r="L48" s="0" t="n">
        <v>1339</v>
      </c>
      <c r="N48" s="0" t="n">
        <v>1007</v>
      </c>
      <c r="O48" s="0" t="s">
        <v>90</v>
      </c>
      <c r="P48" s="0" t="s">
        <v>90</v>
      </c>
      <c r="Q48" s="0" t="n">
        <v>1</v>
      </c>
      <c r="X48" s="0" t="n">
        <v>0.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2</v>
      </c>
      <c r="AH48" s="0" t="n">
        <v>2</v>
      </c>
      <c r="AI48" s="0" t="n">
        <v>75396285</v>
      </c>
      <c r="AJ48" s="0" t="n">
        <v>52</v>
      </c>
      <c r="AK48" s="0" t="n">
        <v>3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4)</f>
        <v>194</v>
      </c>
      <c r="B49" s="0" t="n">
        <v>75403328</v>
      </c>
      <c r="C49" s="0" t="n">
        <v>75403317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406</v>
      </c>
      <c r="K49" s="0" t="s">
        <v>407</v>
      </c>
      <c r="L49" s="0" t="n">
        <v>1191</v>
      </c>
      <c r="N49" s="0" t="n">
        <v>1013</v>
      </c>
      <c r="O49" s="0" t="s">
        <v>408</v>
      </c>
      <c r="P49" s="0" t="s">
        <v>408</v>
      </c>
      <c r="Q49" s="0" t="n">
        <v>1</v>
      </c>
      <c r="X49" s="0" t="n">
        <v>827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F49" s="0" t="s">
        <v>257</v>
      </c>
      <c r="AG49" s="0" t="n">
        <v>760.84</v>
      </c>
      <c r="AH49" s="0" t="n">
        <v>2</v>
      </c>
      <c r="AI49" s="0" t="n">
        <v>75403318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4)</f>
        <v>194</v>
      </c>
      <c r="B50" s="0" t="n">
        <v>75403329</v>
      </c>
      <c r="C50" s="0" t="n">
        <v>75403317</v>
      </c>
      <c r="D50" s="0" t="n">
        <v>723121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44</v>
      </c>
      <c r="J50" s="0" t="s">
        <v>445</v>
      </c>
      <c r="K50" s="0" t="s">
        <v>446</v>
      </c>
      <c r="L50" s="0" t="n">
        <v>1368</v>
      </c>
      <c r="N50" s="0" t="n">
        <v>1011</v>
      </c>
      <c r="O50" s="0" t="s">
        <v>416</v>
      </c>
      <c r="P50" s="0" t="s">
        <v>416</v>
      </c>
      <c r="Q50" s="0" t="n">
        <v>1</v>
      </c>
      <c r="X50" s="0" t="n">
        <v>26.3</v>
      </c>
      <c r="Y50" s="0" t="n">
        <v>0</v>
      </c>
      <c r="Z50" s="0" t="n">
        <v>7.01</v>
      </c>
      <c r="AA50" s="0" t="n">
        <v>0.31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57</v>
      </c>
      <c r="AG50" s="0" t="n">
        <v>24.196</v>
      </c>
      <c r="AH50" s="0" t="n">
        <v>2</v>
      </c>
      <c r="AI50" s="0" t="n">
        <v>75403319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4)</f>
        <v>194</v>
      </c>
      <c r="B51" s="0" t="n">
        <v>75403330</v>
      </c>
      <c r="C51" s="0" t="n">
        <v>75403317</v>
      </c>
      <c r="D51" s="0" t="n">
        <v>723142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23</v>
      </c>
      <c r="J51" s="0" t="s">
        <v>424</v>
      </c>
      <c r="K51" s="0" t="s">
        <v>425</v>
      </c>
      <c r="L51" s="0" t="n">
        <v>1368</v>
      </c>
      <c r="N51" s="0" t="n">
        <v>1011</v>
      </c>
      <c r="O51" s="0" t="s">
        <v>416</v>
      </c>
      <c r="P51" s="0" t="s">
        <v>416</v>
      </c>
      <c r="Q51" s="0" t="n">
        <v>1</v>
      </c>
      <c r="X51" s="0" t="n">
        <v>2.47</v>
      </c>
      <c r="Y51" s="0" t="n">
        <v>0</v>
      </c>
      <c r="Z51" s="0" t="n">
        <v>74.44</v>
      </c>
      <c r="AA51" s="0" t="n">
        <v>17.59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57</v>
      </c>
      <c r="AG51" s="0" t="n">
        <v>2.2724</v>
      </c>
      <c r="AH51" s="0" t="n">
        <v>2</v>
      </c>
      <c r="AI51" s="0" t="n">
        <v>75403320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4)</f>
        <v>194</v>
      </c>
      <c r="B52" s="0" t="n">
        <v>75403331</v>
      </c>
      <c r="C52" s="0" t="n">
        <v>75403317</v>
      </c>
      <c r="D52" s="0" t="n">
        <v>723081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47</v>
      </c>
      <c r="J52" s="0" t="s">
        <v>448</v>
      </c>
      <c r="K52" s="0" t="s">
        <v>449</v>
      </c>
      <c r="L52" s="0" t="n">
        <v>1368</v>
      </c>
      <c r="N52" s="0" t="n">
        <v>1011</v>
      </c>
      <c r="O52" s="0" t="s">
        <v>416</v>
      </c>
      <c r="P52" s="0" t="s">
        <v>416</v>
      </c>
      <c r="Q52" s="0" t="n">
        <v>1</v>
      </c>
      <c r="X52" s="0" t="n">
        <v>1.65</v>
      </c>
      <c r="Y52" s="0" t="n">
        <v>0</v>
      </c>
      <c r="Z52" s="0" t="n">
        <v>102.11</v>
      </c>
      <c r="AA52" s="0" t="n">
        <v>30.03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57</v>
      </c>
      <c r="AG52" s="0" t="n">
        <v>1.518</v>
      </c>
      <c r="AH52" s="0" t="n">
        <v>2</v>
      </c>
      <c r="AI52" s="0" t="n">
        <v>75403321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4)</f>
        <v>194</v>
      </c>
      <c r="B53" s="0" t="n">
        <v>75403332</v>
      </c>
      <c r="C53" s="0" t="n">
        <v>75403317</v>
      </c>
      <c r="D53" s="0" t="n">
        <v>7231063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50</v>
      </c>
      <c r="J53" s="0" t="s">
        <v>451</v>
      </c>
      <c r="K53" s="0" t="s">
        <v>452</v>
      </c>
      <c r="L53" s="0" t="n">
        <v>1368</v>
      </c>
      <c r="N53" s="0" t="n">
        <v>1011</v>
      </c>
      <c r="O53" s="0" t="s">
        <v>416</v>
      </c>
      <c r="P53" s="0" t="s">
        <v>416</v>
      </c>
      <c r="Q53" s="0" t="n">
        <v>1</v>
      </c>
      <c r="X53" s="0" t="n">
        <v>38.85</v>
      </c>
      <c r="Y53" s="0" t="n">
        <v>0</v>
      </c>
      <c r="Z53" s="0" t="n">
        <v>2.06</v>
      </c>
      <c r="AA53" s="0" t="n">
        <v>0.09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57</v>
      </c>
      <c r="AG53" s="0" t="n">
        <v>35.742</v>
      </c>
      <c r="AH53" s="0" t="n">
        <v>2</v>
      </c>
      <c r="AI53" s="0" t="n">
        <v>75403322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4)</f>
        <v>194</v>
      </c>
      <c r="B54" s="0" t="n">
        <v>75403333</v>
      </c>
      <c r="C54" s="0" t="n">
        <v>75403317</v>
      </c>
      <c r="D54" s="0" t="n">
        <v>7158352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529</v>
      </c>
      <c r="K54" s="0" t="s">
        <v>530</v>
      </c>
      <c r="L54" s="0" t="n">
        <v>1348</v>
      </c>
      <c r="N54" s="0" t="n">
        <v>1009</v>
      </c>
      <c r="O54" s="0" t="s">
        <v>87</v>
      </c>
      <c r="P54" s="0" t="s">
        <v>87</v>
      </c>
      <c r="Q54" s="0" t="n">
        <v>1000</v>
      </c>
      <c r="X54" s="0" t="n">
        <v>9.5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s">
        <v>256</v>
      </c>
      <c r="AG54" s="0" t="n">
        <v>0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4)</f>
        <v>194</v>
      </c>
      <c r="B55" s="0" t="n">
        <v>75403334</v>
      </c>
      <c r="C55" s="0" t="n">
        <v>75403317</v>
      </c>
      <c r="D55" s="0" t="n">
        <v>7231843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53</v>
      </c>
      <c r="J55" s="0" t="s">
        <v>454</v>
      </c>
      <c r="K55" s="0" t="s">
        <v>455</v>
      </c>
      <c r="L55" s="0" t="n">
        <v>1348</v>
      </c>
      <c r="N55" s="0" t="n">
        <v>1009</v>
      </c>
      <c r="O55" s="0" t="s">
        <v>87</v>
      </c>
      <c r="P55" s="0" t="s">
        <v>87</v>
      </c>
      <c r="Q55" s="0" t="n">
        <v>1000</v>
      </c>
      <c r="X55" s="0" t="n">
        <v>0.01</v>
      </c>
      <c r="Y55" s="0" t="n">
        <v>6521.4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56</v>
      </c>
      <c r="AG55" s="0" t="n">
        <v>0</v>
      </c>
      <c r="AH55" s="0" t="n">
        <v>2</v>
      </c>
      <c r="AI55" s="0" t="n">
        <v>75403323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94)</f>
        <v>194</v>
      </c>
      <c r="B56" s="0" t="n">
        <v>75403335</v>
      </c>
      <c r="C56" s="0" t="n">
        <v>75403317</v>
      </c>
      <c r="D56" s="0" t="n">
        <v>723323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56</v>
      </c>
      <c r="J56" s="0" t="s">
        <v>457</v>
      </c>
      <c r="K56" s="0" t="s">
        <v>458</v>
      </c>
      <c r="L56" s="0" t="n">
        <v>1348</v>
      </c>
      <c r="N56" s="0" t="n">
        <v>1009</v>
      </c>
      <c r="O56" s="0" t="s">
        <v>87</v>
      </c>
      <c r="P56" s="0" t="s">
        <v>87</v>
      </c>
      <c r="Q56" s="0" t="n">
        <v>1000</v>
      </c>
      <c r="X56" s="0" t="n">
        <v>0.0275</v>
      </c>
      <c r="Y56" s="0" t="n">
        <v>7191.8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56</v>
      </c>
      <c r="AG56" s="0" t="n">
        <v>0</v>
      </c>
      <c r="AH56" s="0" t="n">
        <v>2</v>
      </c>
      <c r="AI56" s="0" t="n">
        <v>75403324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94)</f>
        <v>194</v>
      </c>
      <c r="B57" s="0" t="n">
        <v>75403336</v>
      </c>
      <c r="C57" s="0" t="n">
        <v>75403317</v>
      </c>
      <c r="D57" s="0" t="n">
        <v>7231936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59</v>
      </c>
      <c r="J57" s="0" t="s">
        <v>460</v>
      </c>
      <c r="K57" s="0" t="s">
        <v>461</v>
      </c>
      <c r="L57" s="0" t="n">
        <v>1339</v>
      </c>
      <c r="N57" s="0" t="n">
        <v>1007</v>
      </c>
      <c r="O57" s="0" t="s">
        <v>90</v>
      </c>
      <c r="P57" s="0" t="s">
        <v>90</v>
      </c>
      <c r="Q57" s="0" t="n">
        <v>1</v>
      </c>
      <c r="X57" s="0" t="n">
        <v>0.3</v>
      </c>
      <c r="Y57" s="0" t="n">
        <v>1828.56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56</v>
      </c>
      <c r="AG57" s="0" t="n">
        <v>0</v>
      </c>
      <c r="AH57" s="0" t="n">
        <v>2</v>
      </c>
      <c r="AI57" s="0" t="n">
        <v>75403325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94)</f>
        <v>194</v>
      </c>
      <c r="B58" s="0" t="n">
        <v>75403337</v>
      </c>
      <c r="C58" s="0" t="n">
        <v>75403317</v>
      </c>
      <c r="D58" s="0" t="n">
        <v>7231762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62</v>
      </c>
      <c r="J58" s="0" t="s">
        <v>463</v>
      </c>
      <c r="K58" s="0" t="s">
        <v>464</v>
      </c>
      <c r="L58" s="0" t="n">
        <v>1348</v>
      </c>
      <c r="N58" s="0" t="n">
        <v>1009</v>
      </c>
      <c r="O58" s="0" t="s">
        <v>87</v>
      </c>
      <c r="P58" s="0" t="s">
        <v>87</v>
      </c>
      <c r="Q58" s="0" t="n">
        <v>1000</v>
      </c>
      <c r="X58" s="0" t="n">
        <v>0.84</v>
      </c>
      <c r="Y58" s="0" t="n">
        <v>3806.0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56</v>
      </c>
      <c r="AG58" s="0" t="n">
        <v>0</v>
      </c>
      <c r="AH58" s="0" t="n">
        <v>2</v>
      </c>
      <c r="AI58" s="0" t="n">
        <v>75403326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94)</f>
        <v>194</v>
      </c>
      <c r="B59" s="0" t="n">
        <v>75403338</v>
      </c>
      <c r="C59" s="0" t="n">
        <v>75403317</v>
      </c>
      <c r="D59" s="0" t="n">
        <v>7239912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65</v>
      </c>
      <c r="J59" s="0" t="s">
        <v>466</v>
      </c>
      <c r="K59" s="0" t="s">
        <v>467</v>
      </c>
      <c r="L59" s="0" t="n">
        <v>1327</v>
      </c>
      <c r="N59" s="0" t="n">
        <v>1005</v>
      </c>
      <c r="O59" s="0" t="s">
        <v>222</v>
      </c>
      <c r="P59" s="0" t="s">
        <v>222</v>
      </c>
      <c r="Q59" s="0" t="n">
        <v>1</v>
      </c>
      <c r="X59" s="0" t="n">
        <v>9.2</v>
      </c>
      <c r="Y59" s="0" t="n">
        <v>90.15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56</v>
      </c>
      <c r="AG59" s="0" t="n">
        <v>0</v>
      </c>
      <c r="AH59" s="0" t="n">
        <v>2</v>
      </c>
      <c r="AI59" s="0" t="n">
        <v>75403327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94)</f>
        <v>194</v>
      </c>
      <c r="B60" s="0" t="n">
        <v>75403339</v>
      </c>
      <c r="C60" s="0" t="n">
        <v>75403317</v>
      </c>
      <c r="D60" s="0" t="n">
        <v>20685154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531</v>
      </c>
      <c r="K60" s="0" t="s">
        <v>532</v>
      </c>
      <c r="L60" s="0" t="n">
        <v>1354</v>
      </c>
      <c r="N60" s="0" t="n">
        <v>16987630</v>
      </c>
      <c r="O60" s="0" t="s">
        <v>489</v>
      </c>
      <c r="P60" s="0" t="s">
        <v>489</v>
      </c>
      <c r="Q60" s="0" t="n">
        <v>1</v>
      </c>
      <c r="X60" s="0" t="n">
        <v>14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56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94)</f>
        <v>194</v>
      </c>
      <c r="B61" s="0" t="n">
        <v>75403340</v>
      </c>
      <c r="C61" s="0" t="n">
        <v>75403317</v>
      </c>
      <c r="D61" s="0" t="n">
        <v>7178521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533</v>
      </c>
      <c r="K61" s="0" t="s">
        <v>534</v>
      </c>
      <c r="L61" s="0" t="n">
        <v>1339</v>
      </c>
      <c r="N61" s="0" t="n">
        <v>1007</v>
      </c>
      <c r="O61" s="0" t="s">
        <v>90</v>
      </c>
      <c r="P61" s="0" t="s">
        <v>90</v>
      </c>
      <c r="Q61" s="0" t="n">
        <v>1</v>
      </c>
      <c r="X61" s="0" t="n">
        <v>51.8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s">
        <v>256</v>
      </c>
      <c r="AG61" s="0" t="n">
        <v>0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94)</f>
        <v>194</v>
      </c>
      <c r="B62" s="0" t="n">
        <v>75403341</v>
      </c>
      <c r="C62" s="0" t="n">
        <v>75403317</v>
      </c>
      <c r="D62" s="0" t="n">
        <v>7178714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535</v>
      </c>
      <c r="K62" s="0" t="s">
        <v>536</v>
      </c>
      <c r="L62" s="0" t="n">
        <v>1339</v>
      </c>
      <c r="N62" s="0" t="n">
        <v>1007</v>
      </c>
      <c r="O62" s="0" t="s">
        <v>90</v>
      </c>
      <c r="P62" s="0" t="s">
        <v>90</v>
      </c>
      <c r="Q62" s="0" t="n">
        <v>1</v>
      </c>
      <c r="X62" s="0" t="n">
        <v>2.9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256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94)</f>
        <v>194</v>
      </c>
      <c r="B63" s="0" t="n">
        <v>75403342</v>
      </c>
      <c r="C63" s="0" t="n">
        <v>75403317</v>
      </c>
      <c r="D63" s="0" t="n">
        <v>7181116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537</v>
      </c>
      <c r="K63" s="0" t="s">
        <v>538</v>
      </c>
      <c r="L63" s="0" t="n">
        <v>1339</v>
      </c>
      <c r="N63" s="0" t="n">
        <v>1007</v>
      </c>
      <c r="O63" s="0" t="s">
        <v>90</v>
      </c>
      <c r="P63" s="0" t="s">
        <v>90</v>
      </c>
      <c r="Q63" s="0" t="n">
        <v>1</v>
      </c>
      <c r="X63" s="0" t="n">
        <v>52.8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256</v>
      </c>
      <c r="AG63" s="0" t="n">
        <v>0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95)</f>
        <v>195</v>
      </c>
      <c r="B64" s="0" t="n">
        <v>75403345</v>
      </c>
      <c r="C64" s="0" t="n">
        <v>75403343</v>
      </c>
      <c r="D64" s="0" t="n">
        <v>7159942</v>
      </c>
      <c r="E64" s="0" t="n">
        <v>7157832</v>
      </c>
      <c r="F64" s="0" t="n">
        <v>1</v>
      </c>
      <c r="G64" s="0" t="n">
        <v>7157832</v>
      </c>
      <c r="H64" s="0" t="n">
        <v>2</v>
      </c>
      <c r="I64" s="0" t="s">
        <v>409</v>
      </c>
      <c r="K64" s="0" t="s">
        <v>410</v>
      </c>
      <c r="L64" s="0" t="n">
        <v>1344</v>
      </c>
      <c r="N64" s="0" t="n">
        <v>1008</v>
      </c>
      <c r="O64" s="0" t="s">
        <v>411</v>
      </c>
      <c r="P64" s="0" t="s">
        <v>411</v>
      </c>
      <c r="Q64" s="0" t="n">
        <v>1</v>
      </c>
      <c r="X64" s="0" t="n">
        <v>8.86</v>
      </c>
      <c r="Y64" s="0" t="n">
        <v>0</v>
      </c>
      <c r="Z64" s="0" t="n">
        <v>1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64</v>
      </c>
      <c r="AG64" s="0" t="n">
        <v>9.746</v>
      </c>
      <c r="AH64" s="0" t="n">
        <v>2</v>
      </c>
      <c r="AI64" s="0" t="n">
        <v>75403344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98)</f>
        <v>198</v>
      </c>
      <c r="B65" s="0" t="n">
        <v>75396292</v>
      </c>
      <c r="C65" s="0" t="n">
        <v>75396288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406</v>
      </c>
      <c r="K65" s="0" t="s">
        <v>407</v>
      </c>
      <c r="L65" s="0" t="n">
        <v>1191</v>
      </c>
      <c r="N65" s="0" t="n">
        <v>1013</v>
      </c>
      <c r="O65" s="0" t="s">
        <v>408</v>
      </c>
      <c r="P65" s="0" t="s">
        <v>408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75396289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98)</f>
        <v>198</v>
      </c>
      <c r="B66" s="0" t="n">
        <v>75396293</v>
      </c>
      <c r="C66" s="0" t="n">
        <v>75396288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38</v>
      </c>
      <c r="J66" s="0" t="s">
        <v>439</v>
      </c>
      <c r="K66" s="0" t="s">
        <v>440</v>
      </c>
      <c r="L66" s="0" t="n">
        <v>1368</v>
      </c>
      <c r="N66" s="0" t="n">
        <v>1011</v>
      </c>
      <c r="O66" s="0" t="s">
        <v>416</v>
      </c>
      <c r="P66" s="0" t="s">
        <v>416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75396290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98)</f>
        <v>198</v>
      </c>
      <c r="B67" s="0" t="n">
        <v>75396294</v>
      </c>
      <c r="C67" s="0" t="n">
        <v>75396288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41</v>
      </c>
      <c r="J67" s="0" t="s">
        <v>442</v>
      </c>
      <c r="K67" s="0" t="s">
        <v>443</v>
      </c>
      <c r="L67" s="0" t="n">
        <v>1368</v>
      </c>
      <c r="N67" s="0" t="n">
        <v>1011</v>
      </c>
      <c r="O67" s="0" t="s">
        <v>416</v>
      </c>
      <c r="P67" s="0" t="s">
        <v>416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75396291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2)</f>
        <v>232</v>
      </c>
      <c r="B68" s="0" t="n">
        <v>75407855</v>
      </c>
      <c r="C68" s="0" t="n">
        <v>75407853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85</v>
      </c>
      <c r="K68" s="0" t="s">
        <v>89</v>
      </c>
      <c r="L68" s="0" t="n">
        <v>1339</v>
      </c>
      <c r="N68" s="0" t="n">
        <v>1007</v>
      </c>
      <c r="O68" s="0" t="s">
        <v>90</v>
      </c>
      <c r="P68" s="0" t="s">
        <v>90</v>
      </c>
      <c r="Q68" s="0" t="n">
        <v>1</v>
      </c>
      <c r="X68" s="0" t="n">
        <v>1.67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79</v>
      </c>
      <c r="AG68" s="0" t="n">
        <v>1.11389</v>
      </c>
      <c r="AH68" s="0" t="n">
        <v>2</v>
      </c>
      <c r="AI68" s="0" t="n">
        <v>75407854</v>
      </c>
      <c r="AJ68" s="0" t="n">
        <v>67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5)</f>
        <v>235</v>
      </c>
      <c r="B69" s="0" t="n">
        <v>75407862</v>
      </c>
      <c r="C69" s="0" t="n">
        <v>75407858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406</v>
      </c>
      <c r="K69" s="0" t="s">
        <v>407</v>
      </c>
      <c r="L69" s="0" t="n">
        <v>1191</v>
      </c>
      <c r="N69" s="0" t="n">
        <v>1013</v>
      </c>
      <c r="O69" s="0" t="s">
        <v>408</v>
      </c>
      <c r="P69" s="0" t="s">
        <v>408</v>
      </c>
      <c r="Q69" s="0" t="n">
        <v>1</v>
      </c>
      <c r="X69" s="0" t="n">
        <v>1.38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G69" s="0" t="n">
        <v>1.38</v>
      </c>
      <c r="AH69" s="0" t="n">
        <v>2</v>
      </c>
      <c r="AI69" s="0" t="n">
        <v>75407859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5)</f>
        <v>235</v>
      </c>
      <c r="B70" s="0" t="n">
        <v>75407863</v>
      </c>
      <c r="C70" s="0" t="n">
        <v>75407858</v>
      </c>
      <c r="D70" s="0" t="n">
        <v>7230725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38</v>
      </c>
      <c r="J70" s="0" t="s">
        <v>439</v>
      </c>
      <c r="K70" s="0" t="s">
        <v>440</v>
      </c>
      <c r="L70" s="0" t="n">
        <v>1368</v>
      </c>
      <c r="N70" s="0" t="n">
        <v>1011</v>
      </c>
      <c r="O70" s="0" t="s">
        <v>416</v>
      </c>
      <c r="P70" s="0" t="s">
        <v>416</v>
      </c>
      <c r="Q70" s="0" t="n">
        <v>1</v>
      </c>
      <c r="X70" s="0" t="n">
        <v>3.9875</v>
      </c>
      <c r="Y70" s="0" t="n">
        <v>0</v>
      </c>
      <c r="Z70" s="0" t="n">
        <v>162.4</v>
      </c>
      <c r="AA70" s="0" t="n">
        <v>28.6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3.9875</v>
      </c>
      <c r="AH70" s="0" t="n">
        <v>2</v>
      </c>
      <c r="AI70" s="0" t="n">
        <v>75407860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5)</f>
        <v>235</v>
      </c>
      <c r="B71" s="0" t="n">
        <v>75407864</v>
      </c>
      <c r="C71" s="0" t="n">
        <v>75407858</v>
      </c>
      <c r="D71" s="0" t="n">
        <v>723075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41</v>
      </c>
      <c r="J71" s="0" t="s">
        <v>442</v>
      </c>
      <c r="K71" s="0" t="s">
        <v>443</v>
      </c>
      <c r="L71" s="0" t="n">
        <v>1368</v>
      </c>
      <c r="N71" s="0" t="n">
        <v>1011</v>
      </c>
      <c r="O71" s="0" t="s">
        <v>416</v>
      </c>
      <c r="P71" s="0" t="s">
        <v>416</v>
      </c>
      <c r="Q71" s="0" t="n">
        <v>1</v>
      </c>
      <c r="X71" s="0" t="n">
        <v>0.997</v>
      </c>
      <c r="Y71" s="0" t="n">
        <v>0</v>
      </c>
      <c r="Z71" s="0" t="n">
        <v>110.31</v>
      </c>
      <c r="AA71" s="0" t="n">
        <v>26.52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997</v>
      </c>
      <c r="AH71" s="0" t="n">
        <v>2</v>
      </c>
      <c r="AI71" s="0" t="n">
        <v>75407861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70)</f>
        <v>270</v>
      </c>
      <c r="B72" s="0" t="n">
        <v>75405472</v>
      </c>
      <c r="C72" s="0" t="n">
        <v>75405456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406</v>
      </c>
      <c r="K72" s="0" t="s">
        <v>407</v>
      </c>
      <c r="L72" s="0" t="n">
        <v>1191</v>
      </c>
      <c r="N72" s="0" t="n">
        <v>1013</v>
      </c>
      <c r="O72" s="0" t="s">
        <v>408</v>
      </c>
      <c r="P72" s="0" t="s">
        <v>408</v>
      </c>
      <c r="Q72" s="0" t="n">
        <v>1</v>
      </c>
      <c r="X72" s="0" t="n">
        <v>101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F72" s="0" t="s">
        <v>303</v>
      </c>
      <c r="AG72" s="0" t="n">
        <v>696.9</v>
      </c>
      <c r="AH72" s="0" t="n">
        <v>2</v>
      </c>
      <c r="AI72" s="0" t="n">
        <v>75405457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70)</f>
        <v>270</v>
      </c>
      <c r="B73" s="0" t="n">
        <v>75405473</v>
      </c>
      <c r="C73" s="0" t="n">
        <v>75405456</v>
      </c>
      <c r="D73" s="0" t="n">
        <v>723113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68</v>
      </c>
      <c r="J73" s="0" t="s">
        <v>469</v>
      </c>
      <c r="K73" s="0" t="s">
        <v>470</v>
      </c>
      <c r="L73" s="0" t="n">
        <v>1368</v>
      </c>
      <c r="N73" s="0" t="n">
        <v>1011</v>
      </c>
      <c r="O73" s="0" t="s">
        <v>416</v>
      </c>
      <c r="P73" s="0" t="s">
        <v>416</v>
      </c>
      <c r="Q73" s="0" t="n">
        <v>1</v>
      </c>
      <c r="X73" s="0" t="n">
        <v>20</v>
      </c>
      <c r="Y73" s="0" t="n">
        <v>0</v>
      </c>
      <c r="Z73" s="0" t="n">
        <v>105.81</v>
      </c>
      <c r="AA73" s="0" t="n">
        <v>18.78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303</v>
      </c>
      <c r="AG73" s="0" t="n">
        <v>13.8</v>
      </c>
      <c r="AH73" s="0" t="n">
        <v>2</v>
      </c>
      <c r="AI73" s="0" t="n">
        <v>75405458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70)</f>
        <v>270</v>
      </c>
      <c r="B74" s="0" t="n">
        <v>75405474</v>
      </c>
      <c r="C74" s="0" t="n">
        <v>75405456</v>
      </c>
      <c r="D74" s="0" t="n">
        <v>7231208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71</v>
      </c>
      <c r="J74" s="0" t="s">
        <v>472</v>
      </c>
      <c r="K74" s="0" t="s">
        <v>473</v>
      </c>
      <c r="L74" s="0" t="n">
        <v>1368</v>
      </c>
      <c r="N74" s="0" t="n">
        <v>1011</v>
      </c>
      <c r="O74" s="0" t="s">
        <v>416</v>
      </c>
      <c r="P74" s="0" t="s">
        <v>416</v>
      </c>
      <c r="Q74" s="0" t="n">
        <v>1</v>
      </c>
      <c r="X74" s="0" t="n">
        <v>306</v>
      </c>
      <c r="Y74" s="0" t="n">
        <v>0</v>
      </c>
      <c r="Z74" s="0" t="n">
        <v>36.77</v>
      </c>
      <c r="AA74" s="0" t="n">
        <v>2.63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03</v>
      </c>
      <c r="AG74" s="0" t="n">
        <v>211.14</v>
      </c>
      <c r="AH74" s="0" t="n">
        <v>2</v>
      </c>
      <c r="AI74" s="0" t="n">
        <v>75405459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70)</f>
        <v>270</v>
      </c>
      <c r="B75" s="0" t="n">
        <v>75405475</v>
      </c>
      <c r="C75" s="0" t="n">
        <v>75405456</v>
      </c>
      <c r="D75" s="0" t="n">
        <v>7231318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74</v>
      </c>
      <c r="J75" s="0" t="s">
        <v>475</v>
      </c>
      <c r="K75" s="0" t="s">
        <v>476</v>
      </c>
      <c r="L75" s="0" t="n">
        <v>1368</v>
      </c>
      <c r="N75" s="0" t="n">
        <v>1011</v>
      </c>
      <c r="O75" s="0" t="s">
        <v>416</v>
      </c>
      <c r="P75" s="0" t="s">
        <v>416</v>
      </c>
      <c r="Q75" s="0" t="n">
        <v>1</v>
      </c>
      <c r="X75" s="0" t="n">
        <v>39.8</v>
      </c>
      <c r="Y75" s="0" t="n">
        <v>0</v>
      </c>
      <c r="Z75" s="0" t="n">
        <v>136.2</v>
      </c>
      <c r="AA75" s="0" t="n">
        <v>22.19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03</v>
      </c>
      <c r="AG75" s="0" t="n">
        <v>27.462</v>
      </c>
      <c r="AH75" s="0" t="n">
        <v>2</v>
      </c>
      <c r="AI75" s="0" t="n">
        <v>75405460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70)</f>
        <v>270</v>
      </c>
      <c r="B76" s="0" t="n">
        <v>75405476</v>
      </c>
      <c r="C76" s="0" t="n">
        <v>75405456</v>
      </c>
      <c r="D76" s="0" t="n">
        <v>7231421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23</v>
      </c>
      <c r="J76" s="0" t="s">
        <v>424</v>
      </c>
      <c r="K76" s="0" t="s">
        <v>425</v>
      </c>
      <c r="L76" s="0" t="n">
        <v>1368</v>
      </c>
      <c r="N76" s="0" t="n">
        <v>1011</v>
      </c>
      <c r="O76" s="0" t="s">
        <v>416</v>
      </c>
      <c r="P76" s="0" t="s">
        <v>416</v>
      </c>
      <c r="Q76" s="0" t="n">
        <v>1</v>
      </c>
      <c r="X76" s="0" t="n">
        <v>1.02</v>
      </c>
      <c r="Y76" s="0" t="n">
        <v>0</v>
      </c>
      <c r="Z76" s="0" t="n">
        <v>74.44</v>
      </c>
      <c r="AA76" s="0" t="n">
        <v>17.59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03</v>
      </c>
      <c r="AG76" s="0" t="n">
        <v>0.7038</v>
      </c>
      <c r="AH76" s="0" t="n">
        <v>2</v>
      </c>
      <c r="AI76" s="0" t="n">
        <v>75405461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70)</f>
        <v>270</v>
      </c>
      <c r="B77" s="0" t="n">
        <v>75405478</v>
      </c>
      <c r="C77" s="0" t="n">
        <v>75405456</v>
      </c>
      <c r="D77" s="0" t="n">
        <v>7231457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77</v>
      </c>
      <c r="J77" s="0" t="s">
        <v>478</v>
      </c>
      <c r="K77" s="0" t="s">
        <v>479</v>
      </c>
      <c r="L77" s="0" t="n">
        <v>1368</v>
      </c>
      <c r="N77" s="0" t="n">
        <v>1011</v>
      </c>
      <c r="O77" s="0" t="s">
        <v>416</v>
      </c>
      <c r="P77" s="0" t="s">
        <v>416</v>
      </c>
      <c r="Q77" s="0" t="n">
        <v>1</v>
      </c>
      <c r="X77" s="0" t="n">
        <v>66</v>
      </c>
      <c r="Y77" s="0" t="n">
        <v>0</v>
      </c>
      <c r="Z77" s="0" t="n">
        <v>0.68</v>
      </c>
      <c r="AA77" s="0" t="n">
        <v>0.04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03</v>
      </c>
      <c r="AG77" s="0" t="n">
        <v>45.54</v>
      </c>
      <c r="AH77" s="0" t="n">
        <v>2</v>
      </c>
      <c r="AI77" s="0" t="n">
        <v>75405463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70)</f>
        <v>270</v>
      </c>
      <c r="B78" s="0" t="n">
        <v>75405479</v>
      </c>
      <c r="C78" s="0" t="n">
        <v>75405456</v>
      </c>
      <c r="D78" s="0" t="n">
        <v>7231483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80</v>
      </c>
      <c r="J78" s="0" t="s">
        <v>481</v>
      </c>
      <c r="K78" s="0" t="s">
        <v>482</v>
      </c>
      <c r="L78" s="0" t="n">
        <v>1368</v>
      </c>
      <c r="N78" s="0" t="n">
        <v>1011</v>
      </c>
      <c r="O78" s="0" t="s">
        <v>416</v>
      </c>
      <c r="P78" s="0" t="s">
        <v>416</v>
      </c>
      <c r="Q78" s="0" t="n">
        <v>1</v>
      </c>
      <c r="X78" s="0" t="n">
        <v>10</v>
      </c>
      <c r="Y78" s="0" t="n">
        <v>0</v>
      </c>
      <c r="Z78" s="0" t="n">
        <v>2.58</v>
      </c>
      <c r="AA78" s="0" t="n">
        <v>0.04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03</v>
      </c>
      <c r="AG78" s="0" t="n">
        <v>6.9</v>
      </c>
      <c r="AH78" s="0" t="n">
        <v>2</v>
      </c>
      <c r="AI78" s="0" t="n">
        <v>75405464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70)</f>
        <v>270</v>
      </c>
      <c r="B79" s="0" t="n">
        <v>75405477</v>
      </c>
      <c r="C79" s="0" t="n">
        <v>75405456</v>
      </c>
      <c r="D79" s="0" t="n">
        <v>7230811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47</v>
      </c>
      <c r="J79" s="0" t="s">
        <v>448</v>
      </c>
      <c r="K79" s="0" t="s">
        <v>449</v>
      </c>
      <c r="L79" s="0" t="n">
        <v>1368</v>
      </c>
      <c r="N79" s="0" t="n">
        <v>1011</v>
      </c>
      <c r="O79" s="0" t="s">
        <v>416</v>
      </c>
      <c r="P79" s="0" t="s">
        <v>416</v>
      </c>
      <c r="Q79" s="0" t="n">
        <v>1</v>
      </c>
      <c r="X79" s="0" t="n">
        <v>108</v>
      </c>
      <c r="Y79" s="0" t="n">
        <v>0</v>
      </c>
      <c r="Z79" s="0" t="n">
        <v>102.11</v>
      </c>
      <c r="AA79" s="0" t="n">
        <v>30.03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03</v>
      </c>
      <c r="AG79" s="0" t="n">
        <v>74.52</v>
      </c>
      <c r="AH79" s="0" t="n">
        <v>2</v>
      </c>
      <c r="AI79" s="0" t="n">
        <v>75405462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70)</f>
        <v>270</v>
      </c>
      <c r="B80" s="0" t="n">
        <v>75405480</v>
      </c>
      <c r="C80" s="0" t="n">
        <v>75405456</v>
      </c>
      <c r="D80" s="0" t="n">
        <v>7231827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83</v>
      </c>
      <c r="J80" s="0" t="s">
        <v>484</v>
      </c>
      <c r="K80" s="0" t="s">
        <v>485</v>
      </c>
      <c r="L80" s="0" t="n">
        <v>1339</v>
      </c>
      <c r="N80" s="0" t="n">
        <v>1007</v>
      </c>
      <c r="O80" s="0" t="s">
        <v>90</v>
      </c>
      <c r="P80" s="0" t="s">
        <v>90</v>
      </c>
      <c r="Q80" s="0" t="n">
        <v>1</v>
      </c>
      <c r="X80" s="0" t="n">
        <v>666</v>
      </c>
      <c r="Y80" s="0" t="n">
        <v>7.07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56</v>
      </c>
      <c r="AG80" s="0" t="n">
        <v>0</v>
      </c>
      <c r="AH80" s="0" t="n">
        <v>2</v>
      </c>
      <c r="AI80" s="0" t="n">
        <v>75405465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70)</f>
        <v>270</v>
      </c>
      <c r="B81" s="0" t="n">
        <v>75405481</v>
      </c>
      <c r="C81" s="0" t="n">
        <v>75405456</v>
      </c>
      <c r="D81" s="0" t="n">
        <v>7233230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56</v>
      </c>
      <c r="J81" s="0" t="s">
        <v>457</v>
      </c>
      <c r="K81" s="0" t="s">
        <v>458</v>
      </c>
      <c r="L81" s="0" t="n">
        <v>1348</v>
      </c>
      <c r="N81" s="0" t="n">
        <v>1009</v>
      </c>
      <c r="O81" s="0" t="s">
        <v>87</v>
      </c>
      <c r="P81" s="0" t="s">
        <v>87</v>
      </c>
      <c r="Q81" s="0" t="n">
        <v>1000</v>
      </c>
      <c r="X81" s="0" t="n">
        <v>0.325</v>
      </c>
      <c r="Y81" s="0" t="n">
        <v>7191.81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56</v>
      </c>
      <c r="AG81" s="0" t="n">
        <v>0</v>
      </c>
      <c r="AH81" s="0" t="n">
        <v>2</v>
      </c>
      <c r="AI81" s="0" t="n">
        <v>75405466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70)</f>
        <v>270</v>
      </c>
      <c r="B82" s="0" t="n">
        <v>75405482</v>
      </c>
      <c r="C82" s="0" t="n">
        <v>75405456</v>
      </c>
      <c r="D82" s="0" t="n">
        <v>7233263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86</v>
      </c>
      <c r="J82" s="0" t="s">
        <v>487</v>
      </c>
      <c r="K82" s="0" t="s">
        <v>488</v>
      </c>
      <c r="L82" s="0" t="n">
        <v>1354</v>
      </c>
      <c r="N82" s="0" t="n">
        <v>16987630</v>
      </c>
      <c r="O82" s="0" t="s">
        <v>489</v>
      </c>
      <c r="P82" s="0" t="s">
        <v>489</v>
      </c>
      <c r="Q82" s="0" t="n">
        <v>1</v>
      </c>
      <c r="X82" s="0" t="n">
        <v>6.6</v>
      </c>
      <c r="Y82" s="0" t="n">
        <v>13.76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56</v>
      </c>
      <c r="AG82" s="0" t="n">
        <v>0</v>
      </c>
      <c r="AH82" s="0" t="n">
        <v>2</v>
      </c>
      <c r="AI82" s="0" t="n">
        <v>75405467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70)</f>
        <v>270</v>
      </c>
      <c r="B83" s="0" t="n">
        <v>75405483</v>
      </c>
      <c r="C83" s="0" t="n">
        <v>75405456</v>
      </c>
      <c r="D83" s="0" t="n">
        <v>7231970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90</v>
      </c>
      <c r="J83" s="0" t="s">
        <v>491</v>
      </c>
      <c r="K83" s="0" t="s">
        <v>492</v>
      </c>
      <c r="L83" s="0" t="n">
        <v>1348</v>
      </c>
      <c r="N83" s="0" t="n">
        <v>1009</v>
      </c>
      <c r="O83" s="0" t="s">
        <v>87</v>
      </c>
      <c r="P83" s="0" t="s">
        <v>87</v>
      </c>
      <c r="Q83" s="0" t="n">
        <v>1000</v>
      </c>
      <c r="X83" s="0" t="n">
        <v>0.04</v>
      </c>
      <c r="Y83" s="0" t="n">
        <v>3246.3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56</v>
      </c>
      <c r="AG83" s="0" t="n">
        <v>0</v>
      </c>
      <c r="AH83" s="0" t="n">
        <v>2</v>
      </c>
      <c r="AI83" s="0" t="n">
        <v>75405468</v>
      </c>
      <c r="AJ83" s="0" t="n">
        <v>8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70)</f>
        <v>270</v>
      </c>
      <c r="B84" s="0" t="n">
        <v>75405484</v>
      </c>
      <c r="C84" s="0" t="n">
        <v>75405456</v>
      </c>
      <c r="D84" s="0" t="n">
        <v>7243314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93</v>
      </c>
      <c r="J84" s="0" t="s">
        <v>494</v>
      </c>
      <c r="K84" s="0" t="s">
        <v>495</v>
      </c>
      <c r="L84" s="0" t="n">
        <v>1035</v>
      </c>
      <c r="N84" s="0" t="n">
        <v>1013</v>
      </c>
      <c r="O84" s="0" t="s">
        <v>114</v>
      </c>
      <c r="P84" s="0" t="s">
        <v>114</v>
      </c>
      <c r="Q84" s="0" t="n">
        <v>1</v>
      </c>
      <c r="X84" s="0" t="n">
        <v>5</v>
      </c>
      <c r="Y84" s="0" t="n">
        <v>88.7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56</v>
      </c>
      <c r="AG84" s="0" t="n">
        <v>0</v>
      </c>
      <c r="AH84" s="0" t="n">
        <v>2</v>
      </c>
      <c r="AI84" s="0" t="n">
        <v>75405469</v>
      </c>
      <c r="AJ84" s="0" t="n">
        <v>83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70)</f>
        <v>270</v>
      </c>
      <c r="B85" s="0" t="n">
        <v>75405485</v>
      </c>
      <c r="C85" s="0" t="n">
        <v>75405456</v>
      </c>
      <c r="D85" s="0" t="n">
        <v>7243318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96</v>
      </c>
      <c r="J85" s="0" t="s">
        <v>497</v>
      </c>
      <c r="K85" s="0" t="s">
        <v>498</v>
      </c>
      <c r="L85" s="0" t="n">
        <v>1035</v>
      </c>
      <c r="N85" s="0" t="n">
        <v>1013</v>
      </c>
      <c r="O85" s="0" t="s">
        <v>114</v>
      </c>
      <c r="P85" s="0" t="s">
        <v>114</v>
      </c>
      <c r="Q85" s="0" t="n">
        <v>1</v>
      </c>
      <c r="X85" s="0" t="n">
        <v>4</v>
      </c>
      <c r="Y85" s="0" t="n">
        <v>207.77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56</v>
      </c>
      <c r="AG85" s="0" t="n">
        <v>0</v>
      </c>
      <c r="AH85" s="0" t="n">
        <v>2</v>
      </c>
      <c r="AI85" s="0" t="n">
        <v>75405470</v>
      </c>
      <c r="AJ85" s="0" t="n">
        <v>84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70)</f>
        <v>270</v>
      </c>
      <c r="B86" s="0" t="n">
        <v>75405486</v>
      </c>
      <c r="C86" s="0" t="n">
        <v>75405456</v>
      </c>
      <c r="D86" s="0" t="n">
        <v>7243926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99</v>
      </c>
      <c r="J86" s="0" t="s">
        <v>500</v>
      </c>
      <c r="K86" s="0" t="s">
        <v>501</v>
      </c>
      <c r="L86" s="0" t="n">
        <v>1354</v>
      </c>
      <c r="N86" s="0" t="n">
        <v>16987630</v>
      </c>
      <c r="O86" s="0" t="s">
        <v>489</v>
      </c>
      <c r="P86" s="0" t="s">
        <v>489</v>
      </c>
      <c r="Q86" s="0" t="n">
        <v>1</v>
      </c>
      <c r="X86" s="0" t="n">
        <v>5</v>
      </c>
      <c r="Y86" s="0" t="n">
        <v>1008.34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56</v>
      </c>
      <c r="AG86" s="0" t="n">
        <v>0</v>
      </c>
      <c r="AH86" s="0" t="n">
        <v>2</v>
      </c>
      <c r="AI86" s="0" t="n">
        <v>75405471</v>
      </c>
      <c r="AJ86" s="0" t="n">
        <v>85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70)</f>
        <v>270</v>
      </c>
      <c r="B87" s="0" t="n">
        <v>75405487</v>
      </c>
      <c r="C87" s="0" t="n">
        <v>75405456</v>
      </c>
      <c r="D87" s="0" t="n">
        <v>7160054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539</v>
      </c>
      <c r="K87" s="0" t="s">
        <v>540</v>
      </c>
      <c r="L87" s="0" t="n">
        <v>1301</v>
      </c>
      <c r="N87" s="0" t="n">
        <v>1003</v>
      </c>
      <c r="O87" s="0" t="s">
        <v>76</v>
      </c>
      <c r="P87" s="0" t="s">
        <v>76</v>
      </c>
      <c r="Q87" s="0" t="n">
        <v>1</v>
      </c>
      <c r="X87" s="0" t="n">
        <v>100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256</v>
      </c>
      <c r="AG87" s="0" t="n">
        <v>0</v>
      </c>
      <c r="AH87" s="0" t="n">
        <v>3</v>
      </c>
      <c r="AI87" s="0" t="n">
        <v>-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70)</f>
        <v>270</v>
      </c>
      <c r="B88" s="0" t="n">
        <v>75405488</v>
      </c>
      <c r="C88" s="0" t="n">
        <v>75405456</v>
      </c>
      <c r="D88" s="0" t="n">
        <v>7161461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541</v>
      </c>
      <c r="K88" s="0" t="s">
        <v>542</v>
      </c>
      <c r="L88" s="0" t="n">
        <v>1348</v>
      </c>
      <c r="N88" s="0" t="n">
        <v>1009</v>
      </c>
      <c r="O88" s="0" t="s">
        <v>87</v>
      </c>
      <c r="P88" s="0" t="s">
        <v>87</v>
      </c>
      <c r="Q88" s="0" t="n">
        <v>100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256</v>
      </c>
      <c r="AG88" s="0" t="n">
        <v>0</v>
      </c>
      <c r="AH88" s="0" t="n">
        <v>3</v>
      </c>
      <c r="AI88" s="0" t="n">
        <v>-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70)</f>
        <v>270</v>
      </c>
      <c r="B89" s="0" t="n">
        <v>75405489</v>
      </c>
      <c r="C89" s="0" t="n">
        <v>75405456</v>
      </c>
      <c r="D89" s="0" t="n">
        <v>717058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543</v>
      </c>
      <c r="K89" s="0" t="s">
        <v>544</v>
      </c>
      <c r="L89" s="0" t="n">
        <v>1354</v>
      </c>
      <c r="N89" s="0" t="n">
        <v>16987630</v>
      </c>
      <c r="O89" s="0" t="s">
        <v>489</v>
      </c>
      <c r="P89" s="0" t="s">
        <v>489</v>
      </c>
      <c r="Q89" s="0" t="n">
        <v>1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256</v>
      </c>
      <c r="AG89" s="0" t="n">
        <v>0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70)</f>
        <v>270</v>
      </c>
      <c r="B90" s="0" t="n">
        <v>75405490</v>
      </c>
      <c r="C90" s="0" t="n">
        <v>75405456</v>
      </c>
      <c r="D90" s="0" t="n">
        <v>7174751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545</v>
      </c>
      <c r="K90" s="0" t="s">
        <v>546</v>
      </c>
      <c r="L90" s="0" t="n">
        <v>1354</v>
      </c>
      <c r="N90" s="0" t="n">
        <v>16987630</v>
      </c>
      <c r="O90" s="0" t="s">
        <v>489</v>
      </c>
      <c r="P90" s="0" t="s">
        <v>489</v>
      </c>
      <c r="Q90" s="0" t="n">
        <v>1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256</v>
      </c>
      <c r="AG90" s="0" t="n">
        <v>0</v>
      </c>
      <c r="AH90" s="0" t="n">
        <v>3</v>
      </c>
      <c r="AI90" s="0" t="n">
        <v>-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70)</f>
        <v>270</v>
      </c>
      <c r="B91" s="0" t="n">
        <v>75405491</v>
      </c>
      <c r="C91" s="0" t="n">
        <v>75405456</v>
      </c>
      <c r="D91" s="0" t="n">
        <v>7174770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547</v>
      </c>
      <c r="K91" s="0" t="s">
        <v>548</v>
      </c>
      <c r="L91" s="0" t="n">
        <v>1354</v>
      </c>
      <c r="N91" s="0" t="n">
        <v>16987630</v>
      </c>
      <c r="O91" s="0" t="s">
        <v>489</v>
      </c>
      <c r="P91" s="0" t="s">
        <v>489</v>
      </c>
      <c r="Q91" s="0" t="n">
        <v>1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256</v>
      </c>
      <c r="AG91" s="0" t="n">
        <v>0</v>
      </c>
      <c r="AH91" s="0" t="n">
        <v>3</v>
      </c>
      <c r="AI91" s="0" t="n">
        <v>-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71)</f>
        <v>271</v>
      </c>
      <c r="B92" s="0" t="n">
        <v>75405494</v>
      </c>
      <c r="C92" s="0" t="n">
        <v>75405492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406</v>
      </c>
      <c r="K92" s="0" t="s">
        <v>407</v>
      </c>
      <c r="L92" s="0" t="n">
        <v>1191</v>
      </c>
      <c r="N92" s="0" t="n">
        <v>1013</v>
      </c>
      <c r="O92" s="0" t="s">
        <v>408</v>
      </c>
      <c r="P92" s="0" t="s">
        <v>408</v>
      </c>
      <c r="Q92" s="0" t="n">
        <v>1</v>
      </c>
      <c r="X92" s="0" t="n">
        <v>19.1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F92" s="0" t="s">
        <v>264</v>
      </c>
      <c r="AG92" s="0" t="n">
        <v>21.01</v>
      </c>
      <c r="AH92" s="0" t="n">
        <v>2</v>
      </c>
      <c r="AI92" s="0" t="n">
        <v>75405493</v>
      </c>
      <c r="AJ92" s="0" t="n">
        <v>8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72)</f>
        <v>272</v>
      </c>
      <c r="B93" s="0" t="n">
        <v>75405502</v>
      </c>
      <c r="C93" s="0" t="n">
        <v>75405495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406</v>
      </c>
      <c r="K93" s="0" t="s">
        <v>407</v>
      </c>
      <c r="L93" s="0" t="n">
        <v>1191</v>
      </c>
      <c r="N93" s="0" t="n">
        <v>1013</v>
      </c>
      <c r="O93" s="0" t="s">
        <v>408</v>
      </c>
      <c r="P93" s="0" t="s">
        <v>408</v>
      </c>
      <c r="Q93" s="0" t="n">
        <v>1</v>
      </c>
      <c r="X93" s="0" t="n">
        <v>2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F93" s="0" t="s">
        <v>317</v>
      </c>
      <c r="AG93" s="0" t="n">
        <v>1.38</v>
      </c>
      <c r="AH93" s="0" t="n">
        <v>2</v>
      </c>
      <c r="AI93" s="0" t="n">
        <v>75405496</v>
      </c>
      <c r="AJ93" s="0" t="n">
        <v>8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72)</f>
        <v>272</v>
      </c>
      <c r="B94" s="0" t="n">
        <v>75405503</v>
      </c>
      <c r="C94" s="0" t="n">
        <v>75405495</v>
      </c>
      <c r="D94" s="0" t="n">
        <v>7159942</v>
      </c>
      <c r="E94" s="0" t="n">
        <v>7157832</v>
      </c>
      <c r="F94" s="0" t="n">
        <v>1</v>
      </c>
      <c r="G94" s="0" t="n">
        <v>7157832</v>
      </c>
      <c r="H94" s="0" t="n">
        <v>2</v>
      </c>
      <c r="I94" s="0" t="s">
        <v>409</v>
      </c>
      <c r="K94" s="0" t="s">
        <v>410</v>
      </c>
      <c r="L94" s="0" t="n">
        <v>1344</v>
      </c>
      <c r="N94" s="0" t="n">
        <v>1008</v>
      </c>
      <c r="O94" s="0" t="s">
        <v>411</v>
      </c>
      <c r="P94" s="0" t="s">
        <v>411</v>
      </c>
      <c r="Q94" s="0" t="n">
        <v>1</v>
      </c>
      <c r="X94" s="0" t="n">
        <v>3.97</v>
      </c>
      <c r="Y94" s="0" t="n">
        <v>0</v>
      </c>
      <c r="Z94" s="0" t="n">
        <v>1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317</v>
      </c>
      <c r="AG94" s="0" t="n">
        <v>2.7393</v>
      </c>
      <c r="AH94" s="0" t="n">
        <v>2</v>
      </c>
      <c r="AI94" s="0" t="n">
        <v>75405497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72)</f>
        <v>272</v>
      </c>
      <c r="B95" s="0" t="n">
        <v>75405504</v>
      </c>
      <c r="C95" s="0" t="n">
        <v>75405495</v>
      </c>
      <c r="D95" s="0" t="n">
        <v>7182707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85</v>
      </c>
      <c r="K95" s="0" t="s">
        <v>412</v>
      </c>
      <c r="L95" s="0" t="n">
        <v>1344</v>
      </c>
      <c r="N95" s="0" t="n">
        <v>1008</v>
      </c>
      <c r="O95" s="0" t="s">
        <v>411</v>
      </c>
      <c r="P95" s="0" t="s">
        <v>411</v>
      </c>
      <c r="Q95" s="0" t="n">
        <v>1</v>
      </c>
      <c r="X95" s="0" t="n">
        <v>1</v>
      </c>
      <c r="Y95" s="0" t="n">
        <v>1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56</v>
      </c>
      <c r="AG95" s="0" t="n">
        <v>0</v>
      </c>
      <c r="AH95" s="0" t="n">
        <v>2</v>
      </c>
      <c r="AI95" s="0" t="n">
        <v>75405498</v>
      </c>
      <c r="AJ95" s="0" t="n">
        <v>8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72)</f>
        <v>272</v>
      </c>
      <c r="B96" s="0" t="n">
        <v>75405505</v>
      </c>
      <c r="C96" s="0" t="n">
        <v>75405495</v>
      </c>
      <c r="D96" s="0" t="n">
        <v>7158791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502</v>
      </c>
      <c r="K96" s="0" t="s">
        <v>503</v>
      </c>
      <c r="L96" s="0" t="n">
        <v>1346</v>
      </c>
      <c r="N96" s="0" t="n">
        <v>1009</v>
      </c>
      <c r="O96" s="0" t="s">
        <v>434</v>
      </c>
      <c r="P96" s="0" t="s">
        <v>434</v>
      </c>
      <c r="Q96" s="0" t="n">
        <v>1</v>
      </c>
      <c r="X96" s="0" t="n">
        <v>0.5</v>
      </c>
      <c r="Y96" s="0" t="n">
        <v>11.7918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56</v>
      </c>
      <c r="AG96" s="0" t="n">
        <v>0</v>
      </c>
      <c r="AH96" s="0" t="n">
        <v>2</v>
      </c>
      <c r="AI96" s="0" t="n">
        <v>75405499</v>
      </c>
      <c r="AJ96" s="0" t="n">
        <v>9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72)</f>
        <v>272</v>
      </c>
      <c r="B97" s="0" t="n">
        <v>75405506</v>
      </c>
      <c r="C97" s="0" t="n">
        <v>75405495</v>
      </c>
      <c r="D97" s="0" t="n">
        <v>7159776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504</v>
      </c>
      <c r="K97" s="0" t="s">
        <v>505</v>
      </c>
      <c r="L97" s="0" t="n">
        <v>1348</v>
      </c>
      <c r="N97" s="0" t="n">
        <v>1009</v>
      </c>
      <c r="O97" s="0" t="s">
        <v>87</v>
      </c>
      <c r="P97" s="0" t="s">
        <v>87</v>
      </c>
      <c r="Q97" s="0" t="n">
        <v>1000</v>
      </c>
      <c r="X97" s="0" t="n">
        <v>0.00012</v>
      </c>
      <c r="Y97" s="0" t="n">
        <v>502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56</v>
      </c>
      <c r="AG97" s="0" t="n">
        <v>0</v>
      </c>
      <c r="AH97" s="0" t="n">
        <v>2</v>
      </c>
      <c r="AI97" s="0" t="n">
        <v>75405500</v>
      </c>
      <c r="AJ97" s="0" t="n">
        <v>9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72)</f>
        <v>272</v>
      </c>
      <c r="B98" s="0" t="n">
        <v>75405507</v>
      </c>
      <c r="C98" s="0" t="n">
        <v>75405495</v>
      </c>
      <c r="D98" s="0" t="n">
        <v>7238004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506</v>
      </c>
      <c r="J98" s="0" t="s">
        <v>507</v>
      </c>
      <c r="K98" s="0" t="s">
        <v>508</v>
      </c>
      <c r="L98" s="0" t="n">
        <v>1327</v>
      </c>
      <c r="N98" s="0" t="n">
        <v>1005</v>
      </c>
      <c r="O98" s="0" t="s">
        <v>222</v>
      </c>
      <c r="P98" s="0" t="s">
        <v>222</v>
      </c>
      <c r="Q98" s="0" t="n">
        <v>1</v>
      </c>
      <c r="X98" s="0" t="n">
        <v>1.2</v>
      </c>
      <c r="Y98" s="0" t="n">
        <v>49.5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56</v>
      </c>
      <c r="AG98" s="0" t="n">
        <v>0</v>
      </c>
      <c r="AH98" s="0" t="n">
        <v>2</v>
      </c>
      <c r="AI98" s="0" t="n">
        <v>75405501</v>
      </c>
      <c r="AJ98" s="0" t="n">
        <v>9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3)</f>
        <v>273</v>
      </c>
      <c r="B99" s="0" t="n">
        <v>75405510</v>
      </c>
      <c r="C99" s="0" t="n">
        <v>75405508</v>
      </c>
      <c r="D99" s="0" t="n">
        <v>7159942</v>
      </c>
      <c r="E99" s="0" t="n">
        <v>7157832</v>
      </c>
      <c r="F99" s="0" t="n">
        <v>1</v>
      </c>
      <c r="G99" s="0" t="n">
        <v>7157832</v>
      </c>
      <c r="H99" s="0" t="n">
        <v>2</v>
      </c>
      <c r="I99" s="0" t="s">
        <v>409</v>
      </c>
      <c r="K99" s="0" t="s">
        <v>410</v>
      </c>
      <c r="L99" s="0" t="n">
        <v>1344</v>
      </c>
      <c r="N99" s="0" t="n">
        <v>1008</v>
      </c>
      <c r="O99" s="0" t="s">
        <v>411</v>
      </c>
      <c r="P99" s="0" t="s">
        <v>411</v>
      </c>
      <c r="Q99" s="0" t="n">
        <v>1</v>
      </c>
      <c r="X99" s="0" t="n">
        <v>8.86</v>
      </c>
      <c r="Y99" s="0" t="n">
        <v>0</v>
      </c>
      <c r="Z99" s="0" t="n">
        <v>1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64</v>
      </c>
      <c r="AG99" s="0" t="n">
        <v>9.746</v>
      </c>
      <c r="AH99" s="0" t="n">
        <v>2</v>
      </c>
      <c r="AI99" s="0" t="n">
        <v>75405509</v>
      </c>
      <c r="AJ99" s="0" t="n">
        <v>9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08)</f>
        <v>308</v>
      </c>
      <c r="B100" s="0" t="n">
        <v>75406925</v>
      </c>
      <c r="C100" s="0" t="n">
        <v>75406919</v>
      </c>
      <c r="D100" s="0" t="n">
        <v>7182705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85</v>
      </c>
      <c r="K100" s="0" t="s">
        <v>89</v>
      </c>
      <c r="L100" s="0" t="n">
        <v>1339</v>
      </c>
      <c r="N100" s="0" t="n">
        <v>1007</v>
      </c>
      <c r="O100" s="0" t="s">
        <v>90</v>
      </c>
      <c r="P100" s="0" t="s">
        <v>90</v>
      </c>
      <c r="Q100" s="0" t="n">
        <v>1</v>
      </c>
      <c r="X100" s="0" t="n">
        <v>25.3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333</v>
      </c>
      <c r="AG100" s="0" t="n">
        <v>25.45614</v>
      </c>
      <c r="AH100" s="0" t="n">
        <v>2</v>
      </c>
      <c r="AI100" s="0" t="n">
        <v>75406924</v>
      </c>
      <c r="AJ100" s="0" t="n">
        <v>94</v>
      </c>
      <c r="AK100" s="0" t="n">
        <v>3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10)</f>
        <v>310</v>
      </c>
      <c r="B101" s="0" t="n">
        <v>75407052</v>
      </c>
      <c r="C101" s="0" t="n">
        <v>75407003</v>
      </c>
      <c r="D101" s="0" t="n">
        <v>7182705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85</v>
      </c>
      <c r="K101" s="0" t="s">
        <v>89</v>
      </c>
      <c r="L101" s="0" t="n">
        <v>1339</v>
      </c>
      <c r="N101" s="0" t="n">
        <v>1007</v>
      </c>
      <c r="O101" s="0" t="s">
        <v>90</v>
      </c>
      <c r="P101" s="0" t="s">
        <v>90</v>
      </c>
      <c r="Q101" s="0" t="n">
        <v>1</v>
      </c>
      <c r="X101" s="0" t="n">
        <v>0.2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2</v>
      </c>
      <c r="AH101" s="0" t="n">
        <v>2</v>
      </c>
      <c r="AI101" s="0" t="n">
        <v>75407042</v>
      </c>
      <c r="AJ101" s="0" t="n">
        <v>95</v>
      </c>
      <c r="AK101" s="0" t="n">
        <v>3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12)</f>
        <v>312</v>
      </c>
      <c r="B102" s="0" t="n">
        <v>75407137</v>
      </c>
      <c r="C102" s="0" t="n">
        <v>75407082</v>
      </c>
      <c r="D102" s="0" t="n">
        <v>7157835</v>
      </c>
      <c r="E102" s="0" t="n">
        <v>7157832</v>
      </c>
      <c r="F102" s="0" t="n">
        <v>1</v>
      </c>
      <c r="G102" s="0" t="n">
        <v>7157832</v>
      </c>
      <c r="H102" s="0" t="n">
        <v>1</v>
      </c>
      <c r="I102" s="0" t="s">
        <v>406</v>
      </c>
      <c r="K102" s="0" t="s">
        <v>407</v>
      </c>
      <c r="L102" s="0" t="n">
        <v>1191</v>
      </c>
      <c r="N102" s="0" t="n">
        <v>1013</v>
      </c>
      <c r="O102" s="0" t="s">
        <v>408</v>
      </c>
      <c r="P102" s="0" t="s">
        <v>408</v>
      </c>
      <c r="Q102" s="0" t="n">
        <v>1</v>
      </c>
      <c r="X102" s="0" t="n">
        <v>1.38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1</v>
      </c>
      <c r="AG102" s="0" t="n">
        <v>1.38</v>
      </c>
      <c r="AH102" s="0" t="n">
        <v>2</v>
      </c>
      <c r="AI102" s="0" t="n">
        <v>75407114</v>
      </c>
      <c r="AJ102" s="0" t="n">
        <v>9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12)</f>
        <v>312</v>
      </c>
      <c r="B103" s="0" t="n">
        <v>75407138</v>
      </c>
      <c r="C103" s="0" t="n">
        <v>75407082</v>
      </c>
      <c r="D103" s="0" t="n">
        <v>7230725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438</v>
      </c>
      <c r="J103" s="0" t="s">
        <v>439</v>
      </c>
      <c r="K103" s="0" t="s">
        <v>440</v>
      </c>
      <c r="L103" s="0" t="n">
        <v>1368</v>
      </c>
      <c r="N103" s="0" t="n">
        <v>1011</v>
      </c>
      <c r="O103" s="0" t="s">
        <v>416</v>
      </c>
      <c r="P103" s="0" t="s">
        <v>416</v>
      </c>
      <c r="Q103" s="0" t="n">
        <v>1</v>
      </c>
      <c r="X103" s="0" t="n">
        <v>3.9875</v>
      </c>
      <c r="Y103" s="0" t="n">
        <v>0</v>
      </c>
      <c r="Z103" s="0" t="n">
        <v>162.4</v>
      </c>
      <c r="AA103" s="0" t="n">
        <v>28.6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3.9875</v>
      </c>
      <c r="AH103" s="0" t="n">
        <v>2</v>
      </c>
      <c r="AI103" s="0" t="n">
        <v>75407117</v>
      </c>
      <c r="AJ103" s="0" t="n">
        <v>97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12)</f>
        <v>312</v>
      </c>
      <c r="B104" s="0" t="n">
        <v>75407139</v>
      </c>
      <c r="C104" s="0" t="n">
        <v>75407082</v>
      </c>
      <c r="D104" s="0" t="n">
        <v>7230750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41</v>
      </c>
      <c r="J104" s="0" t="s">
        <v>442</v>
      </c>
      <c r="K104" s="0" t="s">
        <v>443</v>
      </c>
      <c r="L104" s="0" t="n">
        <v>1368</v>
      </c>
      <c r="N104" s="0" t="n">
        <v>1011</v>
      </c>
      <c r="O104" s="0" t="s">
        <v>416</v>
      </c>
      <c r="P104" s="0" t="s">
        <v>416</v>
      </c>
      <c r="Q104" s="0" t="n">
        <v>1</v>
      </c>
      <c r="X104" s="0" t="n">
        <v>0.997</v>
      </c>
      <c r="Y104" s="0" t="n">
        <v>0</v>
      </c>
      <c r="Z104" s="0" t="n">
        <v>110.31</v>
      </c>
      <c r="AA104" s="0" t="n">
        <v>26.52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997</v>
      </c>
      <c r="AH104" s="0" t="n">
        <v>2</v>
      </c>
      <c r="AI104" s="0" t="n">
        <v>75407132</v>
      </c>
      <c r="AJ104" s="0" t="n">
        <v>98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15)</f>
        <v>315</v>
      </c>
      <c r="B105" s="0" t="n">
        <v>75407153</v>
      </c>
      <c r="C105" s="0" t="n">
        <v>75407142</v>
      </c>
      <c r="D105" s="0" t="n">
        <v>7157835</v>
      </c>
      <c r="E105" s="0" t="n">
        <v>7157832</v>
      </c>
      <c r="F105" s="0" t="n">
        <v>1</v>
      </c>
      <c r="G105" s="0" t="n">
        <v>7157832</v>
      </c>
      <c r="H105" s="0" t="n">
        <v>1</v>
      </c>
      <c r="I105" s="0" t="s">
        <v>406</v>
      </c>
      <c r="K105" s="0" t="s">
        <v>407</v>
      </c>
      <c r="L105" s="0" t="n">
        <v>1191</v>
      </c>
      <c r="N105" s="0" t="n">
        <v>1013</v>
      </c>
      <c r="O105" s="0" t="s">
        <v>408</v>
      </c>
      <c r="P105" s="0" t="s">
        <v>408</v>
      </c>
      <c r="Q105" s="0" t="n">
        <v>1</v>
      </c>
      <c r="X105" s="0" t="n">
        <v>827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1</v>
      </c>
      <c r="AF105" s="0" t="s">
        <v>257</v>
      </c>
      <c r="AG105" s="0" t="n">
        <v>760.84</v>
      </c>
      <c r="AH105" s="0" t="n">
        <v>2</v>
      </c>
      <c r="AI105" s="0" t="n">
        <v>75407143</v>
      </c>
      <c r="AJ105" s="0" t="n">
        <v>99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15)</f>
        <v>315</v>
      </c>
      <c r="B106" s="0" t="n">
        <v>75407154</v>
      </c>
      <c r="C106" s="0" t="n">
        <v>75407142</v>
      </c>
      <c r="D106" s="0" t="n">
        <v>7231210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444</v>
      </c>
      <c r="J106" s="0" t="s">
        <v>445</v>
      </c>
      <c r="K106" s="0" t="s">
        <v>446</v>
      </c>
      <c r="L106" s="0" t="n">
        <v>1368</v>
      </c>
      <c r="N106" s="0" t="n">
        <v>1011</v>
      </c>
      <c r="O106" s="0" t="s">
        <v>416</v>
      </c>
      <c r="P106" s="0" t="s">
        <v>416</v>
      </c>
      <c r="Q106" s="0" t="n">
        <v>1</v>
      </c>
      <c r="X106" s="0" t="n">
        <v>26.3</v>
      </c>
      <c r="Y106" s="0" t="n">
        <v>0</v>
      </c>
      <c r="Z106" s="0" t="n">
        <v>7.01</v>
      </c>
      <c r="AA106" s="0" t="n">
        <v>0.31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57</v>
      </c>
      <c r="AG106" s="0" t="n">
        <v>24.196</v>
      </c>
      <c r="AH106" s="0" t="n">
        <v>2</v>
      </c>
      <c r="AI106" s="0" t="n">
        <v>75407144</v>
      </c>
      <c r="AJ106" s="0" t="n">
        <v>10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15)</f>
        <v>315</v>
      </c>
      <c r="B107" s="0" t="n">
        <v>75407155</v>
      </c>
      <c r="C107" s="0" t="n">
        <v>75407142</v>
      </c>
      <c r="D107" s="0" t="n">
        <v>7231421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423</v>
      </c>
      <c r="J107" s="0" t="s">
        <v>424</v>
      </c>
      <c r="K107" s="0" t="s">
        <v>425</v>
      </c>
      <c r="L107" s="0" t="n">
        <v>1368</v>
      </c>
      <c r="N107" s="0" t="n">
        <v>1011</v>
      </c>
      <c r="O107" s="0" t="s">
        <v>416</v>
      </c>
      <c r="P107" s="0" t="s">
        <v>416</v>
      </c>
      <c r="Q107" s="0" t="n">
        <v>1</v>
      </c>
      <c r="X107" s="0" t="n">
        <v>2.47</v>
      </c>
      <c r="Y107" s="0" t="n">
        <v>0</v>
      </c>
      <c r="Z107" s="0" t="n">
        <v>74.44</v>
      </c>
      <c r="AA107" s="0" t="n">
        <v>17.59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57</v>
      </c>
      <c r="AG107" s="0" t="n">
        <v>2.2724</v>
      </c>
      <c r="AH107" s="0" t="n">
        <v>2</v>
      </c>
      <c r="AI107" s="0" t="n">
        <v>75407145</v>
      </c>
      <c r="AJ107" s="0" t="n">
        <v>10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15)</f>
        <v>315</v>
      </c>
      <c r="B108" s="0" t="n">
        <v>75407156</v>
      </c>
      <c r="C108" s="0" t="n">
        <v>75407142</v>
      </c>
      <c r="D108" s="0" t="n">
        <v>7230811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447</v>
      </c>
      <c r="J108" s="0" t="s">
        <v>448</v>
      </c>
      <c r="K108" s="0" t="s">
        <v>449</v>
      </c>
      <c r="L108" s="0" t="n">
        <v>1368</v>
      </c>
      <c r="N108" s="0" t="n">
        <v>1011</v>
      </c>
      <c r="O108" s="0" t="s">
        <v>416</v>
      </c>
      <c r="P108" s="0" t="s">
        <v>416</v>
      </c>
      <c r="Q108" s="0" t="n">
        <v>1</v>
      </c>
      <c r="X108" s="0" t="n">
        <v>1.65</v>
      </c>
      <c r="Y108" s="0" t="n">
        <v>0</v>
      </c>
      <c r="Z108" s="0" t="n">
        <v>102.11</v>
      </c>
      <c r="AA108" s="0" t="n">
        <v>30.03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57</v>
      </c>
      <c r="AG108" s="0" t="n">
        <v>1.518</v>
      </c>
      <c r="AH108" s="0" t="n">
        <v>2</v>
      </c>
      <c r="AI108" s="0" t="n">
        <v>75407146</v>
      </c>
      <c r="AJ108" s="0" t="n">
        <v>102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15)</f>
        <v>315</v>
      </c>
      <c r="B109" s="0" t="n">
        <v>75407157</v>
      </c>
      <c r="C109" s="0" t="n">
        <v>75407142</v>
      </c>
      <c r="D109" s="0" t="n">
        <v>7231063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450</v>
      </c>
      <c r="J109" s="0" t="s">
        <v>451</v>
      </c>
      <c r="K109" s="0" t="s">
        <v>452</v>
      </c>
      <c r="L109" s="0" t="n">
        <v>1368</v>
      </c>
      <c r="N109" s="0" t="n">
        <v>1011</v>
      </c>
      <c r="O109" s="0" t="s">
        <v>416</v>
      </c>
      <c r="P109" s="0" t="s">
        <v>416</v>
      </c>
      <c r="Q109" s="0" t="n">
        <v>1</v>
      </c>
      <c r="X109" s="0" t="n">
        <v>38.85</v>
      </c>
      <c r="Y109" s="0" t="n">
        <v>0</v>
      </c>
      <c r="Z109" s="0" t="n">
        <v>2.06</v>
      </c>
      <c r="AA109" s="0" t="n">
        <v>0.09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57</v>
      </c>
      <c r="AG109" s="0" t="n">
        <v>35.742</v>
      </c>
      <c r="AH109" s="0" t="n">
        <v>2</v>
      </c>
      <c r="AI109" s="0" t="n">
        <v>75407147</v>
      </c>
      <c r="AJ109" s="0" t="n">
        <v>103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15)</f>
        <v>315</v>
      </c>
      <c r="B110" s="0" t="n">
        <v>75407158</v>
      </c>
      <c r="C110" s="0" t="n">
        <v>75407142</v>
      </c>
      <c r="D110" s="0" t="n">
        <v>7158352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529</v>
      </c>
      <c r="K110" s="0" t="s">
        <v>530</v>
      </c>
      <c r="L110" s="0" t="n">
        <v>1348</v>
      </c>
      <c r="N110" s="0" t="n">
        <v>1009</v>
      </c>
      <c r="O110" s="0" t="s">
        <v>87</v>
      </c>
      <c r="P110" s="0" t="s">
        <v>87</v>
      </c>
      <c r="Q110" s="0" t="n">
        <v>1000</v>
      </c>
      <c r="X110" s="0" t="n">
        <v>9.5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s">
        <v>256</v>
      </c>
      <c r="AG110" s="0" t="n">
        <v>0</v>
      </c>
      <c r="AH110" s="0" t="n">
        <v>3</v>
      </c>
      <c r="AI110" s="0" t="n">
        <v>-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15)</f>
        <v>315</v>
      </c>
      <c r="B111" s="0" t="n">
        <v>75407159</v>
      </c>
      <c r="C111" s="0" t="n">
        <v>75407142</v>
      </c>
      <c r="D111" s="0" t="n">
        <v>7231843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453</v>
      </c>
      <c r="J111" s="0" t="s">
        <v>454</v>
      </c>
      <c r="K111" s="0" t="s">
        <v>455</v>
      </c>
      <c r="L111" s="0" t="n">
        <v>1348</v>
      </c>
      <c r="N111" s="0" t="n">
        <v>1009</v>
      </c>
      <c r="O111" s="0" t="s">
        <v>87</v>
      </c>
      <c r="P111" s="0" t="s">
        <v>87</v>
      </c>
      <c r="Q111" s="0" t="n">
        <v>1000</v>
      </c>
      <c r="X111" s="0" t="n">
        <v>0.01</v>
      </c>
      <c r="Y111" s="0" t="n">
        <v>6521.42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256</v>
      </c>
      <c r="AG111" s="0" t="n">
        <v>0</v>
      </c>
      <c r="AH111" s="0" t="n">
        <v>2</v>
      </c>
      <c r="AI111" s="0" t="n">
        <v>75407148</v>
      </c>
      <c r="AJ111" s="0" t="n">
        <v>104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15)</f>
        <v>315</v>
      </c>
      <c r="B112" s="0" t="n">
        <v>75407160</v>
      </c>
      <c r="C112" s="0" t="n">
        <v>75407142</v>
      </c>
      <c r="D112" s="0" t="n">
        <v>7233230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456</v>
      </c>
      <c r="J112" s="0" t="s">
        <v>457</v>
      </c>
      <c r="K112" s="0" t="s">
        <v>458</v>
      </c>
      <c r="L112" s="0" t="n">
        <v>1348</v>
      </c>
      <c r="N112" s="0" t="n">
        <v>1009</v>
      </c>
      <c r="O112" s="0" t="s">
        <v>87</v>
      </c>
      <c r="P112" s="0" t="s">
        <v>87</v>
      </c>
      <c r="Q112" s="0" t="n">
        <v>1000</v>
      </c>
      <c r="X112" s="0" t="n">
        <v>0.0275</v>
      </c>
      <c r="Y112" s="0" t="n">
        <v>7191.81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56</v>
      </c>
      <c r="AG112" s="0" t="n">
        <v>0</v>
      </c>
      <c r="AH112" s="0" t="n">
        <v>2</v>
      </c>
      <c r="AI112" s="0" t="n">
        <v>75407149</v>
      </c>
      <c r="AJ112" s="0" t="n">
        <v>105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15)</f>
        <v>315</v>
      </c>
      <c r="B113" s="0" t="n">
        <v>75407161</v>
      </c>
      <c r="C113" s="0" t="n">
        <v>75407142</v>
      </c>
      <c r="D113" s="0" t="n">
        <v>7231936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459</v>
      </c>
      <c r="J113" s="0" t="s">
        <v>460</v>
      </c>
      <c r="K113" s="0" t="s">
        <v>461</v>
      </c>
      <c r="L113" s="0" t="n">
        <v>1339</v>
      </c>
      <c r="N113" s="0" t="n">
        <v>1007</v>
      </c>
      <c r="O113" s="0" t="s">
        <v>90</v>
      </c>
      <c r="P113" s="0" t="s">
        <v>90</v>
      </c>
      <c r="Q113" s="0" t="n">
        <v>1</v>
      </c>
      <c r="X113" s="0" t="n">
        <v>0.3</v>
      </c>
      <c r="Y113" s="0" t="n">
        <v>1828.56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56</v>
      </c>
      <c r="AG113" s="0" t="n">
        <v>0</v>
      </c>
      <c r="AH113" s="0" t="n">
        <v>2</v>
      </c>
      <c r="AI113" s="0" t="n">
        <v>75407150</v>
      </c>
      <c r="AJ113" s="0" t="n">
        <v>106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15)</f>
        <v>315</v>
      </c>
      <c r="B114" s="0" t="n">
        <v>75407162</v>
      </c>
      <c r="C114" s="0" t="n">
        <v>75407142</v>
      </c>
      <c r="D114" s="0" t="n">
        <v>7231762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462</v>
      </c>
      <c r="J114" s="0" t="s">
        <v>463</v>
      </c>
      <c r="K114" s="0" t="s">
        <v>464</v>
      </c>
      <c r="L114" s="0" t="n">
        <v>1348</v>
      </c>
      <c r="N114" s="0" t="n">
        <v>1009</v>
      </c>
      <c r="O114" s="0" t="s">
        <v>87</v>
      </c>
      <c r="P114" s="0" t="s">
        <v>87</v>
      </c>
      <c r="Q114" s="0" t="n">
        <v>1000</v>
      </c>
      <c r="X114" s="0" t="n">
        <v>0.84</v>
      </c>
      <c r="Y114" s="0" t="n">
        <v>3806.03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256</v>
      </c>
      <c r="AG114" s="0" t="n">
        <v>0</v>
      </c>
      <c r="AH114" s="0" t="n">
        <v>2</v>
      </c>
      <c r="AI114" s="0" t="n">
        <v>75407151</v>
      </c>
      <c r="AJ114" s="0" t="n">
        <v>107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15)</f>
        <v>315</v>
      </c>
      <c r="B115" s="0" t="n">
        <v>75407163</v>
      </c>
      <c r="C115" s="0" t="n">
        <v>75407142</v>
      </c>
      <c r="D115" s="0" t="n">
        <v>7239912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465</v>
      </c>
      <c r="J115" s="0" t="s">
        <v>466</v>
      </c>
      <c r="K115" s="0" t="s">
        <v>467</v>
      </c>
      <c r="L115" s="0" t="n">
        <v>1327</v>
      </c>
      <c r="N115" s="0" t="n">
        <v>1005</v>
      </c>
      <c r="O115" s="0" t="s">
        <v>222</v>
      </c>
      <c r="P115" s="0" t="s">
        <v>222</v>
      </c>
      <c r="Q115" s="0" t="n">
        <v>1</v>
      </c>
      <c r="X115" s="0" t="n">
        <v>9.2</v>
      </c>
      <c r="Y115" s="0" t="n">
        <v>90.15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256</v>
      </c>
      <c r="AG115" s="0" t="n">
        <v>0</v>
      </c>
      <c r="AH115" s="0" t="n">
        <v>2</v>
      </c>
      <c r="AI115" s="0" t="n">
        <v>75407152</v>
      </c>
      <c r="AJ115" s="0" t="n">
        <v>108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15)</f>
        <v>315</v>
      </c>
      <c r="B116" s="0" t="n">
        <v>75407164</v>
      </c>
      <c r="C116" s="0" t="n">
        <v>75407142</v>
      </c>
      <c r="D116" s="0" t="n">
        <v>20685154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531</v>
      </c>
      <c r="K116" s="0" t="s">
        <v>532</v>
      </c>
      <c r="L116" s="0" t="n">
        <v>1354</v>
      </c>
      <c r="N116" s="0" t="n">
        <v>16987630</v>
      </c>
      <c r="O116" s="0" t="s">
        <v>489</v>
      </c>
      <c r="P116" s="0" t="s">
        <v>489</v>
      </c>
      <c r="Q116" s="0" t="n">
        <v>1</v>
      </c>
      <c r="X116" s="0" t="n">
        <v>14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s">
        <v>256</v>
      </c>
      <c r="AG116" s="0" t="n">
        <v>0</v>
      </c>
      <c r="AH116" s="0" t="n">
        <v>3</v>
      </c>
      <c r="AI116" s="0" t="n">
        <v>-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15)</f>
        <v>315</v>
      </c>
      <c r="B117" s="0" t="n">
        <v>75407165</v>
      </c>
      <c r="C117" s="0" t="n">
        <v>75407142</v>
      </c>
      <c r="D117" s="0" t="n">
        <v>7178521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533</v>
      </c>
      <c r="K117" s="0" t="s">
        <v>534</v>
      </c>
      <c r="L117" s="0" t="n">
        <v>1339</v>
      </c>
      <c r="N117" s="0" t="n">
        <v>1007</v>
      </c>
      <c r="O117" s="0" t="s">
        <v>90</v>
      </c>
      <c r="P117" s="0" t="s">
        <v>90</v>
      </c>
      <c r="Q117" s="0" t="n">
        <v>1</v>
      </c>
      <c r="X117" s="0" t="n">
        <v>51.8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s">
        <v>256</v>
      </c>
      <c r="AG117" s="0" t="n">
        <v>0</v>
      </c>
      <c r="AH117" s="0" t="n">
        <v>3</v>
      </c>
      <c r="AI117" s="0" t="n">
        <v>-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15)</f>
        <v>315</v>
      </c>
      <c r="B118" s="0" t="n">
        <v>75407166</v>
      </c>
      <c r="C118" s="0" t="n">
        <v>75407142</v>
      </c>
      <c r="D118" s="0" t="n">
        <v>7178714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535</v>
      </c>
      <c r="K118" s="0" t="s">
        <v>536</v>
      </c>
      <c r="L118" s="0" t="n">
        <v>1339</v>
      </c>
      <c r="N118" s="0" t="n">
        <v>1007</v>
      </c>
      <c r="O118" s="0" t="s">
        <v>90</v>
      </c>
      <c r="P118" s="0" t="s">
        <v>90</v>
      </c>
      <c r="Q118" s="0" t="n">
        <v>1</v>
      </c>
      <c r="X118" s="0" t="n">
        <v>2.9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s">
        <v>256</v>
      </c>
      <c r="AG118" s="0" t="n">
        <v>0</v>
      </c>
      <c r="AH118" s="0" t="n">
        <v>3</v>
      </c>
      <c r="AI118" s="0" t="n">
        <v>-1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15)</f>
        <v>315</v>
      </c>
      <c r="B119" s="0" t="n">
        <v>75407167</v>
      </c>
      <c r="C119" s="0" t="n">
        <v>75407142</v>
      </c>
      <c r="D119" s="0" t="n">
        <v>7181116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537</v>
      </c>
      <c r="K119" s="0" t="s">
        <v>538</v>
      </c>
      <c r="L119" s="0" t="n">
        <v>1339</v>
      </c>
      <c r="N119" s="0" t="n">
        <v>1007</v>
      </c>
      <c r="O119" s="0" t="s">
        <v>90</v>
      </c>
      <c r="P119" s="0" t="s">
        <v>90</v>
      </c>
      <c r="Q119" s="0" t="n">
        <v>1</v>
      </c>
      <c r="X119" s="0" t="n">
        <v>52.8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s">
        <v>256</v>
      </c>
      <c r="AG119" s="0" t="n">
        <v>0</v>
      </c>
      <c r="AH119" s="0" t="n">
        <v>3</v>
      </c>
      <c r="AI119" s="0" t="n">
        <v>-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16)</f>
        <v>316</v>
      </c>
      <c r="B120" s="0" t="n">
        <v>75407170</v>
      </c>
      <c r="C120" s="0" t="n">
        <v>75407168</v>
      </c>
      <c r="D120" s="0" t="n">
        <v>7159942</v>
      </c>
      <c r="E120" s="0" t="n">
        <v>7157832</v>
      </c>
      <c r="F120" s="0" t="n">
        <v>1</v>
      </c>
      <c r="G120" s="0" t="n">
        <v>7157832</v>
      </c>
      <c r="H120" s="0" t="n">
        <v>2</v>
      </c>
      <c r="I120" s="0" t="s">
        <v>409</v>
      </c>
      <c r="K120" s="0" t="s">
        <v>410</v>
      </c>
      <c r="L120" s="0" t="n">
        <v>1344</v>
      </c>
      <c r="N120" s="0" t="n">
        <v>1008</v>
      </c>
      <c r="O120" s="0" t="s">
        <v>411</v>
      </c>
      <c r="P120" s="0" t="s">
        <v>411</v>
      </c>
      <c r="Q120" s="0" t="n">
        <v>1</v>
      </c>
      <c r="X120" s="0" t="n">
        <v>8.86</v>
      </c>
      <c r="Y120" s="0" t="n">
        <v>0</v>
      </c>
      <c r="Z120" s="0" t="n">
        <v>1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264</v>
      </c>
      <c r="AG120" s="0" t="n">
        <v>9.746</v>
      </c>
      <c r="AH120" s="0" t="n">
        <v>2</v>
      </c>
      <c r="AI120" s="0" t="n">
        <v>75407169</v>
      </c>
      <c r="AJ120" s="0" t="n">
        <v>10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51)</f>
        <v>351</v>
      </c>
      <c r="B121" s="0" t="n">
        <v>75396314</v>
      </c>
      <c r="C121" s="0" t="n">
        <v>75396298</v>
      </c>
      <c r="D121" s="0" t="n">
        <v>7157835</v>
      </c>
      <c r="E121" s="0" t="n">
        <v>7157832</v>
      </c>
      <c r="F121" s="0" t="n">
        <v>1</v>
      </c>
      <c r="G121" s="0" t="n">
        <v>7157832</v>
      </c>
      <c r="H121" s="0" t="n">
        <v>1</v>
      </c>
      <c r="I121" s="0" t="s">
        <v>406</v>
      </c>
      <c r="K121" s="0" t="s">
        <v>407</v>
      </c>
      <c r="L121" s="0" t="n">
        <v>1191</v>
      </c>
      <c r="N121" s="0" t="n">
        <v>1013</v>
      </c>
      <c r="O121" s="0" t="s">
        <v>408</v>
      </c>
      <c r="P121" s="0" t="s">
        <v>408</v>
      </c>
      <c r="Q121" s="0" t="n">
        <v>1</v>
      </c>
      <c r="X121" s="0" t="n">
        <v>626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1</v>
      </c>
      <c r="AF121" s="0" t="s">
        <v>303</v>
      </c>
      <c r="AG121" s="0" t="n">
        <v>431.94</v>
      </c>
      <c r="AH121" s="0" t="n">
        <v>2</v>
      </c>
      <c r="AI121" s="0" t="n">
        <v>75396299</v>
      </c>
      <c r="AJ121" s="0" t="n">
        <v>11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51)</f>
        <v>351</v>
      </c>
      <c r="B122" s="0" t="n">
        <v>75396315</v>
      </c>
      <c r="C122" s="0" t="n">
        <v>75396298</v>
      </c>
      <c r="D122" s="0" t="n">
        <v>7231131</v>
      </c>
      <c r="E122" s="0" t="n">
        <v>1</v>
      </c>
      <c r="F122" s="0" t="n">
        <v>1</v>
      </c>
      <c r="G122" s="0" t="n">
        <v>7157832</v>
      </c>
      <c r="H122" s="0" t="n">
        <v>2</v>
      </c>
      <c r="I122" s="0" t="s">
        <v>468</v>
      </c>
      <c r="J122" s="0" t="s">
        <v>469</v>
      </c>
      <c r="K122" s="0" t="s">
        <v>470</v>
      </c>
      <c r="L122" s="0" t="n">
        <v>1368</v>
      </c>
      <c r="N122" s="0" t="n">
        <v>1011</v>
      </c>
      <c r="O122" s="0" t="s">
        <v>416</v>
      </c>
      <c r="P122" s="0" t="s">
        <v>416</v>
      </c>
      <c r="Q122" s="0" t="n">
        <v>1</v>
      </c>
      <c r="X122" s="0" t="n">
        <v>15</v>
      </c>
      <c r="Y122" s="0" t="n">
        <v>0</v>
      </c>
      <c r="Z122" s="0" t="n">
        <v>105.81</v>
      </c>
      <c r="AA122" s="0" t="n">
        <v>18.78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303</v>
      </c>
      <c r="AG122" s="0" t="n">
        <v>10.35</v>
      </c>
      <c r="AH122" s="0" t="n">
        <v>2</v>
      </c>
      <c r="AI122" s="0" t="n">
        <v>75396300</v>
      </c>
      <c r="AJ122" s="0" t="n">
        <v>111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51)</f>
        <v>351</v>
      </c>
      <c r="B123" s="0" t="n">
        <v>75396316</v>
      </c>
      <c r="C123" s="0" t="n">
        <v>75396298</v>
      </c>
      <c r="D123" s="0" t="n">
        <v>7231189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509</v>
      </c>
      <c r="J123" s="0" t="s">
        <v>510</v>
      </c>
      <c r="K123" s="0" t="s">
        <v>511</v>
      </c>
      <c r="L123" s="0" t="n">
        <v>1368</v>
      </c>
      <c r="N123" s="0" t="n">
        <v>1011</v>
      </c>
      <c r="O123" s="0" t="s">
        <v>416</v>
      </c>
      <c r="P123" s="0" t="s">
        <v>416</v>
      </c>
      <c r="Q123" s="0" t="n">
        <v>1</v>
      </c>
      <c r="X123" s="0" t="n">
        <v>30</v>
      </c>
      <c r="Y123" s="0" t="n">
        <v>0</v>
      </c>
      <c r="Z123" s="0" t="n">
        <v>8.12</v>
      </c>
      <c r="AA123" s="0" t="n">
        <v>0.29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303</v>
      </c>
      <c r="AG123" s="0" t="n">
        <v>20.7</v>
      </c>
      <c r="AH123" s="0" t="n">
        <v>2</v>
      </c>
      <c r="AI123" s="0" t="n">
        <v>75396301</v>
      </c>
      <c r="AJ123" s="0" t="n">
        <v>112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51)</f>
        <v>351</v>
      </c>
      <c r="B124" s="0" t="n">
        <v>75396317</v>
      </c>
      <c r="C124" s="0" t="n">
        <v>75396298</v>
      </c>
      <c r="D124" s="0" t="n">
        <v>7231208</v>
      </c>
      <c r="E124" s="0" t="n">
        <v>1</v>
      </c>
      <c r="F124" s="0" t="n">
        <v>1</v>
      </c>
      <c r="G124" s="0" t="n">
        <v>7157832</v>
      </c>
      <c r="H124" s="0" t="n">
        <v>2</v>
      </c>
      <c r="I124" s="0" t="s">
        <v>471</v>
      </c>
      <c r="J124" s="0" t="s">
        <v>472</v>
      </c>
      <c r="K124" s="0" t="s">
        <v>473</v>
      </c>
      <c r="L124" s="0" t="n">
        <v>1368</v>
      </c>
      <c r="N124" s="0" t="n">
        <v>1011</v>
      </c>
      <c r="O124" s="0" t="s">
        <v>416</v>
      </c>
      <c r="P124" s="0" t="s">
        <v>416</v>
      </c>
      <c r="Q124" s="0" t="n">
        <v>1</v>
      </c>
      <c r="X124" s="0" t="n">
        <v>168</v>
      </c>
      <c r="Y124" s="0" t="n">
        <v>0</v>
      </c>
      <c r="Z124" s="0" t="n">
        <v>36.77</v>
      </c>
      <c r="AA124" s="0" t="n">
        <v>2.63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303</v>
      </c>
      <c r="AG124" s="0" t="n">
        <v>115.92</v>
      </c>
      <c r="AH124" s="0" t="n">
        <v>2</v>
      </c>
      <c r="AI124" s="0" t="n">
        <v>75396302</v>
      </c>
      <c r="AJ124" s="0" t="n">
        <v>113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51)</f>
        <v>351</v>
      </c>
      <c r="B125" s="0" t="n">
        <v>75396318</v>
      </c>
      <c r="C125" s="0" t="n">
        <v>75396298</v>
      </c>
      <c r="D125" s="0" t="n">
        <v>7231421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423</v>
      </c>
      <c r="J125" s="0" t="s">
        <v>424</v>
      </c>
      <c r="K125" s="0" t="s">
        <v>425</v>
      </c>
      <c r="L125" s="0" t="n">
        <v>1368</v>
      </c>
      <c r="N125" s="0" t="n">
        <v>1011</v>
      </c>
      <c r="O125" s="0" t="s">
        <v>416</v>
      </c>
      <c r="P125" s="0" t="s">
        <v>416</v>
      </c>
      <c r="Q125" s="0" t="n">
        <v>1</v>
      </c>
      <c r="X125" s="0" t="n">
        <v>0.62</v>
      </c>
      <c r="Y125" s="0" t="n">
        <v>0</v>
      </c>
      <c r="Z125" s="0" t="n">
        <v>74.44</v>
      </c>
      <c r="AA125" s="0" t="n">
        <v>17.59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303</v>
      </c>
      <c r="AG125" s="0" t="n">
        <v>0.4278</v>
      </c>
      <c r="AH125" s="0" t="n">
        <v>2</v>
      </c>
      <c r="AI125" s="0" t="n">
        <v>75396303</v>
      </c>
      <c r="AJ125" s="0" t="n">
        <v>114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51)</f>
        <v>351</v>
      </c>
      <c r="B126" s="0" t="n">
        <v>75396320</v>
      </c>
      <c r="C126" s="0" t="n">
        <v>75396298</v>
      </c>
      <c r="D126" s="0" t="n">
        <v>7231457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477</v>
      </c>
      <c r="J126" s="0" t="s">
        <v>478</v>
      </c>
      <c r="K126" s="0" t="s">
        <v>479</v>
      </c>
      <c r="L126" s="0" t="n">
        <v>1368</v>
      </c>
      <c r="N126" s="0" t="n">
        <v>1011</v>
      </c>
      <c r="O126" s="0" t="s">
        <v>416</v>
      </c>
      <c r="P126" s="0" t="s">
        <v>416</v>
      </c>
      <c r="Q126" s="0" t="n">
        <v>1</v>
      </c>
      <c r="X126" s="0" t="n">
        <v>33</v>
      </c>
      <c r="Y126" s="0" t="n">
        <v>0</v>
      </c>
      <c r="Z126" s="0" t="n">
        <v>0.68</v>
      </c>
      <c r="AA126" s="0" t="n">
        <v>0.04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303</v>
      </c>
      <c r="AG126" s="0" t="n">
        <v>22.77</v>
      </c>
      <c r="AH126" s="0" t="n">
        <v>2</v>
      </c>
      <c r="AI126" s="0" t="n">
        <v>75396305</v>
      </c>
      <c r="AJ126" s="0" t="n">
        <v>115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51)</f>
        <v>351</v>
      </c>
      <c r="B127" s="0" t="n">
        <v>75396319</v>
      </c>
      <c r="C127" s="0" t="n">
        <v>75396298</v>
      </c>
      <c r="D127" s="0" t="n">
        <v>7230810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512</v>
      </c>
      <c r="J127" s="0" t="s">
        <v>513</v>
      </c>
      <c r="K127" s="0" t="s">
        <v>514</v>
      </c>
      <c r="L127" s="0" t="n">
        <v>1368</v>
      </c>
      <c r="N127" s="0" t="n">
        <v>1011</v>
      </c>
      <c r="O127" s="0" t="s">
        <v>416</v>
      </c>
      <c r="P127" s="0" t="s">
        <v>416</v>
      </c>
      <c r="Q127" s="0" t="n">
        <v>1</v>
      </c>
      <c r="X127" s="0" t="n">
        <v>50.3</v>
      </c>
      <c r="Y127" s="0" t="n">
        <v>0</v>
      </c>
      <c r="Z127" s="0" t="n">
        <v>101.75</v>
      </c>
      <c r="AA127" s="0" t="n">
        <v>25.78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303</v>
      </c>
      <c r="AG127" s="0" t="n">
        <v>34.707</v>
      </c>
      <c r="AH127" s="0" t="n">
        <v>2</v>
      </c>
      <c r="AI127" s="0" t="n">
        <v>75396304</v>
      </c>
      <c r="AJ127" s="0" t="n">
        <v>116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51)</f>
        <v>351</v>
      </c>
      <c r="B128" s="0" t="n">
        <v>75396321</v>
      </c>
      <c r="C128" s="0" t="n">
        <v>75396298</v>
      </c>
      <c r="D128" s="0" t="n">
        <v>7231827</v>
      </c>
      <c r="E128" s="0" t="n">
        <v>1</v>
      </c>
      <c r="F128" s="0" t="n">
        <v>1</v>
      </c>
      <c r="G128" s="0" t="n">
        <v>7157832</v>
      </c>
      <c r="H128" s="0" t="n">
        <v>3</v>
      </c>
      <c r="I128" s="0" t="s">
        <v>483</v>
      </c>
      <c r="J128" s="0" t="s">
        <v>484</v>
      </c>
      <c r="K128" s="0" t="s">
        <v>485</v>
      </c>
      <c r="L128" s="0" t="n">
        <v>1339</v>
      </c>
      <c r="N128" s="0" t="n">
        <v>1007</v>
      </c>
      <c r="O128" s="0" t="s">
        <v>90</v>
      </c>
      <c r="P128" s="0" t="s">
        <v>90</v>
      </c>
      <c r="Q128" s="0" t="n">
        <v>1</v>
      </c>
      <c r="X128" s="0" t="n">
        <v>168</v>
      </c>
      <c r="Y128" s="0" t="n">
        <v>7.07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256</v>
      </c>
      <c r="AG128" s="0" t="n">
        <v>0</v>
      </c>
      <c r="AH128" s="0" t="n">
        <v>2</v>
      </c>
      <c r="AI128" s="0" t="n">
        <v>75396306</v>
      </c>
      <c r="AJ128" s="0" t="n">
        <v>117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51)</f>
        <v>351</v>
      </c>
      <c r="B129" s="0" t="n">
        <v>75396322</v>
      </c>
      <c r="C129" s="0" t="n">
        <v>75396298</v>
      </c>
      <c r="D129" s="0" t="n">
        <v>7233230</v>
      </c>
      <c r="E129" s="0" t="n">
        <v>1</v>
      </c>
      <c r="F129" s="0" t="n">
        <v>1</v>
      </c>
      <c r="G129" s="0" t="n">
        <v>7157832</v>
      </c>
      <c r="H129" s="0" t="n">
        <v>3</v>
      </c>
      <c r="I129" s="0" t="s">
        <v>456</v>
      </c>
      <c r="J129" s="0" t="s">
        <v>457</v>
      </c>
      <c r="K129" s="0" t="s">
        <v>458</v>
      </c>
      <c r="L129" s="0" t="n">
        <v>1348</v>
      </c>
      <c r="N129" s="0" t="n">
        <v>1009</v>
      </c>
      <c r="O129" s="0" t="s">
        <v>87</v>
      </c>
      <c r="P129" s="0" t="s">
        <v>87</v>
      </c>
      <c r="Q129" s="0" t="n">
        <v>1000</v>
      </c>
      <c r="X129" s="0" t="n">
        <v>0.112</v>
      </c>
      <c r="Y129" s="0" t="n">
        <v>7191.81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256</v>
      </c>
      <c r="AG129" s="0" t="n">
        <v>0</v>
      </c>
      <c r="AH129" s="0" t="n">
        <v>2</v>
      </c>
      <c r="AI129" s="0" t="n">
        <v>75396307</v>
      </c>
      <c r="AJ129" s="0" t="n">
        <v>118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51)</f>
        <v>351</v>
      </c>
      <c r="B130" s="0" t="n">
        <v>75396323</v>
      </c>
      <c r="C130" s="0" t="n">
        <v>75396298</v>
      </c>
      <c r="D130" s="0" t="n">
        <v>7233263</v>
      </c>
      <c r="E130" s="0" t="n">
        <v>1</v>
      </c>
      <c r="F130" s="0" t="n">
        <v>1</v>
      </c>
      <c r="G130" s="0" t="n">
        <v>7157832</v>
      </c>
      <c r="H130" s="0" t="n">
        <v>3</v>
      </c>
      <c r="I130" s="0" t="s">
        <v>486</v>
      </c>
      <c r="J130" s="0" t="s">
        <v>487</v>
      </c>
      <c r="K130" s="0" t="s">
        <v>488</v>
      </c>
      <c r="L130" s="0" t="n">
        <v>1354</v>
      </c>
      <c r="N130" s="0" t="n">
        <v>16987630</v>
      </c>
      <c r="O130" s="0" t="s">
        <v>489</v>
      </c>
      <c r="P130" s="0" t="s">
        <v>489</v>
      </c>
      <c r="Q130" s="0" t="n">
        <v>1</v>
      </c>
      <c r="X130" s="0" t="n">
        <v>3.3</v>
      </c>
      <c r="Y130" s="0" t="n">
        <v>13.76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256</v>
      </c>
      <c r="AG130" s="0" t="n">
        <v>0</v>
      </c>
      <c r="AH130" s="0" t="n">
        <v>2</v>
      </c>
      <c r="AI130" s="0" t="n">
        <v>75396308</v>
      </c>
      <c r="AJ130" s="0" t="n">
        <v>119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51)</f>
        <v>351</v>
      </c>
      <c r="B131" s="0" t="n">
        <v>75396324</v>
      </c>
      <c r="C131" s="0" t="n">
        <v>75396298</v>
      </c>
      <c r="D131" s="0" t="n">
        <v>7231970</v>
      </c>
      <c r="E131" s="0" t="n">
        <v>1</v>
      </c>
      <c r="F131" s="0" t="n">
        <v>1</v>
      </c>
      <c r="G131" s="0" t="n">
        <v>7157832</v>
      </c>
      <c r="H131" s="0" t="n">
        <v>3</v>
      </c>
      <c r="I131" s="0" t="s">
        <v>490</v>
      </c>
      <c r="J131" s="0" t="s">
        <v>491</v>
      </c>
      <c r="K131" s="0" t="s">
        <v>492</v>
      </c>
      <c r="L131" s="0" t="n">
        <v>1348</v>
      </c>
      <c r="N131" s="0" t="n">
        <v>1009</v>
      </c>
      <c r="O131" s="0" t="s">
        <v>87</v>
      </c>
      <c r="P131" s="0" t="s">
        <v>87</v>
      </c>
      <c r="Q131" s="0" t="n">
        <v>1000</v>
      </c>
      <c r="X131" s="0" t="n">
        <v>0.0101</v>
      </c>
      <c r="Y131" s="0" t="n">
        <v>3246.35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256</v>
      </c>
      <c r="AG131" s="0" t="n">
        <v>0</v>
      </c>
      <c r="AH131" s="0" t="n">
        <v>2</v>
      </c>
      <c r="AI131" s="0" t="n">
        <v>75396309</v>
      </c>
      <c r="AJ131" s="0" t="n">
        <v>12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51)</f>
        <v>351</v>
      </c>
      <c r="B132" s="0" t="n">
        <v>75396325</v>
      </c>
      <c r="C132" s="0" t="n">
        <v>75396298</v>
      </c>
      <c r="D132" s="0" t="n">
        <v>7243313</v>
      </c>
      <c r="E132" s="0" t="n">
        <v>1</v>
      </c>
      <c r="F132" s="0" t="n">
        <v>1</v>
      </c>
      <c r="G132" s="0" t="n">
        <v>7157832</v>
      </c>
      <c r="H132" s="0" t="n">
        <v>3</v>
      </c>
      <c r="I132" s="0" t="s">
        <v>515</v>
      </c>
      <c r="J132" s="0" t="s">
        <v>516</v>
      </c>
      <c r="K132" s="0" t="s">
        <v>517</v>
      </c>
      <c r="L132" s="0" t="n">
        <v>1035</v>
      </c>
      <c r="N132" s="0" t="n">
        <v>1013</v>
      </c>
      <c r="O132" s="0" t="s">
        <v>114</v>
      </c>
      <c r="P132" s="0" t="s">
        <v>114</v>
      </c>
      <c r="Q132" s="0" t="n">
        <v>1</v>
      </c>
      <c r="X132" s="0" t="n">
        <v>5</v>
      </c>
      <c r="Y132" s="0" t="n">
        <v>66.87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256</v>
      </c>
      <c r="AG132" s="0" t="n">
        <v>0</v>
      </c>
      <c r="AH132" s="0" t="n">
        <v>2</v>
      </c>
      <c r="AI132" s="0" t="n">
        <v>75396310</v>
      </c>
      <c r="AJ132" s="0" t="n">
        <v>121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51)</f>
        <v>351</v>
      </c>
      <c r="B133" s="0" t="n">
        <v>75396326</v>
      </c>
      <c r="C133" s="0" t="n">
        <v>75396298</v>
      </c>
      <c r="D133" s="0" t="n">
        <v>7243317</v>
      </c>
      <c r="E133" s="0" t="n">
        <v>1</v>
      </c>
      <c r="F133" s="0" t="n">
        <v>1</v>
      </c>
      <c r="G133" s="0" t="n">
        <v>7157832</v>
      </c>
      <c r="H133" s="0" t="n">
        <v>3</v>
      </c>
      <c r="I133" s="0" t="s">
        <v>518</v>
      </c>
      <c r="J133" s="0" t="s">
        <v>519</v>
      </c>
      <c r="K133" s="0" t="s">
        <v>520</v>
      </c>
      <c r="L133" s="0" t="n">
        <v>1035</v>
      </c>
      <c r="N133" s="0" t="n">
        <v>1013</v>
      </c>
      <c r="O133" s="0" t="s">
        <v>114</v>
      </c>
      <c r="P133" s="0" t="s">
        <v>114</v>
      </c>
      <c r="Q133" s="0" t="n">
        <v>1</v>
      </c>
      <c r="X133" s="0" t="n">
        <v>5</v>
      </c>
      <c r="Y133" s="0" t="n">
        <v>154.8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256</v>
      </c>
      <c r="AG133" s="0" t="n">
        <v>0</v>
      </c>
      <c r="AH133" s="0" t="n">
        <v>2</v>
      </c>
      <c r="AI133" s="0" t="n">
        <v>75396311</v>
      </c>
      <c r="AJ133" s="0" t="n">
        <v>122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51)</f>
        <v>351</v>
      </c>
      <c r="B134" s="0" t="n">
        <v>75396327</v>
      </c>
      <c r="C134" s="0" t="n">
        <v>75396298</v>
      </c>
      <c r="D134" s="0" t="n">
        <v>7243921</v>
      </c>
      <c r="E134" s="0" t="n">
        <v>1</v>
      </c>
      <c r="F134" s="0" t="n">
        <v>1</v>
      </c>
      <c r="G134" s="0" t="n">
        <v>7157832</v>
      </c>
      <c r="H134" s="0" t="n">
        <v>3</v>
      </c>
      <c r="I134" s="0" t="s">
        <v>521</v>
      </c>
      <c r="J134" s="0" t="s">
        <v>522</v>
      </c>
      <c r="K134" s="0" t="s">
        <v>523</v>
      </c>
      <c r="L134" s="0" t="n">
        <v>1354</v>
      </c>
      <c r="N134" s="0" t="n">
        <v>16987630</v>
      </c>
      <c r="O134" s="0" t="s">
        <v>489</v>
      </c>
      <c r="P134" s="0" t="s">
        <v>489</v>
      </c>
      <c r="Q134" s="0" t="n">
        <v>1</v>
      </c>
      <c r="X134" s="0" t="n">
        <v>5</v>
      </c>
      <c r="Y134" s="0" t="n">
        <v>1069.77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256</v>
      </c>
      <c r="AG134" s="0" t="n">
        <v>0</v>
      </c>
      <c r="AH134" s="0" t="n">
        <v>2</v>
      </c>
      <c r="AI134" s="0" t="n">
        <v>75396312</v>
      </c>
      <c r="AJ134" s="0" t="n">
        <v>123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51)</f>
        <v>351</v>
      </c>
      <c r="B135" s="0" t="n">
        <v>75396328</v>
      </c>
      <c r="C135" s="0" t="n">
        <v>75396298</v>
      </c>
      <c r="D135" s="0" t="n">
        <v>7243925</v>
      </c>
      <c r="E135" s="0" t="n">
        <v>1</v>
      </c>
      <c r="F135" s="0" t="n">
        <v>1</v>
      </c>
      <c r="G135" s="0" t="n">
        <v>7157832</v>
      </c>
      <c r="H135" s="0" t="n">
        <v>3</v>
      </c>
      <c r="I135" s="0" t="s">
        <v>524</v>
      </c>
      <c r="J135" s="0" t="s">
        <v>525</v>
      </c>
      <c r="K135" s="0" t="s">
        <v>526</v>
      </c>
      <c r="L135" s="0" t="n">
        <v>1354</v>
      </c>
      <c r="N135" s="0" t="n">
        <v>16987630</v>
      </c>
      <c r="O135" s="0" t="s">
        <v>489</v>
      </c>
      <c r="P135" s="0" t="s">
        <v>489</v>
      </c>
      <c r="Q135" s="0" t="n">
        <v>1</v>
      </c>
      <c r="X135" s="0" t="n">
        <v>5</v>
      </c>
      <c r="Y135" s="0" t="n">
        <v>612.04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256</v>
      </c>
      <c r="AG135" s="0" t="n">
        <v>0</v>
      </c>
      <c r="AH135" s="0" t="n">
        <v>2</v>
      </c>
      <c r="AI135" s="0" t="n">
        <v>75396313</v>
      </c>
      <c r="AJ135" s="0" t="n">
        <v>124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351)</f>
        <v>351</v>
      </c>
      <c r="B136" s="0" t="n">
        <v>75396329</v>
      </c>
      <c r="C136" s="0" t="n">
        <v>75396298</v>
      </c>
      <c r="D136" s="0" t="n">
        <v>7160054</v>
      </c>
      <c r="E136" s="0" t="n">
        <v>7157832</v>
      </c>
      <c r="F136" s="0" t="n">
        <v>1</v>
      </c>
      <c r="G136" s="0" t="n">
        <v>7157832</v>
      </c>
      <c r="H136" s="0" t="n">
        <v>3</v>
      </c>
      <c r="I136" s="0" t="s">
        <v>539</v>
      </c>
      <c r="K136" s="0" t="s">
        <v>540</v>
      </c>
      <c r="L136" s="0" t="n">
        <v>1301</v>
      </c>
      <c r="N136" s="0" t="n">
        <v>1003</v>
      </c>
      <c r="O136" s="0" t="s">
        <v>76</v>
      </c>
      <c r="P136" s="0" t="s">
        <v>76</v>
      </c>
      <c r="Q136" s="0" t="n">
        <v>1</v>
      </c>
      <c r="X136" s="0" t="n">
        <v>100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s">
        <v>256</v>
      </c>
      <c r="AG136" s="0" t="n">
        <v>0</v>
      </c>
      <c r="AH136" s="0" t="n">
        <v>3</v>
      </c>
      <c r="AI136" s="0" t="n">
        <v>-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351)</f>
        <v>351</v>
      </c>
      <c r="B137" s="0" t="n">
        <v>75396330</v>
      </c>
      <c r="C137" s="0" t="n">
        <v>75396298</v>
      </c>
      <c r="D137" s="0" t="n">
        <v>7161461</v>
      </c>
      <c r="E137" s="0" t="n">
        <v>7157832</v>
      </c>
      <c r="F137" s="0" t="n">
        <v>1</v>
      </c>
      <c r="G137" s="0" t="n">
        <v>7157832</v>
      </c>
      <c r="H137" s="0" t="n">
        <v>3</v>
      </c>
      <c r="I137" s="0" t="s">
        <v>541</v>
      </c>
      <c r="K137" s="0" t="s">
        <v>542</v>
      </c>
      <c r="L137" s="0" t="n">
        <v>1348</v>
      </c>
      <c r="N137" s="0" t="n">
        <v>1009</v>
      </c>
      <c r="O137" s="0" t="s">
        <v>87</v>
      </c>
      <c r="P137" s="0" t="s">
        <v>87</v>
      </c>
      <c r="Q137" s="0" t="n">
        <v>100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s">
        <v>256</v>
      </c>
      <c r="AG137" s="0" t="n">
        <v>0</v>
      </c>
      <c r="AH137" s="0" t="n">
        <v>3</v>
      </c>
      <c r="AI137" s="0" t="n">
        <v>-1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351)</f>
        <v>351</v>
      </c>
      <c r="B138" s="0" t="n">
        <v>75396331</v>
      </c>
      <c r="C138" s="0" t="n">
        <v>75396298</v>
      </c>
      <c r="D138" s="0" t="n">
        <v>7174751</v>
      </c>
      <c r="E138" s="0" t="n">
        <v>7157832</v>
      </c>
      <c r="F138" s="0" t="n">
        <v>1</v>
      </c>
      <c r="G138" s="0" t="n">
        <v>7157832</v>
      </c>
      <c r="H138" s="0" t="n">
        <v>3</v>
      </c>
      <c r="I138" s="0" t="s">
        <v>545</v>
      </c>
      <c r="K138" s="0" t="s">
        <v>546</v>
      </c>
      <c r="L138" s="0" t="n">
        <v>1354</v>
      </c>
      <c r="N138" s="0" t="n">
        <v>16987630</v>
      </c>
      <c r="O138" s="0" t="s">
        <v>489</v>
      </c>
      <c r="P138" s="0" t="s">
        <v>489</v>
      </c>
      <c r="Q138" s="0" t="n">
        <v>1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s">
        <v>256</v>
      </c>
      <c r="AG138" s="0" t="n">
        <v>0</v>
      </c>
      <c r="AH138" s="0" t="n">
        <v>3</v>
      </c>
      <c r="AI138" s="0" t="n">
        <v>-1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351)</f>
        <v>351</v>
      </c>
      <c r="B139" s="0" t="n">
        <v>75396332</v>
      </c>
      <c r="C139" s="0" t="n">
        <v>75396298</v>
      </c>
      <c r="D139" s="0" t="n">
        <v>7174770</v>
      </c>
      <c r="E139" s="0" t="n">
        <v>7157832</v>
      </c>
      <c r="F139" s="0" t="n">
        <v>1</v>
      </c>
      <c r="G139" s="0" t="n">
        <v>7157832</v>
      </c>
      <c r="H139" s="0" t="n">
        <v>3</v>
      </c>
      <c r="I139" s="0" t="s">
        <v>547</v>
      </c>
      <c r="K139" s="0" t="s">
        <v>548</v>
      </c>
      <c r="L139" s="0" t="n">
        <v>1354</v>
      </c>
      <c r="N139" s="0" t="n">
        <v>16987630</v>
      </c>
      <c r="O139" s="0" t="s">
        <v>489</v>
      </c>
      <c r="P139" s="0" t="s">
        <v>489</v>
      </c>
      <c r="Q139" s="0" t="n">
        <v>1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s">
        <v>256</v>
      </c>
      <c r="AG139" s="0" t="n">
        <v>0</v>
      </c>
      <c r="AH139" s="0" t="n">
        <v>3</v>
      </c>
      <c r="AI139" s="0" t="n">
        <v>-1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352)</f>
        <v>352</v>
      </c>
      <c r="B140" s="0" t="n">
        <v>75396335</v>
      </c>
      <c r="C140" s="0" t="n">
        <v>75396333</v>
      </c>
      <c r="D140" s="0" t="n">
        <v>7157835</v>
      </c>
      <c r="E140" s="0" t="n">
        <v>7157832</v>
      </c>
      <c r="F140" s="0" t="n">
        <v>1</v>
      </c>
      <c r="G140" s="0" t="n">
        <v>7157832</v>
      </c>
      <c r="H140" s="0" t="n">
        <v>1</v>
      </c>
      <c r="I140" s="0" t="s">
        <v>406</v>
      </c>
      <c r="K140" s="0" t="s">
        <v>407</v>
      </c>
      <c r="L140" s="0" t="n">
        <v>1191</v>
      </c>
      <c r="N140" s="0" t="n">
        <v>1013</v>
      </c>
      <c r="O140" s="0" t="s">
        <v>408</v>
      </c>
      <c r="P140" s="0" t="s">
        <v>408</v>
      </c>
      <c r="Q140" s="0" t="n">
        <v>1</v>
      </c>
      <c r="X140" s="0" t="n">
        <v>19.1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1</v>
      </c>
      <c r="AF140" s="0" t="s">
        <v>264</v>
      </c>
      <c r="AG140" s="0" t="n">
        <v>21.01</v>
      </c>
      <c r="AH140" s="0" t="n">
        <v>2</v>
      </c>
      <c r="AI140" s="0" t="n">
        <v>75396334</v>
      </c>
      <c r="AJ140" s="0" t="n">
        <v>125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353)</f>
        <v>353</v>
      </c>
      <c r="B141" s="0" t="n">
        <v>75396343</v>
      </c>
      <c r="C141" s="0" t="n">
        <v>75396336</v>
      </c>
      <c r="D141" s="0" t="n">
        <v>7157835</v>
      </c>
      <c r="E141" s="0" t="n">
        <v>7157832</v>
      </c>
      <c r="F141" s="0" t="n">
        <v>1</v>
      </c>
      <c r="G141" s="0" t="n">
        <v>7157832</v>
      </c>
      <c r="H141" s="0" t="n">
        <v>1</v>
      </c>
      <c r="I141" s="0" t="s">
        <v>406</v>
      </c>
      <c r="K141" s="0" t="s">
        <v>407</v>
      </c>
      <c r="L141" s="0" t="n">
        <v>1191</v>
      </c>
      <c r="N141" s="0" t="n">
        <v>1013</v>
      </c>
      <c r="O141" s="0" t="s">
        <v>408</v>
      </c>
      <c r="P141" s="0" t="s">
        <v>408</v>
      </c>
      <c r="Q141" s="0" t="n">
        <v>1</v>
      </c>
      <c r="X141" s="0" t="n">
        <v>2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1</v>
      </c>
      <c r="AF141" s="0" t="s">
        <v>317</v>
      </c>
      <c r="AG141" s="0" t="n">
        <v>1.38</v>
      </c>
      <c r="AH141" s="0" t="n">
        <v>2</v>
      </c>
      <c r="AI141" s="0" t="n">
        <v>75396337</v>
      </c>
      <c r="AJ141" s="0" t="n">
        <v>126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353)</f>
        <v>353</v>
      </c>
      <c r="B142" s="0" t="n">
        <v>75396344</v>
      </c>
      <c r="C142" s="0" t="n">
        <v>75396336</v>
      </c>
      <c r="D142" s="0" t="n">
        <v>7159942</v>
      </c>
      <c r="E142" s="0" t="n">
        <v>7157832</v>
      </c>
      <c r="F142" s="0" t="n">
        <v>1</v>
      </c>
      <c r="G142" s="0" t="n">
        <v>7157832</v>
      </c>
      <c r="H142" s="0" t="n">
        <v>2</v>
      </c>
      <c r="I142" s="0" t="s">
        <v>409</v>
      </c>
      <c r="K142" s="0" t="s">
        <v>410</v>
      </c>
      <c r="L142" s="0" t="n">
        <v>1344</v>
      </c>
      <c r="N142" s="0" t="n">
        <v>1008</v>
      </c>
      <c r="O142" s="0" t="s">
        <v>411</v>
      </c>
      <c r="P142" s="0" t="s">
        <v>411</v>
      </c>
      <c r="Q142" s="0" t="n">
        <v>1</v>
      </c>
      <c r="X142" s="0" t="n">
        <v>3.97</v>
      </c>
      <c r="Y142" s="0" t="n">
        <v>0</v>
      </c>
      <c r="Z142" s="0" t="n">
        <v>1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317</v>
      </c>
      <c r="AG142" s="0" t="n">
        <v>2.7393</v>
      </c>
      <c r="AH142" s="0" t="n">
        <v>2</v>
      </c>
      <c r="AI142" s="0" t="n">
        <v>75396338</v>
      </c>
      <c r="AJ142" s="0" t="n">
        <v>127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353)</f>
        <v>353</v>
      </c>
      <c r="B143" s="0" t="n">
        <v>75396345</v>
      </c>
      <c r="C143" s="0" t="n">
        <v>75396336</v>
      </c>
      <c r="D143" s="0" t="n">
        <v>7182707</v>
      </c>
      <c r="E143" s="0" t="n">
        <v>7157832</v>
      </c>
      <c r="F143" s="0" t="n">
        <v>1</v>
      </c>
      <c r="G143" s="0" t="n">
        <v>7157832</v>
      </c>
      <c r="H143" s="0" t="n">
        <v>3</v>
      </c>
      <c r="I143" s="0" t="s">
        <v>85</v>
      </c>
      <c r="K143" s="0" t="s">
        <v>412</v>
      </c>
      <c r="L143" s="0" t="n">
        <v>1344</v>
      </c>
      <c r="N143" s="0" t="n">
        <v>1008</v>
      </c>
      <c r="O143" s="0" t="s">
        <v>411</v>
      </c>
      <c r="P143" s="0" t="s">
        <v>411</v>
      </c>
      <c r="Q143" s="0" t="n">
        <v>1</v>
      </c>
      <c r="X143" s="0" t="n">
        <v>1</v>
      </c>
      <c r="Y143" s="0" t="n">
        <v>1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256</v>
      </c>
      <c r="AG143" s="0" t="n">
        <v>0</v>
      </c>
      <c r="AH143" s="0" t="n">
        <v>2</v>
      </c>
      <c r="AI143" s="0" t="n">
        <v>75396339</v>
      </c>
      <c r="AJ143" s="0" t="n">
        <v>128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353)</f>
        <v>353</v>
      </c>
      <c r="B144" s="0" t="n">
        <v>75396346</v>
      </c>
      <c r="C144" s="0" t="n">
        <v>75396336</v>
      </c>
      <c r="D144" s="0" t="n">
        <v>7158791</v>
      </c>
      <c r="E144" s="0" t="n">
        <v>7157832</v>
      </c>
      <c r="F144" s="0" t="n">
        <v>1</v>
      </c>
      <c r="G144" s="0" t="n">
        <v>7157832</v>
      </c>
      <c r="H144" s="0" t="n">
        <v>3</v>
      </c>
      <c r="I144" s="0" t="s">
        <v>502</v>
      </c>
      <c r="K144" s="0" t="s">
        <v>503</v>
      </c>
      <c r="L144" s="0" t="n">
        <v>1346</v>
      </c>
      <c r="N144" s="0" t="n">
        <v>1009</v>
      </c>
      <c r="O144" s="0" t="s">
        <v>434</v>
      </c>
      <c r="P144" s="0" t="s">
        <v>434</v>
      </c>
      <c r="Q144" s="0" t="n">
        <v>1</v>
      </c>
      <c r="X144" s="0" t="n">
        <v>0.5</v>
      </c>
      <c r="Y144" s="0" t="n">
        <v>11.7918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256</v>
      </c>
      <c r="AG144" s="0" t="n">
        <v>0</v>
      </c>
      <c r="AH144" s="0" t="n">
        <v>2</v>
      </c>
      <c r="AI144" s="0" t="n">
        <v>75396340</v>
      </c>
      <c r="AJ144" s="0" t="n">
        <v>129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353)</f>
        <v>353</v>
      </c>
      <c r="B145" s="0" t="n">
        <v>75396347</v>
      </c>
      <c r="C145" s="0" t="n">
        <v>75396336</v>
      </c>
      <c r="D145" s="0" t="n">
        <v>7159776</v>
      </c>
      <c r="E145" s="0" t="n">
        <v>7157832</v>
      </c>
      <c r="F145" s="0" t="n">
        <v>1</v>
      </c>
      <c r="G145" s="0" t="n">
        <v>7157832</v>
      </c>
      <c r="H145" s="0" t="n">
        <v>3</v>
      </c>
      <c r="I145" s="0" t="s">
        <v>504</v>
      </c>
      <c r="K145" s="0" t="s">
        <v>505</v>
      </c>
      <c r="L145" s="0" t="n">
        <v>1348</v>
      </c>
      <c r="N145" s="0" t="n">
        <v>1009</v>
      </c>
      <c r="O145" s="0" t="s">
        <v>87</v>
      </c>
      <c r="P145" s="0" t="s">
        <v>87</v>
      </c>
      <c r="Q145" s="0" t="n">
        <v>1000</v>
      </c>
      <c r="X145" s="0" t="n">
        <v>0.00012</v>
      </c>
      <c r="Y145" s="0" t="n">
        <v>502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256</v>
      </c>
      <c r="AG145" s="0" t="n">
        <v>0</v>
      </c>
      <c r="AH145" s="0" t="n">
        <v>2</v>
      </c>
      <c r="AI145" s="0" t="n">
        <v>75396341</v>
      </c>
      <c r="AJ145" s="0" t="n">
        <v>13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353)</f>
        <v>353</v>
      </c>
      <c r="B146" s="0" t="n">
        <v>75396348</v>
      </c>
      <c r="C146" s="0" t="n">
        <v>75396336</v>
      </c>
      <c r="D146" s="0" t="n">
        <v>7238004</v>
      </c>
      <c r="E146" s="0" t="n">
        <v>1</v>
      </c>
      <c r="F146" s="0" t="n">
        <v>1</v>
      </c>
      <c r="G146" s="0" t="n">
        <v>7157832</v>
      </c>
      <c r="H146" s="0" t="n">
        <v>3</v>
      </c>
      <c r="I146" s="0" t="s">
        <v>506</v>
      </c>
      <c r="J146" s="0" t="s">
        <v>507</v>
      </c>
      <c r="K146" s="0" t="s">
        <v>508</v>
      </c>
      <c r="L146" s="0" t="n">
        <v>1327</v>
      </c>
      <c r="N146" s="0" t="n">
        <v>1005</v>
      </c>
      <c r="O146" s="0" t="s">
        <v>222</v>
      </c>
      <c r="P146" s="0" t="s">
        <v>222</v>
      </c>
      <c r="Q146" s="0" t="n">
        <v>1</v>
      </c>
      <c r="X146" s="0" t="n">
        <v>1.2</v>
      </c>
      <c r="Y146" s="0" t="n">
        <v>49.5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256</v>
      </c>
      <c r="AG146" s="0" t="n">
        <v>0</v>
      </c>
      <c r="AH146" s="0" t="n">
        <v>2</v>
      </c>
      <c r="AI146" s="0" t="n">
        <v>75396342</v>
      </c>
      <c r="AJ146" s="0" t="n">
        <v>13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354)</f>
        <v>354</v>
      </c>
      <c r="B147" s="0" t="n">
        <v>75396351</v>
      </c>
      <c r="C147" s="0" t="n">
        <v>75396349</v>
      </c>
      <c r="D147" s="0" t="n">
        <v>7159942</v>
      </c>
      <c r="E147" s="0" t="n">
        <v>7157832</v>
      </c>
      <c r="F147" s="0" t="n">
        <v>1</v>
      </c>
      <c r="G147" s="0" t="n">
        <v>7157832</v>
      </c>
      <c r="H147" s="0" t="n">
        <v>2</v>
      </c>
      <c r="I147" s="0" t="s">
        <v>409</v>
      </c>
      <c r="K147" s="0" t="s">
        <v>410</v>
      </c>
      <c r="L147" s="0" t="n">
        <v>1344</v>
      </c>
      <c r="N147" s="0" t="n">
        <v>1008</v>
      </c>
      <c r="O147" s="0" t="s">
        <v>411</v>
      </c>
      <c r="P147" s="0" t="s">
        <v>411</v>
      </c>
      <c r="Q147" s="0" t="n">
        <v>1</v>
      </c>
      <c r="X147" s="0" t="n">
        <v>8.86</v>
      </c>
      <c r="Y147" s="0" t="n">
        <v>0</v>
      </c>
      <c r="Z147" s="0" t="n">
        <v>1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264</v>
      </c>
      <c r="AG147" s="0" t="n">
        <v>9.746</v>
      </c>
      <c r="AH147" s="0" t="n">
        <v>2</v>
      </c>
      <c r="AI147" s="0" t="n">
        <v>75396350</v>
      </c>
      <c r="AJ147" s="0" t="n">
        <v>132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390)</f>
        <v>390</v>
      </c>
      <c r="B148" s="0" t="n">
        <v>75396360</v>
      </c>
      <c r="C148" s="0" t="n">
        <v>75396357</v>
      </c>
      <c r="D148" s="0" t="n">
        <v>7182702</v>
      </c>
      <c r="E148" s="0" t="n">
        <v>7157832</v>
      </c>
      <c r="F148" s="0" t="n">
        <v>1</v>
      </c>
      <c r="G148" s="0" t="n">
        <v>7157832</v>
      </c>
      <c r="H148" s="0" t="n">
        <v>3</v>
      </c>
      <c r="I148" s="0" t="s">
        <v>85</v>
      </c>
      <c r="K148" s="0" t="s">
        <v>86</v>
      </c>
      <c r="L148" s="0" t="n">
        <v>1348</v>
      </c>
      <c r="N148" s="0" t="n">
        <v>1009</v>
      </c>
      <c r="O148" s="0" t="s">
        <v>87</v>
      </c>
      <c r="P148" s="0" t="s">
        <v>87</v>
      </c>
      <c r="Q148" s="0" t="n">
        <v>1000</v>
      </c>
      <c r="X148" s="0" t="n">
        <v>0.336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379</v>
      </c>
      <c r="AG148" s="0" t="n">
        <v>0.235536</v>
      </c>
      <c r="AH148" s="0" t="n">
        <v>2</v>
      </c>
      <c r="AI148" s="0" t="n">
        <v>75396358</v>
      </c>
      <c r="AJ148" s="0" t="n">
        <v>134</v>
      </c>
      <c r="AK148" s="0" t="n">
        <v>3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390)</f>
        <v>390</v>
      </c>
      <c r="B149" s="0" t="n">
        <v>75396361</v>
      </c>
      <c r="C149" s="0" t="n">
        <v>75396357</v>
      </c>
      <c r="D149" s="0" t="n">
        <v>7182705</v>
      </c>
      <c r="E149" s="0" t="n">
        <v>7157832</v>
      </c>
      <c r="F149" s="0" t="n">
        <v>1</v>
      </c>
      <c r="G149" s="0" t="n">
        <v>7157832</v>
      </c>
      <c r="H149" s="0" t="n">
        <v>3</v>
      </c>
      <c r="I149" s="0" t="s">
        <v>85</v>
      </c>
      <c r="K149" s="0" t="s">
        <v>89</v>
      </c>
      <c r="L149" s="0" t="n">
        <v>1339</v>
      </c>
      <c r="N149" s="0" t="n">
        <v>1007</v>
      </c>
      <c r="O149" s="0" t="s">
        <v>90</v>
      </c>
      <c r="P149" s="0" t="s">
        <v>90</v>
      </c>
      <c r="Q149" s="0" t="n">
        <v>1</v>
      </c>
      <c r="X149" s="0" t="n">
        <v>23.93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379</v>
      </c>
      <c r="AG149" s="0" t="n">
        <v>16.77493</v>
      </c>
      <c r="AH149" s="0" t="n">
        <v>2</v>
      </c>
      <c r="AI149" s="0" t="n">
        <v>75396359</v>
      </c>
      <c r="AJ149" s="0" t="n">
        <v>135</v>
      </c>
      <c r="AK149" s="0" t="n">
        <v>3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393)</f>
        <v>393</v>
      </c>
      <c r="B150" s="0" t="n">
        <v>75396366</v>
      </c>
      <c r="C150" s="0" t="n">
        <v>75396364</v>
      </c>
      <c r="D150" s="0" t="n">
        <v>7182705</v>
      </c>
      <c r="E150" s="0" t="n">
        <v>7157832</v>
      </c>
      <c r="F150" s="0" t="n">
        <v>1</v>
      </c>
      <c r="G150" s="0" t="n">
        <v>7157832</v>
      </c>
      <c r="H150" s="0" t="n">
        <v>3</v>
      </c>
      <c r="I150" s="0" t="s">
        <v>85</v>
      </c>
      <c r="K150" s="0" t="s">
        <v>89</v>
      </c>
      <c r="L150" s="0" t="n">
        <v>1339</v>
      </c>
      <c r="N150" s="0" t="n">
        <v>1007</v>
      </c>
      <c r="O150" s="0" t="s">
        <v>90</v>
      </c>
      <c r="P150" s="0" t="s">
        <v>90</v>
      </c>
      <c r="Q150" s="0" t="n">
        <v>1</v>
      </c>
      <c r="X150" s="0" t="n">
        <v>0.2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2</v>
      </c>
      <c r="AH150" s="0" t="n">
        <v>2</v>
      </c>
      <c r="AI150" s="0" t="n">
        <v>75396365</v>
      </c>
      <c r="AJ150" s="0" t="n">
        <v>136</v>
      </c>
      <c r="AK150" s="0" t="n">
        <v>3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395)</f>
        <v>395</v>
      </c>
      <c r="B151" s="0" t="n">
        <v>75396379</v>
      </c>
      <c r="C151" s="0" t="n">
        <v>75396368</v>
      </c>
      <c r="D151" s="0" t="n">
        <v>7157835</v>
      </c>
      <c r="E151" s="0" t="n">
        <v>7157832</v>
      </c>
      <c r="F151" s="0" t="n">
        <v>1</v>
      </c>
      <c r="G151" s="0" t="n">
        <v>7157832</v>
      </c>
      <c r="H151" s="0" t="n">
        <v>1</v>
      </c>
      <c r="I151" s="0" t="s">
        <v>406</v>
      </c>
      <c r="K151" s="0" t="s">
        <v>407</v>
      </c>
      <c r="L151" s="0" t="n">
        <v>1191</v>
      </c>
      <c r="N151" s="0" t="n">
        <v>1013</v>
      </c>
      <c r="O151" s="0" t="s">
        <v>408</v>
      </c>
      <c r="P151" s="0" t="s">
        <v>408</v>
      </c>
      <c r="Q151" s="0" t="n">
        <v>1</v>
      </c>
      <c r="X151" s="0" t="n">
        <v>827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1</v>
      </c>
      <c r="AF151" s="0" t="s">
        <v>257</v>
      </c>
      <c r="AG151" s="0" t="n">
        <v>760.84</v>
      </c>
      <c r="AH151" s="0" t="n">
        <v>2</v>
      </c>
      <c r="AI151" s="0" t="n">
        <v>75396369</v>
      </c>
      <c r="AJ151" s="0" t="n">
        <v>137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395)</f>
        <v>395</v>
      </c>
      <c r="B152" s="0" t="n">
        <v>75396380</v>
      </c>
      <c r="C152" s="0" t="n">
        <v>75396368</v>
      </c>
      <c r="D152" s="0" t="n">
        <v>7231210</v>
      </c>
      <c r="E152" s="0" t="n">
        <v>1</v>
      </c>
      <c r="F152" s="0" t="n">
        <v>1</v>
      </c>
      <c r="G152" s="0" t="n">
        <v>7157832</v>
      </c>
      <c r="H152" s="0" t="n">
        <v>2</v>
      </c>
      <c r="I152" s="0" t="s">
        <v>444</v>
      </c>
      <c r="J152" s="0" t="s">
        <v>445</v>
      </c>
      <c r="K152" s="0" t="s">
        <v>446</v>
      </c>
      <c r="L152" s="0" t="n">
        <v>1368</v>
      </c>
      <c r="N152" s="0" t="n">
        <v>1011</v>
      </c>
      <c r="O152" s="0" t="s">
        <v>416</v>
      </c>
      <c r="P152" s="0" t="s">
        <v>416</v>
      </c>
      <c r="Q152" s="0" t="n">
        <v>1</v>
      </c>
      <c r="X152" s="0" t="n">
        <v>26.3</v>
      </c>
      <c r="Y152" s="0" t="n">
        <v>0</v>
      </c>
      <c r="Z152" s="0" t="n">
        <v>7.01</v>
      </c>
      <c r="AA152" s="0" t="n">
        <v>0.31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257</v>
      </c>
      <c r="AG152" s="0" t="n">
        <v>24.196</v>
      </c>
      <c r="AH152" s="0" t="n">
        <v>2</v>
      </c>
      <c r="AI152" s="0" t="n">
        <v>75396370</v>
      </c>
      <c r="AJ152" s="0" t="n">
        <v>138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395)</f>
        <v>395</v>
      </c>
      <c r="B153" s="0" t="n">
        <v>75396381</v>
      </c>
      <c r="C153" s="0" t="n">
        <v>75396368</v>
      </c>
      <c r="D153" s="0" t="n">
        <v>7231421</v>
      </c>
      <c r="E153" s="0" t="n">
        <v>1</v>
      </c>
      <c r="F153" s="0" t="n">
        <v>1</v>
      </c>
      <c r="G153" s="0" t="n">
        <v>7157832</v>
      </c>
      <c r="H153" s="0" t="n">
        <v>2</v>
      </c>
      <c r="I153" s="0" t="s">
        <v>423</v>
      </c>
      <c r="J153" s="0" t="s">
        <v>424</v>
      </c>
      <c r="K153" s="0" t="s">
        <v>425</v>
      </c>
      <c r="L153" s="0" t="n">
        <v>1368</v>
      </c>
      <c r="N153" s="0" t="n">
        <v>1011</v>
      </c>
      <c r="O153" s="0" t="s">
        <v>416</v>
      </c>
      <c r="P153" s="0" t="s">
        <v>416</v>
      </c>
      <c r="Q153" s="0" t="n">
        <v>1</v>
      </c>
      <c r="X153" s="0" t="n">
        <v>2.47</v>
      </c>
      <c r="Y153" s="0" t="n">
        <v>0</v>
      </c>
      <c r="Z153" s="0" t="n">
        <v>74.44</v>
      </c>
      <c r="AA153" s="0" t="n">
        <v>17.59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257</v>
      </c>
      <c r="AG153" s="0" t="n">
        <v>2.2724</v>
      </c>
      <c r="AH153" s="0" t="n">
        <v>2</v>
      </c>
      <c r="AI153" s="0" t="n">
        <v>75396371</v>
      </c>
      <c r="AJ153" s="0" t="n">
        <v>139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395)</f>
        <v>395</v>
      </c>
      <c r="B154" s="0" t="n">
        <v>75396382</v>
      </c>
      <c r="C154" s="0" t="n">
        <v>75396368</v>
      </c>
      <c r="D154" s="0" t="n">
        <v>7230811</v>
      </c>
      <c r="E154" s="0" t="n">
        <v>1</v>
      </c>
      <c r="F154" s="0" t="n">
        <v>1</v>
      </c>
      <c r="G154" s="0" t="n">
        <v>7157832</v>
      </c>
      <c r="H154" s="0" t="n">
        <v>2</v>
      </c>
      <c r="I154" s="0" t="s">
        <v>447</v>
      </c>
      <c r="J154" s="0" t="s">
        <v>448</v>
      </c>
      <c r="K154" s="0" t="s">
        <v>449</v>
      </c>
      <c r="L154" s="0" t="n">
        <v>1368</v>
      </c>
      <c r="N154" s="0" t="n">
        <v>1011</v>
      </c>
      <c r="O154" s="0" t="s">
        <v>416</v>
      </c>
      <c r="P154" s="0" t="s">
        <v>416</v>
      </c>
      <c r="Q154" s="0" t="n">
        <v>1</v>
      </c>
      <c r="X154" s="0" t="n">
        <v>1.65</v>
      </c>
      <c r="Y154" s="0" t="n">
        <v>0</v>
      </c>
      <c r="Z154" s="0" t="n">
        <v>102.11</v>
      </c>
      <c r="AA154" s="0" t="n">
        <v>30.03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257</v>
      </c>
      <c r="AG154" s="0" t="n">
        <v>1.518</v>
      </c>
      <c r="AH154" s="0" t="n">
        <v>2</v>
      </c>
      <c r="AI154" s="0" t="n">
        <v>75396372</v>
      </c>
      <c r="AJ154" s="0" t="n">
        <v>14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395)</f>
        <v>395</v>
      </c>
      <c r="B155" s="0" t="n">
        <v>75396383</v>
      </c>
      <c r="C155" s="0" t="n">
        <v>75396368</v>
      </c>
      <c r="D155" s="0" t="n">
        <v>7231063</v>
      </c>
      <c r="E155" s="0" t="n">
        <v>1</v>
      </c>
      <c r="F155" s="0" t="n">
        <v>1</v>
      </c>
      <c r="G155" s="0" t="n">
        <v>7157832</v>
      </c>
      <c r="H155" s="0" t="n">
        <v>2</v>
      </c>
      <c r="I155" s="0" t="s">
        <v>450</v>
      </c>
      <c r="J155" s="0" t="s">
        <v>451</v>
      </c>
      <c r="K155" s="0" t="s">
        <v>452</v>
      </c>
      <c r="L155" s="0" t="n">
        <v>1368</v>
      </c>
      <c r="N155" s="0" t="n">
        <v>1011</v>
      </c>
      <c r="O155" s="0" t="s">
        <v>416</v>
      </c>
      <c r="P155" s="0" t="s">
        <v>416</v>
      </c>
      <c r="Q155" s="0" t="n">
        <v>1</v>
      </c>
      <c r="X155" s="0" t="n">
        <v>38.85</v>
      </c>
      <c r="Y155" s="0" t="n">
        <v>0</v>
      </c>
      <c r="Z155" s="0" t="n">
        <v>2.06</v>
      </c>
      <c r="AA155" s="0" t="n">
        <v>0.09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257</v>
      </c>
      <c r="AG155" s="0" t="n">
        <v>35.742</v>
      </c>
      <c r="AH155" s="0" t="n">
        <v>2</v>
      </c>
      <c r="AI155" s="0" t="n">
        <v>75396373</v>
      </c>
      <c r="AJ155" s="0" t="n">
        <v>141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395)</f>
        <v>395</v>
      </c>
      <c r="B156" s="0" t="n">
        <v>75396384</v>
      </c>
      <c r="C156" s="0" t="n">
        <v>75396368</v>
      </c>
      <c r="D156" s="0" t="n">
        <v>7158352</v>
      </c>
      <c r="E156" s="0" t="n">
        <v>7157832</v>
      </c>
      <c r="F156" s="0" t="n">
        <v>1</v>
      </c>
      <c r="G156" s="0" t="n">
        <v>7157832</v>
      </c>
      <c r="H156" s="0" t="n">
        <v>3</v>
      </c>
      <c r="I156" s="0" t="s">
        <v>529</v>
      </c>
      <c r="K156" s="0" t="s">
        <v>530</v>
      </c>
      <c r="L156" s="0" t="n">
        <v>1348</v>
      </c>
      <c r="N156" s="0" t="n">
        <v>1009</v>
      </c>
      <c r="O156" s="0" t="s">
        <v>87</v>
      </c>
      <c r="P156" s="0" t="s">
        <v>87</v>
      </c>
      <c r="Q156" s="0" t="n">
        <v>1000</v>
      </c>
      <c r="X156" s="0" t="n">
        <v>9.5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s">
        <v>256</v>
      </c>
      <c r="AG156" s="0" t="n">
        <v>0</v>
      </c>
      <c r="AH156" s="0" t="n">
        <v>3</v>
      </c>
      <c r="AI156" s="0" t="n">
        <v>-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395)</f>
        <v>395</v>
      </c>
      <c r="B157" s="0" t="n">
        <v>75396385</v>
      </c>
      <c r="C157" s="0" t="n">
        <v>75396368</v>
      </c>
      <c r="D157" s="0" t="n">
        <v>7231843</v>
      </c>
      <c r="E157" s="0" t="n">
        <v>1</v>
      </c>
      <c r="F157" s="0" t="n">
        <v>1</v>
      </c>
      <c r="G157" s="0" t="n">
        <v>7157832</v>
      </c>
      <c r="H157" s="0" t="n">
        <v>3</v>
      </c>
      <c r="I157" s="0" t="s">
        <v>453</v>
      </c>
      <c r="J157" s="0" t="s">
        <v>454</v>
      </c>
      <c r="K157" s="0" t="s">
        <v>455</v>
      </c>
      <c r="L157" s="0" t="n">
        <v>1348</v>
      </c>
      <c r="N157" s="0" t="n">
        <v>1009</v>
      </c>
      <c r="O157" s="0" t="s">
        <v>87</v>
      </c>
      <c r="P157" s="0" t="s">
        <v>87</v>
      </c>
      <c r="Q157" s="0" t="n">
        <v>1000</v>
      </c>
      <c r="X157" s="0" t="n">
        <v>0.01</v>
      </c>
      <c r="Y157" s="0" t="n">
        <v>6521.42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256</v>
      </c>
      <c r="AG157" s="0" t="n">
        <v>0</v>
      </c>
      <c r="AH157" s="0" t="n">
        <v>2</v>
      </c>
      <c r="AI157" s="0" t="n">
        <v>75396374</v>
      </c>
      <c r="AJ157" s="0" t="n">
        <v>142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395)</f>
        <v>395</v>
      </c>
      <c r="B158" s="0" t="n">
        <v>75396386</v>
      </c>
      <c r="C158" s="0" t="n">
        <v>75396368</v>
      </c>
      <c r="D158" s="0" t="n">
        <v>7233230</v>
      </c>
      <c r="E158" s="0" t="n">
        <v>1</v>
      </c>
      <c r="F158" s="0" t="n">
        <v>1</v>
      </c>
      <c r="G158" s="0" t="n">
        <v>7157832</v>
      </c>
      <c r="H158" s="0" t="n">
        <v>3</v>
      </c>
      <c r="I158" s="0" t="s">
        <v>456</v>
      </c>
      <c r="J158" s="0" t="s">
        <v>457</v>
      </c>
      <c r="K158" s="0" t="s">
        <v>458</v>
      </c>
      <c r="L158" s="0" t="n">
        <v>1348</v>
      </c>
      <c r="N158" s="0" t="n">
        <v>1009</v>
      </c>
      <c r="O158" s="0" t="s">
        <v>87</v>
      </c>
      <c r="P158" s="0" t="s">
        <v>87</v>
      </c>
      <c r="Q158" s="0" t="n">
        <v>1000</v>
      </c>
      <c r="X158" s="0" t="n">
        <v>0.0275</v>
      </c>
      <c r="Y158" s="0" t="n">
        <v>7191.81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256</v>
      </c>
      <c r="AG158" s="0" t="n">
        <v>0</v>
      </c>
      <c r="AH158" s="0" t="n">
        <v>2</v>
      </c>
      <c r="AI158" s="0" t="n">
        <v>75396375</v>
      </c>
      <c r="AJ158" s="0" t="n">
        <v>143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395)</f>
        <v>395</v>
      </c>
      <c r="B159" s="0" t="n">
        <v>75396387</v>
      </c>
      <c r="C159" s="0" t="n">
        <v>75396368</v>
      </c>
      <c r="D159" s="0" t="n">
        <v>7231936</v>
      </c>
      <c r="E159" s="0" t="n">
        <v>1</v>
      </c>
      <c r="F159" s="0" t="n">
        <v>1</v>
      </c>
      <c r="G159" s="0" t="n">
        <v>7157832</v>
      </c>
      <c r="H159" s="0" t="n">
        <v>3</v>
      </c>
      <c r="I159" s="0" t="s">
        <v>459</v>
      </c>
      <c r="J159" s="0" t="s">
        <v>460</v>
      </c>
      <c r="K159" s="0" t="s">
        <v>461</v>
      </c>
      <c r="L159" s="0" t="n">
        <v>1339</v>
      </c>
      <c r="N159" s="0" t="n">
        <v>1007</v>
      </c>
      <c r="O159" s="0" t="s">
        <v>90</v>
      </c>
      <c r="P159" s="0" t="s">
        <v>90</v>
      </c>
      <c r="Q159" s="0" t="n">
        <v>1</v>
      </c>
      <c r="X159" s="0" t="n">
        <v>0.3</v>
      </c>
      <c r="Y159" s="0" t="n">
        <v>1828.56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256</v>
      </c>
      <c r="AG159" s="0" t="n">
        <v>0</v>
      </c>
      <c r="AH159" s="0" t="n">
        <v>2</v>
      </c>
      <c r="AI159" s="0" t="n">
        <v>75396376</v>
      </c>
      <c r="AJ159" s="0" t="n">
        <v>144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395)</f>
        <v>395</v>
      </c>
      <c r="B160" s="0" t="n">
        <v>75396388</v>
      </c>
      <c r="C160" s="0" t="n">
        <v>75396368</v>
      </c>
      <c r="D160" s="0" t="n">
        <v>7231762</v>
      </c>
      <c r="E160" s="0" t="n">
        <v>1</v>
      </c>
      <c r="F160" s="0" t="n">
        <v>1</v>
      </c>
      <c r="G160" s="0" t="n">
        <v>7157832</v>
      </c>
      <c r="H160" s="0" t="n">
        <v>3</v>
      </c>
      <c r="I160" s="0" t="s">
        <v>462</v>
      </c>
      <c r="J160" s="0" t="s">
        <v>463</v>
      </c>
      <c r="K160" s="0" t="s">
        <v>464</v>
      </c>
      <c r="L160" s="0" t="n">
        <v>1348</v>
      </c>
      <c r="N160" s="0" t="n">
        <v>1009</v>
      </c>
      <c r="O160" s="0" t="s">
        <v>87</v>
      </c>
      <c r="P160" s="0" t="s">
        <v>87</v>
      </c>
      <c r="Q160" s="0" t="n">
        <v>1000</v>
      </c>
      <c r="X160" s="0" t="n">
        <v>0.84</v>
      </c>
      <c r="Y160" s="0" t="n">
        <v>3806.03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256</v>
      </c>
      <c r="AG160" s="0" t="n">
        <v>0</v>
      </c>
      <c r="AH160" s="0" t="n">
        <v>2</v>
      </c>
      <c r="AI160" s="0" t="n">
        <v>75396377</v>
      </c>
      <c r="AJ160" s="0" t="n">
        <v>145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395)</f>
        <v>395</v>
      </c>
      <c r="B161" s="0" t="n">
        <v>75396389</v>
      </c>
      <c r="C161" s="0" t="n">
        <v>75396368</v>
      </c>
      <c r="D161" s="0" t="n">
        <v>7239912</v>
      </c>
      <c r="E161" s="0" t="n">
        <v>1</v>
      </c>
      <c r="F161" s="0" t="n">
        <v>1</v>
      </c>
      <c r="G161" s="0" t="n">
        <v>7157832</v>
      </c>
      <c r="H161" s="0" t="n">
        <v>3</v>
      </c>
      <c r="I161" s="0" t="s">
        <v>465</v>
      </c>
      <c r="J161" s="0" t="s">
        <v>466</v>
      </c>
      <c r="K161" s="0" t="s">
        <v>467</v>
      </c>
      <c r="L161" s="0" t="n">
        <v>1327</v>
      </c>
      <c r="N161" s="0" t="n">
        <v>1005</v>
      </c>
      <c r="O161" s="0" t="s">
        <v>222</v>
      </c>
      <c r="P161" s="0" t="s">
        <v>222</v>
      </c>
      <c r="Q161" s="0" t="n">
        <v>1</v>
      </c>
      <c r="X161" s="0" t="n">
        <v>9.2</v>
      </c>
      <c r="Y161" s="0" t="n">
        <v>90.15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256</v>
      </c>
      <c r="AG161" s="0" t="n">
        <v>0</v>
      </c>
      <c r="AH161" s="0" t="n">
        <v>2</v>
      </c>
      <c r="AI161" s="0" t="n">
        <v>75396378</v>
      </c>
      <c r="AJ161" s="0" t="n">
        <v>146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395)</f>
        <v>395</v>
      </c>
      <c r="B162" s="0" t="n">
        <v>75396390</v>
      </c>
      <c r="C162" s="0" t="n">
        <v>75396368</v>
      </c>
      <c r="D162" s="0" t="n">
        <v>20685154</v>
      </c>
      <c r="E162" s="0" t="n">
        <v>7157832</v>
      </c>
      <c r="F162" s="0" t="n">
        <v>1</v>
      </c>
      <c r="G162" s="0" t="n">
        <v>7157832</v>
      </c>
      <c r="H162" s="0" t="n">
        <v>3</v>
      </c>
      <c r="I162" s="0" t="s">
        <v>531</v>
      </c>
      <c r="K162" s="0" t="s">
        <v>532</v>
      </c>
      <c r="L162" s="0" t="n">
        <v>1354</v>
      </c>
      <c r="N162" s="0" t="n">
        <v>16987630</v>
      </c>
      <c r="O162" s="0" t="s">
        <v>489</v>
      </c>
      <c r="P162" s="0" t="s">
        <v>489</v>
      </c>
      <c r="Q162" s="0" t="n">
        <v>1</v>
      </c>
      <c r="X162" s="0" t="n">
        <v>14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s">
        <v>256</v>
      </c>
      <c r="AG162" s="0" t="n">
        <v>0</v>
      </c>
      <c r="AH162" s="0" t="n">
        <v>3</v>
      </c>
      <c r="AI162" s="0" t="n">
        <v>-1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395)</f>
        <v>395</v>
      </c>
      <c r="B163" s="0" t="n">
        <v>75396391</v>
      </c>
      <c r="C163" s="0" t="n">
        <v>75396368</v>
      </c>
      <c r="D163" s="0" t="n">
        <v>7178521</v>
      </c>
      <c r="E163" s="0" t="n">
        <v>7157832</v>
      </c>
      <c r="F163" s="0" t="n">
        <v>1</v>
      </c>
      <c r="G163" s="0" t="n">
        <v>7157832</v>
      </c>
      <c r="H163" s="0" t="n">
        <v>3</v>
      </c>
      <c r="I163" s="0" t="s">
        <v>533</v>
      </c>
      <c r="K163" s="0" t="s">
        <v>534</v>
      </c>
      <c r="L163" s="0" t="n">
        <v>1339</v>
      </c>
      <c r="N163" s="0" t="n">
        <v>1007</v>
      </c>
      <c r="O163" s="0" t="s">
        <v>90</v>
      </c>
      <c r="P163" s="0" t="s">
        <v>90</v>
      </c>
      <c r="Q163" s="0" t="n">
        <v>1</v>
      </c>
      <c r="X163" s="0" t="n">
        <v>51.8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s">
        <v>256</v>
      </c>
      <c r="AG163" s="0" t="n">
        <v>0</v>
      </c>
      <c r="AH163" s="0" t="n">
        <v>3</v>
      </c>
      <c r="AI163" s="0" t="n">
        <v>-1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395)</f>
        <v>395</v>
      </c>
      <c r="B164" s="0" t="n">
        <v>75396392</v>
      </c>
      <c r="C164" s="0" t="n">
        <v>75396368</v>
      </c>
      <c r="D164" s="0" t="n">
        <v>7178714</v>
      </c>
      <c r="E164" s="0" t="n">
        <v>7157832</v>
      </c>
      <c r="F164" s="0" t="n">
        <v>1</v>
      </c>
      <c r="G164" s="0" t="n">
        <v>7157832</v>
      </c>
      <c r="H164" s="0" t="n">
        <v>3</v>
      </c>
      <c r="I164" s="0" t="s">
        <v>535</v>
      </c>
      <c r="K164" s="0" t="s">
        <v>536</v>
      </c>
      <c r="L164" s="0" t="n">
        <v>1339</v>
      </c>
      <c r="N164" s="0" t="n">
        <v>1007</v>
      </c>
      <c r="O164" s="0" t="s">
        <v>90</v>
      </c>
      <c r="P164" s="0" t="s">
        <v>90</v>
      </c>
      <c r="Q164" s="0" t="n">
        <v>1</v>
      </c>
      <c r="X164" s="0" t="n">
        <v>2.9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s">
        <v>256</v>
      </c>
      <c r="AG164" s="0" t="n">
        <v>0</v>
      </c>
      <c r="AH164" s="0" t="n">
        <v>3</v>
      </c>
      <c r="AI164" s="0" t="n">
        <v>-1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395)</f>
        <v>395</v>
      </c>
      <c r="B165" s="0" t="n">
        <v>75396393</v>
      </c>
      <c r="C165" s="0" t="n">
        <v>75396368</v>
      </c>
      <c r="D165" s="0" t="n">
        <v>7181116</v>
      </c>
      <c r="E165" s="0" t="n">
        <v>7157832</v>
      </c>
      <c r="F165" s="0" t="n">
        <v>1</v>
      </c>
      <c r="G165" s="0" t="n">
        <v>7157832</v>
      </c>
      <c r="H165" s="0" t="n">
        <v>3</v>
      </c>
      <c r="I165" s="0" t="s">
        <v>537</v>
      </c>
      <c r="K165" s="0" t="s">
        <v>538</v>
      </c>
      <c r="L165" s="0" t="n">
        <v>1339</v>
      </c>
      <c r="N165" s="0" t="n">
        <v>1007</v>
      </c>
      <c r="O165" s="0" t="s">
        <v>90</v>
      </c>
      <c r="P165" s="0" t="s">
        <v>90</v>
      </c>
      <c r="Q165" s="0" t="n">
        <v>1</v>
      </c>
      <c r="X165" s="0" t="n">
        <v>52.8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s">
        <v>256</v>
      </c>
      <c r="AG165" s="0" t="n">
        <v>0</v>
      </c>
      <c r="AH165" s="0" t="n">
        <v>3</v>
      </c>
      <c r="AI165" s="0" t="n">
        <v>-1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396)</f>
        <v>396</v>
      </c>
      <c r="B166" s="0" t="n">
        <v>75396396</v>
      </c>
      <c r="C166" s="0" t="n">
        <v>75396394</v>
      </c>
      <c r="D166" s="0" t="n">
        <v>7159942</v>
      </c>
      <c r="E166" s="0" t="n">
        <v>7157832</v>
      </c>
      <c r="F166" s="0" t="n">
        <v>1</v>
      </c>
      <c r="G166" s="0" t="n">
        <v>7157832</v>
      </c>
      <c r="H166" s="0" t="n">
        <v>2</v>
      </c>
      <c r="I166" s="0" t="s">
        <v>409</v>
      </c>
      <c r="K166" s="0" t="s">
        <v>410</v>
      </c>
      <c r="L166" s="0" t="n">
        <v>1344</v>
      </c>
      <c r="N166" s="0" t="n">
        <v>1008</v>
      </c>
      <c r="O166" s="0" t="s">
        <v>411</v>
      </c>
      <c r="P166" s="0" t="s">
        <v>411</v>
      </c>
      <c r="Q166" s="0" t="n">
        <v>1</v>
      </c>
      <c r="X166" s="0" t="n">
        <v>8.86</v>
      </c>
      <c r="Y166" s="0" t="n">
        <v>0</v>
      </c>
      <c r="Z166" s="0" t="n">
        <v>1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264</v>
      </c>
      <c r="AG166" s="0" t="n">
        <v>9.746</v>
      </c>
      <c r="AH166" s="0" t="n">
        <v>2</v>
      </c>
      <c r="AI166" s="0" t="n">
        <v>75396395</v>
      </c>
      <c r="AJ166" s="0" t="n">
        <v>147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399)</f>
        <v>399</v>
      </c>
      <c r="B167" s="0" t="n">
        <v>75396403</v>
      </c>
      <c r="C167" s="0" t="n">
        <v>75396399</v>
      </c>
      <c r="D167" s="0" t="n">
        <v>7157835</v>
      </c>
      <c r="E167" s="0" t="n">
        <v>7157832</v>
      </c>
      <c r="F167" s="0" t="n">
        <v>1</v>
      </c>
      <c r="G167" s="0" t="n">
        <v>7157832</v>
      </c>
      <c r="H167" s="0" t="n">
        <v>1</v>
      </c>
      <c r="I167" s="0" t="s">
        <v>406</v>
      </c>
      <c r="K167" s="0" t="s">
        <v>407</v>
      </c>
      <c r="L167" s="0" t="n">
        <v>1191</v>
      </c>
      <c r="N167" s="0" t="n">
        <v>1013</v>
      </c>
      <c r="O167" s="0" t="s">
        <v>408</v>
      </c>
      <c r="P167" s="0" t="s">
        <v>408</v>
      </c>
      <c r="Q167" s="0" t="n">
        <v>1</v>
      </c>
      <c r="X167" s="0" t="n">
        <v>1.38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1</v>
      </c>
      <c r="AG167" s="0" t="n">
        <v>1.38</v>
      </c>
      <c r="AH167" s="0" t="n">
        <v>2</v>
      </c>
      <c r="AI167" s="0" t="n">
        <v>75396400</v>
      </c>
      <c r="AJ167" s="0" t="n">
        <v>148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399)</f>
        <v>399</v>
      </c>
      <c r="B168" s="0" t="n">
        <v>75396404</v>
      </c>
      <c r="C168" s="0" t="n">
        <v>75396399</v>
      </c>
      <c r="D168" s="0" t="n">
        <v>7230725</v>
      </c>
      <c r="E168" s="0" t="n">
        <v>1</v>
      </c>
      <c r="F168" s="0" t="n">
        <v>1</v>
      </c>
      <c r="G168" s="0" t="n">
        <v>7157832</v>
      </c>
      <c r="H168" s="0" t="n">
        <v>2</v>
      </c>
      <c r="I168" s="0" t="s">
        <v>438</v>
      </c>
      <c r="J168" s="0" t="s">
        <v>439</v>
      </c>
      <c r="K168" s="0" t="s">
        <v>440</v>
      </c>
      <c r="L168" s="0" t="n">
        <v>1368</v>
      </c>
      <c r="N168" s="0" t="n">
        <v>1011</v>
      </c>
      <c r="O168" s="0" t="s">
        <v>416</v>
      </c>
      <c r="P168" s="0" t="s">
        <v>416</v>
      </c>
      <c r="Q168" s="0" t="n">
        <v>1</v>
      </c>
      <c r="X168" s="0" t="n">
        <v>3.9875</v>
      </c>
      <c r="Y168" s="0" t="n">
        <v>0</v>
      </c>
      <c r="Z168" s="0" t="n">
        <v>162.4</v>
      </c>
      <c r="AA168" s="0" t="n">
        <v>28.6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3.9875</v>
      </c>
      <c r="AH168" s="0" t="n">
        <v>2</v>
      </c>
      <c r="AI168" s="0" t="n">
        <v>75396401</v>
      </c>
      <c r="AJ168" s="0" t="n">
        <v>149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399)</f>
        <v>399</v>
      </c>
      <c r="B169" s="0" t="n">
        <v>75396405</v>
      </c>
      <c r="C169" s="0" t="n">
        <v>75396399</v>
      </c>
      <c r="D169" s="0" t="n">
        <v>7230750</v>
      </c>
      <c r="E169" s="0" t="n">
        <v>1</v>
      </c>
      <c r="F169" s="0" t="n">
        <v>1</v>
      </c>
      <c r="G169" s="0" t="n">
        <v>7157832</v>
      </c>
      <c r="H169" s="0" t="n">
        <v>2</v>
      </c>
      <c r="I169" s="0" t="s">
        <v>441</v>
      </c>
      <c r="J169" s="0" t="s">
        <v>442</v>
      </c>
      <c r="K169" s="0" t="s">
        <v>443</v>
      </c>
      <c r="L169" s="0" t="n">
        <v>1368</v>
      </c>
      <c r="N169" s="0" t="n">
        <v>1011</v>
      </c>
      <c r="O169" s="0" t="s">
        <v>416</v>
      </c>
      <c r="P169" s="0" t="s">
        <v>416</v>
      </c>
      <c r="Q169" s="0" t="n">
        <v>1</v>
      </c>
      <c r="X169" s="0" t="n">
        <v>0.997</v>
      </c>
      <c r="Y169" s="0" t="n">
        <v>0</v>
      </c>
      <c r="Z169" s="0" t="n">
        <v>110.31</v>
      </c>
      <c r="AA169" s="0" t="n">
        <v>26.52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997</v>
      </c>
      <c r="AH169" s="0" t="n">
        <v>2</v>
      </c>
      <c r="AI169" s="0" t="n">
        <v>75396402</v>
      </c>
      <c r="AJ169" s="0" t="n">
        <v>15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53:47Z</dcterms:created>
  <dc:creator>Авдеев Роман Сергеевич</dc:creator>
  <dc:description/>
  <dc:language>en-US</dc:language>
  <cp:lastModifiedBy>Мясоутов Марат Исхакович</cp:lastModifiedBy>
  <cp:lastPrinted>2017-02-16T06:55:08Z</cp:lastPrinted>
  <dcterms:modified xsi:type="dcterms:W3CDTF">2017-03-16T11:43:30Z</dcterms:modified>
  <cp:revision>0</cp:revision>
  <dc:subject/>
  <dc:title/>
</cp:coreProperties>
</file>