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3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383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демонтаж ТРУБ В КАНАЛАХ С ТЕПЛОИЗОЛЯЦИЕЙ ИЗ ПЕНОПОЛИУРЕТАНА. ПРОКЛАДКА ТРУБ В КАНАЛЕ, ДИАМЕТР 100 ММ
</t>
    </r>
    <r>
      <rPr>
        <i val="true"/>
        <sz val="10"/>
        <rFont val="Arial"/>
        <family val="2"/>
        <charset val="204"/>
      </rPr>
      <t xml:space="preserve">М/К=0,01026*150=1,54т  мусор=0,0131*150-1,54=0,43т</t>
    </r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демонтаж БЕСКАНАЛЬНАЯ ПРОКЛАДКА ТРУБОПРОВОДОВ С ТЕПЛОИЗОЛЯЦИЕЙ ИЗ ПЕНОПОЛИУРЕТАНА. ПРОКЛАДКА ТРУБ В ТРАНШЕЕ, ДИАМЕТР ТРУБ 100 ММ
</t>
    </r>
    <r>
      <rPr>
        <i val="true"/>
        <sz val="10"/>
        <rFont val="Arial"/>
        <family val="2"/>
        <charset val="204"/>
      </rPr>
      <t xml:space="preserve">М/К=0,01026*28=0,29т  мусор=0,0131*28-0,29=0,08т</t>
    </r>
  </si>
  <si>
    <r>
      <rPr>
        <sz val="11"/>
        <rFont val="Arial"/>
        <family val="2"/>
        <charset val="204"/>
      </rPr>
      <t xml:space="preserve">демонтаж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98,1*2,5=245,25т</t>
    </r>
  </si>
  <si>
    <t xml:space="preserve">МР</t>
  </si>
  <si>
    <t xml:space="preserve">к нр *0,96*0,96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4*2*5=140м2</t>
    </r>
  </si>
  <si>
    <t xml:space="preserve">к нр *0,96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4,2+4,6)*2*2,7=47,52/49,0824=0,968</t>
    </r>
  </si>
  <si>
    <t xml:space="preserve">к нр *0,9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*2=176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,54+0,29)-- 1,83*6956--12729,48руб.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Сосновая, 11, стр. 1, 5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"Здания акушерского корпуса и дез. отделения ГБУЗ "ГКБ № 52 ДЗМ", расположенного по адресу: г. Москва, ул. Сосновая, д. 11, стр. 1, 5.</t>
  </si>
  <si>
    <t xml:space="preserve">Новый раздел</t>
  </si>
  <si>
    <t xml:space="preserve">Демонтаж т/с 2ду100 в ППУ</t>
  </si>
  <si>
    <t xml:space="preserve">1</t>
  </si>
  <si>
    <t xml:space="preserve">3.24-43-4</t>
  </si>
  <si>
    <t xml:space="preserve">демонтаж ТРУБ В КАНАЛАХ С ТЕПЛОИЗОЛЯЦИЕЙ ИЗ ПЕНОПОЛИУРЕТАНА. ПРОКЛАДКА ТРУБ В КАНАЛЕ, ДИАМЕТР 100 ММ</t>
  </si>
  <si>
    <t xml:space="preserve">100 м</t>
  </si>
  <si>
    <t xml:space="preserve">ТСН-2001.3. База. Сб.24, т.43, поз.4</t>
  </si>
  <si>
    <t xml:space="preserve">М/К=0,01026*150=1,54т  мусор=0,0131*150-1,54=0,43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2</t>
  </si>
  <si>
    <t xml:space="preserve">3.24-36-4</t>
  </si>
  <si>
    <t xml:space="preserve">демонтаж БЕСКАНАЛЬНАЯ ПРОКЛАДКА ТРУБОПРОВОДОВ С ТЕПЛОИЗОЛЯЦИЕЙ ИЗ ПЕНОПОЛИУРЕТАНА. ПРОКЛАДКА ТРУБ В ТРАНШЕЕ, ДИАМЕТР ТРУБ 100 ММ</t>
  </si>
  <si>
    <t xml:space="preserve">ТСН-2001.3. База. Сб.24, т.36, поз.4</t>
  </si>
  <si>
    <t xml:space="preserve">М/К=0,01026*28=0,29т  мусор=0,0131*28-0,29=0,08т</t>
  </si>
  <si>
    <t xml:space="preserve">3</t>
  </si>
  <si>
    <t xml:space="preserve">6.66-162-1</t>
  </si>
  <si>
    <t xml:space="preserve">РАЗБОРКА ТЕПЛОВОЙ ИЗОЛЯЦИИ ИЗ ПЛИТ, СЕГМЕНТОВ И СКОРЛУП</t>
  </si>
  <si>
    <t xml:space="preserve">100 м2</t>
  </si>
  <si>
    <t xml:space="preserve">ТСН-2001.6. База. Сб.66, т.162, поз.1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7-45-1</t>
  </si>
  <si>
    <t xml:space="preserve">демонтаж КАНАЛОВ ОДНОЯЧЕЙКОВЫХ ПЕРЕКРЫВАЕМЫХ ИЛИ ОПИРАЮЩИХСЯ НА ПЛИТЫ</t>
  </si>
  <si>
    <t xml:space="preserve">100 м3</t>
  </si>
  <si>
    <t xml:space="preserve">ТСН-2001.3. База. Сб.7, т.45, поз.1</t>
  </si>
  <si>
    <t xml:space="preserve">мусор=98,1*2,5=245,25т</t>
  </si>
  <si>
    <t xml:space="preserve">*0,8*1,15</t>
  </si>
  <si>
    <t xml:space="preserve">ТСН-2001.3-7. 7-31-10, 7-32...7-51</t>
  </si>
  <si>
    <t xml:space="preserve">ТСН-2001.3-7-4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/с 2ду 150 в ППУ</t>
  </si>
  <si>
    <t xml:space="preserve">Новый подраздел</t>
  </si>
  <si>
    <t xml:space="preserve">В непроходном канале</t>
  </si>
  <si>
    <t xml:space="preserve">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8,1</t>
  </si>
  <si>
    <t xml:space="preserve">0.0-0-0</t>
  </si>
  <si>
    <t xml:space="preserve">МАССА МУСОРА</t>
  </si>
  <si>
    <t xml:space="preserve">8,2</t>
  </si>
  <si>
    <t xml:space="preserve">ОБЪЕМ ГРУНТА</t>
  </si>
  <si>
    <t xml:space="preserve">м3</t>
  </si>
  <si>
    <t xml:space="preserve">8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8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9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10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10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11</t>
  </si>
  <si>
    <t xml:space="preserve">12</t>
  </si>
  <si>
    <t xml:space="preserve">13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4</t>
  </si>
  <si>
    <t xml:space="preserve">15.1-28-1</t>
  </si>
  <si>
    <t xml:space="preserve">ПЕРЕВОЗКА ГРУНТА ИЗ-ПОД ЗДАНИЙ И КОММУНИКАЦИЙ НА РАССТОЯНИЕ 28 КМ АВТОСАМОСВАЛАМИ ГРУЗОПОДЪЕМНОСТЬЮ ДО 16Т, ПЕРЕВОЗКА ДО 28 КМ</t>
  </si>
  <si>
    <t xml:space="preserve">ТСН-2001.15. База. Сб.1, т.28, поз.1</t>
  </si>
  <si>
    <t xml:space="preserve">ТСН-2001.15-1. Перевозка грунта</t>
  </si>
  <si>
    <t xml:space="preserve">ТСН-2001.15-1-3</t>
  </si>
  <si>
    <t xml:space="preserve">15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Бесканально</t>
  </si>
  <si>
    <t xml:space="preserve">16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16,1</t>
  </si>
  <si>
    <t xml:space="preserve">16,2</t>
  </si>
  <si>
    <t xml:space="preserve">17</t>
  </si>
  <si>
    <t xml:space="preserve">18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4*2*5=140м2</t>
  </si>
  <si>
    <t xml:space="preserve">18,1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 полупроходном канале</t>
  </si>
  <si>
    <t xml:space="preserve">24</t>
  </si>
  <si>
    <t xml:space="preserve">*0,96</t>
  </si>
  <si>
    <t xml:space="preserve">*1,15*0,98</t>
  </si>
  <si>
    <t xml:space="preserve">*1,15*0,96</t>
  </si>
  <si>
    <t xml:space="preserve">24,1</t>
  </si>
  <si>
    <t xml:space="preserve">24,2</t>
  </si>
  <si>
    <t xml:space="preserve">24,3</t>
  </si>
  <si>
    <t xml:space="preserve">24,4</t>
  </si>
  <si>
    <t xml:space="preserve">25</t>
  </si>
  <si>
    <t xml:space="preserve">26</t>
  </si>
  <si>
    <t xml:space="preserve">26,1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Тепловая камера 4,2*4,6*2,7 - 2шт</t>
  </si>
  <si>
    <t xml:space="preserve">32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33</t>
  </si>
  <si>
    <t xml:space="preserve">*0,82</t>
  </si>
  <si>
    <t xml:space="preserve">*1,15*0,65</t>
  </si>
  <si>
    <t xml:space="preserve">*1,15*0,73</t>
  </si>
  <si>
    <t xml:space="preserve">34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4,2+4,6)*2*2,7=47,52/49,0824=0,968</t>
  </si>
  <si>
    <t xml:space="preserve">*0,968</t>
  </si>
  <si>
    <t xml:space="preserve">*0,968*1,15</t>
  </si>
  <si>
    <t xml:space="preserve">34,1</t>
  </si>
  <si>
    <t xml:space="preserve">34,2</t>
  </si>
  <si>
    <t xml:space="preserve">35</t>
  </si>
  <si>
    <t xml:space="preserve">(4,2+4,6)*2*5*2=176м2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маш.-ч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1303010000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5"/>
  <sheetViews>
    <sheetView showFormulas="false" showGridLines="true" showRowColHeaders="true" showZeros="true" rightToLeft="false" tabSelected="true" showOutlineSymbols="true" defaultGridColor="true" view="pageBreakPreview" topLeftCell="A293" colorId="64" zoomScale="100" zoomScaleNormal="100" zoomScalePageLayoutView="100" workbookViewId="0">
      <selection pane="topLeft" activeCell="K322" activeCellId="0" sqref="K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13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Здания акушерского корпуса и дез. отделения ГБУЗ "ГКБ № 52 ДЗМ", расположенного по адресу: г. Москва, ул. Сосновая, д. 11, стр. 1, 5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Здания акушерского корпуса и дез. отделения ГБУЗ "ГКБ № 52 ДЗМ", расположенного по адресу: г. Москва, ул. Сосновая, д. 11, стр. 1, 5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Сосновая, 11, стр. 1, 5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303)/1000</f>
        <v>1545.754</v>
      </c>
      <c r="J11" s="12" t="n">
        <f aca="false">(Source!F289/1000)</f>
        <v>11042.98782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303)/1000</f>
        <v>1331.48206</v>
      </c>
      <c r="J12" s="12" t="n">
        <f aca="false">(Source!F280)/1000</f>
        <v>9976.36253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303)/1000</f>
        <v>0</v>
      </c>
      <c r="J13" s="12" t="n">
        <f aca="false">(Source!F281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303)/1000</f>
        <v>0</v>
      </c>
      <c r="J14" s="12" t="n">
        <f aca="false">(Source!F274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303)/1000</f>
        <v>214.27194</v>
      </c>
      <c r="J15" s="12" t="n">
        <f aca="false">(Source!F282)/1000</f>
        <v>1066.62529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303)/1000</f>
        <v>235.66425</v>
      </c>
      <c r="J16" s="12" t="n">
        <f aca="false">(Source!F279+Source!F278)/1000</f>
        <v>3420.35607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Демонтаж т/с 2ду100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Демонтаж т/с 2ду100 в ППУ</v>
      </c>
    </row>
    <row r="22" customFormat="false" ht="82.5" hidden="false" customHeight="false" outlineLevel="0" collapsed="false">
      <c r="A22" s="19" t="str">
        <f aca="false">Source!E28</f>
        <v>1</v>
      </c>
      <c r="B22" s="20" t="str">
        <f aca="false">Source!F28</f>
        <v>3.24-43-4</v>
      </c>
      <c r="C22" s="20" t="s">
        <v>24</v>
      </c>
      <c r="D22" s="21" t="str">
        <f aca="false">Source!H28</f>
        <v>100 м</v>
      </c>
      <c r="E22" s="22" t="n">
        <f aca="false">Source!I28</f>
        <v>1.5</v>
      </c>
      <c r="F22" s="23"/>
      <c r="G22" s="24"/>
      <c r="H22" s="22"/>
      <c r="I22" s="23"/>
      <c r="J22" s="22"/>
      <c r="K22" s="23"/>
      <c r="Q22" s="0" t="n">
        <f aca="false">ROUND((Source!DN28/100)*ROUND((Source!AF28*Source!AV28)*Source!I28,2),2)</f>
        <v>442.57</v>
      </c>
      <c r="R22" s="0" t="n">
        <f aca="false">Source!X28</f>
        <v>6507.19</v>
      </c>
      <c r="S22" s="0" t="n">
        <f aca="false">ROUND((Source!DO28/100)*ROUND((Source!AF28*Source!AV28)*Source!I28,2),2)</f>
        <v>376.02</v>
      </c>
      <c r="T22" s="0" t="n">
        <f aca="false">Source!Y28</f>
        <v>3311.69</v>
      </c>
      <c r="U22" s="0" t="n">
        <f aca="false">ROUND((175/100)*ROUND((Source!AE28*Source!AV28)*Source!I28,2),2)</f>
        <v>118.34</v>
      </c>
      <c r="V22" s="0" t="n">
        <f aca="false">ROUND((167/100)*ROUND(Source!CS28*Source!I28,2),2)</f>
        <v>1971.7</v>
      </c>
    </row>
    <row r="23" customFormat="false" ht="12.75" hidden="false" customHeight="false" outlineLevel="0" collapsed="false">
      <c r="C23" s="25" t="str">
        <f aca="false">"Объем: "&amp;Source!I28&amp;"=150/"&amp;"100"</f>
        <v>Объем: 1.5=150/100</v>
      </c>
    </row>
    <row r="24" customFormat="false" ht="14.25" hidden="false" customHeight="false" outlineLevel="0" collapsed="false">
      <c r="A24" s="19"/>
      <c r="B24" s="20"/>
      <c r="C24" s="20" t="s">
        <v>25</v>
      </c>
      <c r="D24" s="21"/>
      <c r="E24" s="22"/>
      <c r="F24" s="23" t="n">
        <f aca="false">Source!AO28</f>
        <v>301.32</v>
      </c>
      <c r="G24" s="24" t="str">
        <f aca="false">Source!DG28</f>
        <v>*0,6*1,15</v>
      </c>
      <c r="H24" s="22" t="n">
        <f aca="false">Source!AV28</f>
        <v>1.067</v>
      </c>
      <c r="I24" s="23" t="n">
        <f aca="false">ROUND((Source!AF28*Source!AV28)*Source!I28,2)</f>
        <v>332.76</v>
      </c>
      <c r="J24" s="22" t="n">
        <f aca="false">IF(Source!BA28&lt;&gt;0,Source!BA28,1)</f>
        <v>17.46</v>
      </c>
      <c r="K24" s="23" t="n">
        <f aca="false">Source!S28</f>
        <v>5809.99</v>
      </c>
      <c r="W24" s="0" t="n">
        <f aca="false">ROUND((Source!AF28*Source!AV28)*Source!I28,2)</f>
        <v>332.76</v>
      </c>
    </row>
    <row r="25" customFormat="false" ht="14.25" hidden="false" customHeight="false" outlineLevel="0" collapsed="false">
      <c r="A25" s="19"/>
      <c r="B25" s="20"/>
      <c r="C25" s="20" t="s">
        <v>26</v>
      </c>
      <c r="D25" s="21"/>
      <c r="E25" s="22"/>
      <c r="F25" s="23" t="n">
        <f aca="false">Source!AM28</f>
        <v>208.06</v>
      </c>
      <c r="G25" s="24" t="str">
        <f aca="false">Source!DE28</f>
        <v>*0,6*1,15</v>
      </c>
      <c r="H25" s="22" t="n">
        <f aca="false">Source!AV28</f>
        <v>1.067</v>
      </c>
      <c r="I25" s="23" t="n">
        <f aca="false">ROUND((Source!AD28*Source!AV28)*Source!I28,2)</f>
        <v>229.77</v>
      </c>
      <c r="J25" s="22" t="n">
        <f aca="false">IF(Source!BB28&lt;&gt;0,Source!BB28,1)</f>
        <v>8.07</v>
      </c>
      <c r="K25" s="23" t="n">
        <f aca="false">Source!Q28</f>
        <v>1854.23</v>
      </c>
    </row>
    <row r="26" customFormat="false" ht="14.25" hidden="false" customHeight="false" outlineLevel="0" collapsed="false">
      <c r="A26" s="19"/>
      <c r="B26" s="20"/>
      <c r="C26" s="20" t="s">
        <v>27</v>
      </c>
      <c r="D26" s="21"/>
      <c r="E26" s="22"/>
      <c r="F26" s="23" t="n">
        <f aca="false">Source!AN28</f>
        <v>61.23</v>
      </c>
      <c r="G26" s="24" t="str">
        <f aca="false">Source!DF28</f>
        <v>*0,6*1,15</v>
      </c>
      <c r="H26" s="22" t="n">
        <f aca="false">Source!AV28</f>
        <v>1.067</v>
      </c>
      <c r="I26" s="26" t="n">
        <f aca="false">ROUND((Source!AE28*Source!AV28)*Source!I28,2)</f>
        <v>67.62</v>
      </c>
      <c r="J26" s="22" t="n">
        <f aca="false">IF(Source!BS28&lt;&gt;0,Source!BS28,1)</f>
        <v>17.46</v>
      </c>
      <c r="K26" s="26" t="n">
        <f aca="false">Source!R28</f>
        <v>1180.66</v>
      </c>
      <c r="W26" s="0" t="n">
        <f aca="false">ROUND((Source!AE28*Source!AV28)*Source!I28,2)</f>
        <v>67.62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 t="s">
        <v>29</v>
      </c>
      <c r="E27" s="22" t="n">
        <f aca="false">Source!DN28</f>
        <v>133</v>
      </c>
      <c r="F27" s="23"/>
      <c r="G27" s="24"/>
      <c r="H27" s="22"/>
      <c r="I27" s="23" t="n">
        <f aca="false">SUM(Q22:Q26)</f>
        <v>442.57</v>
      </c>
      <c r="J27" s="22" t="n">
        <f aca="false">Source!BZ28</f>
        <v>112</v>
      </c>
      <c r="K27" s="23" t="n">
        <f aca="false">SUM(R22:R26)</f>
        <v>6507.19</v>
      </c>
    </row>
    <row r="28" customFormat="false" ht="14.25" hidden="false" customHeight="false" outlineLevel="0" collapsed="false">
      <c r="A28" s="19"/>
      <c r="B28" s="20"/>
      <c r="C28" s="20" t="s">
        <v>30</v>
      </c>
      <c r="D28" s="21" t="s">
        <v>29</v>
      </c>
      <c r="E28" s="22" t="n">
        <f aca="false">Source!DO28</f>
        <v>113</v>
      </c>
      <c r="F28" s="23"/>
      <c r="G28" s="24"/>
      <c r="H28" s="22"/>
      <c r="I28" s="23" t="n">
        <f aca="false">SUM(S22:S27)</f>
        <v>376.02</v>
      </c>
      <c r="J28" s="22" t="n">
        <f aca="false">Source!CA28</f>
        <v>57</v>
      </c>
      <c r="K28" s="23" t="n">
        <f aca="false">SUM(T22:T27)</f>
        <v>3311.69</v>
      </c>
    </row>
    <row r="29" customFormat="false" ht="14.25" hidden="false" customHeight="false" outlineLevel="0" collapsed="false">
      <c r="A29" s="19"/>
      <c r="B29" s="20"/>
      <c r="C29" s="20" t="s">
        <v>31</v>
      </c>
      <c r="D29" s="21" t="s">
        <v>29</v>
      </c>
      <c r="E29" s="22" t="n">
        <f aca="false">175</f>
        <v>175</v>
      </c>
      <c r="F29" s="23"/>
      <c r="G29" s="24"/>
      <c r="H29" s="22"/>
      <c r="I29" s="23" t="n">
        <f aca="false">SUM(U22:U28)</f>
        <v>118.34</v>
      </c>
      <c r="J29" s="22" t="n">
        <f aca="false">167</f>
        <v>167</v>
      </c>
      <c r="K29" s="23" t="n">
        <f aca="false">SUM(V22:V28)</f>
        <v>1971.7</v>
      </c>
    </row>
    <row r="30" customFormat="false" ht="14.25" hidden="false" customHeight="false" outlineLevel="0" collapsed="false">
      <c r="A30" s="19"/>
      <c r="B30" s="20"/>
      <c r="C30" s="20" t="s">
        <v>32</v>
      </c>
      <c r="D30" s="21" t="s">
        <v>33</v>
      </c>
      <c r="E30" s="22" t="n">
        <f aca="false">Source!AQ28</f>
        <v>26.27</v>
      </c>
      <c r="F30" s="23"/>
      <c r="G30" s="24" t="str">
        <f aca="false">Source!DI28</f>
        <v>*0,6*1,15</v>
      </c>
      <c r="H30" s="22" t="n">
        <f aca="false">Source!AV28</f>
        <v>1.067</v>
      </c>
      <c r="I30" s="23" t="n">
        <f aca="false">Source!U28</f>
        <v>29.01114315</v>
      </c>
      <c r="J30" s="22"/>
      <c r="K30" s="23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8" t="n">
        <f aca="false">I24+I25+I27+I28+I29</f>
        <v>1499.46</v>
      </c>
      <c r="I31" s="28"/>
      <c r="J31" s="28" t="n">
        <f aca="false">K24+K25+K27+K28+K29</f>
        <v>19454.8</v>
      </c>
      <c r="K31" s="28"/>
      <c r="O31" s="29" t="n">
        <f aca="false">H31</f>
        <v>1499.46</v>
      </c>
      <c r="P31" s="29" t="n">
        <f aca="false">J31</f>
        <v>19454.8</v>
      </c>
      <c r="X31" s="0" t="n">
        <f aca="false">IF(Source!BI28&lt;=1,I24+I25+I27+I28+I29,0)</f>
        <v>1499.46</v>
      </c>
      <c r="Y31" s="0" t="n">
        <f aca="false">IF(Source!BI28=2,I24+I25+I27+I28+I29,0)</f>
        <v>0</v>
      </c>
      <c r="Z31" s="0" t="n">
        <f aca="false">IF(Source!BI28=3,I24+I25+I27+I28+I29,0)</f>
        <v>0</v>
      </c>
      <c r="AA31" s="0" t="n">
        <f aca="false">IF(Source!BI28=4,I24+I25+I27+I28+I29,0)</f>
        <v>0</v>
      </c>
    </row>
    <row r="32" customFormat="false" ht="111" hidden="false" customHeight="false" outlineLevel="0" collapsed="false">
      <c r="A32" s="19" t="str">
        <f aca="false">Source!E29</f>
        <v>2</v>
      </c>
      <c r="B32" s="20" t="str">
        <f aca="false">Source!F29</f>
        <v>3.24-36-4</v>
      </c>
      <c r="C32" s="20" t="s">
        <v>34</v>
      </c>
      <c r="D32" s="21" t="str">
        <f aca="false">Source!H29</f>
        <v>100 м</v>
      </c>
      <c r="E32" s="22" t="n">
        <f aca="false">Source!I29</f>
        <v>0.28</v>
      </c>
      <c r="F32" s="23"/>
      <c r="G32" s="24"/>
      <c r="H32" s="22"/>
      <c r="I32" s="23"/>
      <c r="J32" s="22"/>
      <c r="K32" s="23"/>
      <c r="Q32" s="0" t="n">
        <f aca="false">ROUND((Source!DN29/100)*ROUND((Source!AF29*Source!AV29)*Source!I29,2),2)</f>
        <v>177.86</v>
      </c>
      <c r="R32" s="0" t="n">
        <f aca="false">Source!X29</f>
        <v>2615.13</v>
      </c>
      <c r="S32" s="0" t="n">
        <f aca="false">ROUND((Source!DO29/100)*ROUND((Source!AF29*Source!AV29)*Source!I29,2),2)</f>
        <v>151.11</v>
      </c>
      <c r="T32" s="0" t="n">
        <f aca="false">Source!Y29</f>
        <v>1330.92</v>
      </c>
      <c r="U32" s="0" t="n">
        <f aca="false">ROUND((175/100)*ROUND((Source!AE29*Source!AV29)*Source!I29,2),2)</f>
        <v>22.09</v>
      </c>
      <c r="V32" s="0" t="n">
        <f aca="false">ROUND((167/100)*ROUND(Source!CS29*Source!I29,2),2)</f>
        <v>368.05</v>
      </c>
    </row>
    <row r="33" customFormat="false" ht="12.75" hidden="false" customHeight="false" outlineLevel="0" collapsed="false">
      <c r="C33" s="25" t="str">
        <f aca="false">"Объем: "&amp;Source!I29&amp;"=28/"&amp;"100"</f>
        <v>Объем: 0.28=28/100</v>
      </c>
    </row>
    <row r="34" customFormat="false" ht="14.25" hidden="false" customHeight="false" outlineLevel="0" collapsed="false">
      <c r="A34" s="19"/>
      <c r="B34" s="20"/>
      <c r="C34" s="20" t="s">
        <v>25</v>
      </c>
      <c r="D34" s="21"/>
      <c r="E34" s="22"/>
      <c r="F34" s="23" t="n">
        <f aca="false">Source!AO29</f>
        <v>648.72</v>
      </c>
      <c r="G34" s="24" t="str">
        <f aca="false">Source!DG29</f>
        <v>*0,6*1,15</v>
      </c>
      <c r="H34" s="22" t="n">
        <f aca="false">Source!AV29</f>
        <v>1.067</v>
      </c>
      <c r="I34" s="23" t="n">
        <f aca="false">ROUND((Source!AF29*Source!AV29)*Source!I29,2)</f>
        <v>133.73</v>
      </c>
      <c r="J34" s="22" t="n">
        <f aca="false">IF(Source!BA29&lt;&gt;0,Source!BA29,1)</f>
        <v>17.46</v>
      </c>
      <c r="K34" s="23" t="n">
        <f aca="false">Source!S29</f>
        <v>2334.94</v>
      </c>
      <c r="W34" s="0" t="n">
        <f aca="false">ROUND((Source!AF29*Source!AV29)*Source!I29,2)</f>
        <v>133.73</v>
      </c>
    </row>
    <row r="35" customFormat="false" ht="14.25" hidden="false" customHeight="false" outlineLevel="0" collapsed="false">
      <c r="A35" s="19"/>
      <c r="B35" s="20"/>
      <c r="C35" s="20" t="s">
        <v>26</v>
      </c>
      <c r="D35" s="21"/>
      <c r="E35" s="22"/>
      <c r="F35" s="23" t="n">
        <f aca="false">Source!AM29</f>
        <v>208.06</v>
      </c>
      <c r="G35" s="24" t="str">
        <f aca="false">Source!DE29</f>
        <v>*0,6*1,15</v>
      </c>
      <c r="H35" s="22" t="n">
        <f aca="false">Source!AV29</f>
        <v>1.067</v>
      </c>
      <c r="I35" s="23" t="n">
        <f aca="false">ROUND((Source!AD29*Source!AV29)*Source!I29,2)</f>
        <v>42.89</v>
      </c>
      <c r="J35" s="22" t="n">
        <f aca="false">IF(Source!BB29&lt;&gt;0,Source!BB29,1)</f>
        <v>8.07</v>
      </c>
      <c r="K35" s="23" t="n">
        <f aca="false">Source!Q29</f>
        <v>346.12</v>
      </c>
    </row>
    <row r="36" customFormat="false" ht="14.25" hidden="false" customHeight="false" outlineLevel="0" collapsed="false">
      <c r="A36" s="19"/>
      <c r="B36" s="20"/>
      <c r="C36" s="20" t="s">
        <v>27</v>
      </c>
      <c r="D36" s="21"/>
      <c r="E36" s="22"/>
      <c r="F36" s="23" t="n">
        <f aca="false">Source!AN29</f>
        <v>61.23</v>
      </c>
      <c r="G36" s="24" t="str">
        <f aca="false">Source!DF29</f>
        <v>*0,6*1,15</v>
      </c>
      <c r="H36" s="22" t="n">
        <f aca="false">Source!AV29</f>
        <v>1.067</v>
      </c>
      <c r="I36" s="26" t="n">
        <f aca="false">ROUND((Source!AE29*Source!AV29)*Source!I29,2)</f>
        <v>12.62</v>
      </c>
      <c r="J36" s="22" t="n">
        <f aca="false">IF(Source!BS29&lt;&gt;0,Source!BS29,1)</f>
        <v>17.46</v>
      </c>
      <c r="K36" s="26" t="n">
        <f aca="false">Source!R29</f>
        <v>220.39</v>
      </c>
      <c r="W36" s="0" t="n">
        <f aca="false">ROUND((Source!AE29*Source!AV29)*Source!I29,2)</f>
        <v>12.62</v>
      </c>
    </row>
    <row r="37" customFormat="false" ht="14.25" hidden="false" customHeight="false" outlineLevel="0" collapsed="false">
      <c r="A37" s="19"/>
      <c r="B37" s="20"/>
      <c r="C37" s="20" t="s">
        <v>28</v>
      </c>
      <c r="D37" s="21" t="s">
        <v>29</v>
      </c>
      <c r="E37" s="22" t="n">
        <f aca="false">Source!DN29</f>
        <v>133</v>
      </c>
      <c r="F37" s="23"/>
      <c r="G37" s="24"/>
      <c r="H37" s="22"/>
      <c r="I37" s="23" t="n">
        <f aca="false">SUM(Q32:Q36)</f>
        <v>177.86</v>
      </c>
      <c r="J37" s="22" t="n">
        <f aca="false">Source!BZ29</f>
        <v>112</v>
      </c>
      <c r="K37" s="23" t="n">
        <f aca="false">SUM(R32:R36)</f>
        <v>2615.13</v>
      </c>
    </row>
    <row r="38" customFormat="false" ht="14.25" hidden="false" customHeight="false" outlineLevel="0" collapsed="false">
      <c r="A38" s="19"/>
      <c r="B38" s="20"/>
      <c r="C38" s="20" t="s">
        <v>30</v>
      </c>
      <c r="D38" s="21" t="s">
        <v>29</v>
      </c>
      <c r="E38" s="22" t="n">
        <f aca="false">Source!DO29</f>
        <v>113</v>
      </c>
      <c r="F38" s="23"/>
      <c r="G38" s="24"/>
      <c r="H38" s="22"/>
      <c r="I38" s="23" t="n">
        <f aca="false">SUM(S32:S37)</f>
        <v>151.11</v>
      </c>
      <c r="J38" s="22" t="n">
        <f aca="false">Source!CA29</f>
        <v>57</v>
      </c>
      <c r="K38" s="23" t="n">
        <f aca="false">SUM(T32:T37)</f>
        <v>1330.92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29</v>
      </c>
      <c r="E39" s="22" t="n">
        <f aca="false">175</f>
        <v>175</v>
      </c>
      <c r="F39" s="23"/>
      <c r="G39" s="24"/>
      <c r="H39" s="22"/>
      <c r="I39" s="23" t="n">
        <f aca="false">SUM(U32:U38)</f>
        <v>22.09</v>
      </c>
      <c r="J39" s="22" t="n">
        <f aca="false">167</f>
        <v>167</v>
      </c>
      <c r="K39" s="23" t="n">
        <f aca="false">SUM(V32:V38)</f>
        <v>368.05</v>
      </c>
    </row>
    <row r="40" customFormat="false" ht="14.25" hidden="false" customHeight="false" outlineLevel="0" collapsed="false">
      <c r="A40" s="19"/>
      <c r="B40" s="20"/>
      <c r="C40" s="20" t="s">
        <v>32</v>
      </c>
      <c r="D40" s="21" t="s">
        <v>33</v>
      </c>
      <c r="E40" s="22" t="n">
        <f aca="false">Source!AQ29</f>
        <v>59.57</v>
      </c>
      <c r="F40" s="23"/>
      <c r="G40" s="24" t="str">
        <f aca="false">Source!DI29</f>
        <v>*0,6*1,15</v>
      </c>
      <c r="H40" s="22" t="n">
        <f aca="false">Source!AV29</f>
        <v>1.067</v>
      </c>
      <c r="I40" s="23" t="n">
        <f aca="false">Source!U29</f>
        <v>12.280021908</v>
      </c>
      <c r="J40" s="22"/>
      <c r="K40" s="23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8" t="n">
        <f aca="false">I34+I35+I37+I38+I39</f>
        <v>527.68</v>
      </c>
      <c r="I41" s="28"/>
      <c r="J41" s="28" t="n">
        <f aca="false">K34+K35+K37+K38+K39</f>
        <v>6995.16</v>
      </c>
      <c r="K41" s="28"/>
      <c r="O41" s="29" t="n">
        <f aca="false">H41</f>
        <v>527.68</v>
      </c>
      <c r="P41" s="29" t="n">
        <f aca="false">J41</f>
        <v>6995.16</v>
      </c>
      <c r="X41" s="0" t="n">
        <f aca="false">IF(Source!BI29&lt;=1,I34+I35+I37+I38+I39,0)</f>
        <v>527.68</v>
      </c>
      <c r="Y41" s="0" t="n">
        <f aca="false">IF(Source!BI29=2,I34+I35+I37+I38+I39,0)</f>
        <v>0</v>
      </c>
      <c r="Z41" s="0" t="n">
        <f aca="false">IF(Source!BI29=3,I34+I35+I37+I38+I39,0)</f>
        <v>0</v>
      </c>
      <c r="AA41" s="0" t="n">
        <f aca="false">IF(Source!BI29=4,I34+I35+I37+I38+I39,0)</f>
        <v>0</v>
      </c>
    </row>
    <row r="42" customFormat="false" ht="28.5" hidden="false" customHeight="false" outlineLevel="0" collapsed="false">
      <c r="A42" s="19" t="str">
        <f aca="false">Source!E30</f>
        <v>3</v>
      </c>
      <c r="B42" s="20" t="str">
        <f aca="false">Source!F30</f>
        <v>6.66-162-1</v>
      </c>
      <c r="C42" s="20" t="str">
        <f aca="false">Source!G30</f>
        <v>РАЗБОРКА ТЕПЛОВОЙ ИЗОЛЯЦИИ ИЗ ПЛИТ, СЕГМЕНТОВ И СКОРЛУП</v>
      </c>
      <c r="D42" s="21" t="str">
        <f aca="false">Source!H30</f>
        <v>100 м2</v>
      </c>
      <c r="E42" s="22" t="n">
        <f aca="false">Source!I30</f>
        <v>0.9725208</v>
      </c>
      <c r="F42" s="23"/>
      <c r="G42" s="24"/>
      <c r="H42" s="22"/>
      <c r="I42" s="23"/>
      <c r="J42" s="22"/>
      <c r="K42" s="23"/>
      <c r="Q42" s="0" t="n">
        <f aca="false">ROUND((Source!DN30/100)*ROUND((Source!AF30*Source!AV30)*Source!I30,2),2)</f>
        <v>191.77</v>
      </c>
      <c r="R42" s="0" t="n">
        <f aca="false">Source!X30</f>
        <v>2857.67</v>
      </c>
      <c r="S42" s="0" t="n">
        <f aca="false">ROUND((Source!DO30/100)*ROUND((Source!AF30*Source!AV30)*Source!I30,2),2)</f>
        <v>112.42</v>
      </c>
      <c r="T42" s="0" t="n">
        <f aca="false">Source!Y30</f>
        <v>1270.08</v>
      </c>
      <c r="U42" s="0" t="n">
        <f aca="false">ROUND((175/100)*ROUND((Source!AE30*Source!AV30)*Source!I30,2),2)</f>
        <v>0</v>
      </c>
      <c r="V42" s="0" t="n">
        <f aca="false">ROUND((167/100)*ROUND(Source!CS30*Source!I30,2),2)</f>
        <v>0</v>
      </c>
    </row>
    <row r="43" customFormat="false" ht="38.25" hidden="false" customHeight="false" outlineLevel="0" collapsed="false">
      <c r="C43" s="25" t="str">
        <f aca="false">"Объем: "&amp;Source!I30&amp;"=3,14*"&amp;"(108/"&amp;"1000+"&amp;"2*"&amp;"33/"&amp;"1000)*"&amp;"(50+"&amp;"100+"&amp;"28)/"&amp;"100"</f>
        <v>Объем: 0.9725208=3,14*(108/1000+2*33/1000)*(50+100+28)/100</v>
      </c>
    </row>
    <row r="44" customFormat="false" ht="14.25" hidden="false" customHeight="false" outlineLevel="0" collapsed="false">
      <c r="A44" s="19"/>
      <c r="B44" s="20"/>
      <c r="C44" s="20" t="s">
        <v>25</v>
      </c>
      <c r="D44" s="21"/>
      <c r="E44" s="22"/>
      <c r="F44" s="23" t="n">
        <f aca="false">Source!AO30</f>
        <v>144.84</v>
      </c>
      <c r="G44" s="24" t="str">
        <f aca="false">Source!DG30</f>
        <v>*1,1</v>
      </c>
      <c r="H44" s="22" t="n">
        <f aca="false">Source!AV30</f>
        <v>1.067</v>
      </c>
      <c r="I44" s="23" t="n">
        <f aca="false">ROUND((Source!AF30*Source!AV30)*Source!I30,2)</f>
        <v>165.32</v>
      </c>
      <c r="J44" s="22" t="n">
        <f aca="false">IF(Source!BA30&lt;&gt;0,Source!BA30,1)</f>
        <v>17.46</v>
      </c>
      <c r="K44" s="23" t="n">
        <f aca="false">Source!S30</f>
        <v>2886.54</v>
      </c>
      <c r="W44" s="0" t="n">
        <f aca="false">ROUND((Source!AF30*Source!AV30)*Source!I30,2)</f>
        <v>165.32</v>
      </c>
    </row>
    <row r="45" customFormat="false" ht="14.25" hidden="false" customHeight="false" outlineLevel="0" collapsed="false">
      <c r="A45" s="19"/>
      <c r="B45" s="20"/>
      <c r="C45" s="20" t="s">
        <v>28</v>
      </c>
      <c r="D45" s="21" t="s">
        <v>29</v>
      </c>
      <c r="E45" s="22" t="n">
        <f aca="false">Source!DN30</f>
        <v>116</v>
      </c>
      <c r="F45" s="23"/>
      <c r="G45" s="24"/>
      <c r="H45" s="22"/>
      <c r="I45" s="23" t="n">
        <f aca="false">SUM(Q42:Q44)</f>
        <v>191.77</v>
      </c>
      <c r="J45" s="22" t="n">
        <f aca="false">Source!BZ30</f>
        <v>99</v>
      </c>
      <c r="K45" s="23" t="n">
        <f aca="false">SUM(R42:R44)</f>
        <v>2857.67</v>
      </c>
    </row>
    <row r="46" customFormat="false" ht="14.25" hidden="false" customHeight="false" outlineLevel="0" collapsed="false">
      <c r="A46" s="19"/>
      <c r="B46" s="20"/>
      <c r="C46" s="20" t="s">
        <v>30</v>
      </c>
      <c r="D46" s="21" t="s">
        <v>29</v>
      </c>
      <c r="E46" s="22" t="n">
        <f aca="false">Source!DO30</f>
        <v>68</v>
      </c>
      <c r="F46" s="23"/>
      <c r="G46" s="24"/>
      <c r="H46" s="22"/>
      <c r="I46" s="23" t="n">
        <f aca="false">SUM(S42:S45)</f>
        <v>112.42</v>
      </c>
      <c r="J46" s="22" t="n">
        <f aca="false">Source!CA30</f>
        <v>44</v>
      </c>
      <c r="K46" s="23" t="n">
        <f aca="false">SUM(T42:T45)</f>
        <v>1270.08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AQ30</f>
        <v>13.3</v>
      </c>
      <c r="F47" s="23"/>
      <c r="G47" s="24" t="str">
        <f aca="false">Source!DI30</f>
        <v>*1,1</v>
      </c>
      <c r="H47" s="22" t="n">
        <f aca="false">Source!AV30</f>
        <v>1.067</v>
      </c>
      <c r="I47" s="23" t="n">
        <f aca="false">Source!U30</f>
        <v>15.181253917368</v>
      </c>
      <c r="J47" s="22"/>
      <c r="K47" s="23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8" t="n">
        <f aca="false">I44+I45+I46</f>
        <v>469.51</v>
      </c>
      <c r="I48" s="28"/>
      <c r="J48" s="28" t="n">
        <f aca="false">K44+K45+K46</f>
        <v>7014.29</v>
      </c>
      <c r="K48" s="28"/>
      <c r="O48" s="29" t="n">
        <f aca="false">H48</f>
        <v>469.51</v>
      </c>
      <c r="P48" s="29" t="n">
        <f aca="false">J48</f>
        <v>7014.29</v>
      </c>
      <c r="X48" s="0" t="n">
        <f aca="false">IF(Source!BI30&lt;=1,I44+I45+I46,0)</f>
        <v>469.51</v>
      </c>
      <c r="Y48" s="0" t="n">
        <f aca="false">IF(Source!BI30=2,I44+I45+I46,0)</f>
        <v>0</v>
      </c>
      <c r="Z48" s="0" t="n">
        <f aca="false">IF(Source!BI30=3,I44+I45+I46,0)</f>
        <v>0</v>
      </c>
      <c r="AA48" s="0" t="n">
        <f aca="false">IF(Source!BI30=4,I44+I45+I46,0)</f>
        <v>0</v>
      </c>
    </row>
    <row r="49" customFormat="false" ht="69.75" hidden="false" customHeight="false" outlineLevel="0" collapsed="false">
      <c r="A49" s="19" t="str">
        <f aca="false">Source!E31</f>
        <v>4</v>
      </c>
      <c r="B49" s="20" t="str">
        <f aca="false">Source!F31</f>
        <v>3.7-45-1</v>
      </c>
      <c r="C49" s="20" t="s">
        <v>35</v>
      </c>
      <c r="D49" s="21" t="str">
        <f aca="false">Source!H31</f>
        <v>100 м3</v>
      </c>
      <c r="E49" s="22" t="n">
        <f aca="false">Source!I31</f>
        <v>0.981</v>
      </c>
      <c r="F49" s="23"/>
      <c r="G49" s="24"/>
      <c r="H49" s="22"/>
      <c r="I49" s="23"/>
      <c r="J49" s="22"/>
      <c r="K49" s="23"/>
      <c r="Q49" s="0" t="n">
        <f aca="false">ROUND((Source!DN31/100)*ROUND((Source!AF31*Source!AV31)*Source!I31,2),2)</f>
        <v>6248.75</v>
      </c>
      <c r="R49" s="0" t="n">
        <f aca="false">Source!X31</f>
        <v>89890.06</v>
      </c>
      <c r="S49" s="0" t="n">
        <f aca="false">ROUND((Source!DO31/100)*ROUND((Source!AF31*Source!AV31)*Source!I31,2),2)</f>
        <v>4676.74</v>
      </c>
      <c r="T49" s="0" t="n">
        <f aca="false">Source!Y31</f>
        <v>41171.02</v>
      </c>
      <c r="U49" s="0" t="n">
        <f aca="false">ROUND((175/100)*ROUND((Source!AE31*Source!AV31)*Source!I31,2),2)</f>
        <v>933.8</v>
      </c>
      <c r="V49" s="0" t="n">
        <f aca="false">ROUND((167/100)*ROUND(Source!CS31*Source!I31,2),2)</f>
        <v>15558.82</v>
      </c>
    </row>
    <row r="50" customFormat="false" ht="38.25" hidden="false" customHeight="false" outlineLevel="0" collapsed="false">
      <c r="C50" s="25" t="str">
        <f aca="false">"Объем: "&amp;Source!I31&amp;"=(((2,16+"&amp;"2,27)*"&amp;"2*"&amp;"0,2*"&amp;"25)+"&amp;"((1,51+"&amp;"1,18)*"&amp;"2*"&amp;"0,2*"&amp;"50))/"&amp;"100"</f>
        <v>Объем: 0.981=(((2,16+2,27)*2*0,2*25)+((1,51+1,18)*2*0,2*50))/100</v>
      </c>
    </row>
    <row r="51" customFormat="false" ht="14.25" hidden="false" customHeight="false" outlineLevel="0" collapsed="false">
      <c r="A51" s="19"/>
      <c r="B51" s="20"/>
      <c r="C51" s="20" t="s">
        <v>25</v>
      </c>
      <c r="D51" s="21"/>
      <c r="E51" s="22"/>
      <c r="F51" s="23" t="n">
        <f aca="false">Source!AO31</f>
        <v>4005.99</v>
      </c>
      <c r="G51" s="24" t="str">
        <f aca="false">Source!DG31</f>
        <v>*0,8*1,15</v>
      </c>
      <c r="H51" s="22" t="n">
        <f aca="false">Source!AV31</f>
        <v>1.087</v>
      </c>
      <c r="I51" s="23" t="n">
        <f aca="false">ROUND((Source!AF31*Source!AV31)*Source!I31,2)</f>
        <v>3930.03</v>
      </c>
      <c r="J51" s="22" t="n">
        <f aca="false">IF(Source!BA31&lt;&gt;0,Source!BA31,1)</f>
        <v>17.46</v>
      </c>
      <c r="K51" s="23" t="n">
        <f aca="false">Source!S31</f>
        <v>68618.37</v>
      </c>
      <c r="W51" s="0" t="n">
        <f aca="false">ROUND((Source!AF31*Source!AV31)*Source!I31,2)</f>
        <v>3930.03</v>
      </c>
    </row>
    <row r="52" customFormat="false" ht="14.25" hidden="false" customHeight="false" outlineLevel="0" collapsed="false">
      <c r="A52" s="19"/>
      <c r="B52" s="20"/>
      <c r="C52" s="20" t="s">
        <v>26</v>
      </c>
      <c r="D52" s="21"/>
      <c r="E52" s="22"/>
      <c r="F52" s="23" t="n">
        <f aca="false">Source!AM31</f>
        <v>2733.99</v>
      </c>
      <c r="G52" s="24" t="str">
        <f aca="false">Source!DE31</f>
        <v>*0,8*1,15</v>
      </c>
      <c r="H52" s="22" t="n">
        <f aca="false">Source!AV31</f>
        <v>1.087</v>
      </c>
      <c r="I52" s="23" t="n">
        <f aca="false">ROUND((Source!AD31*Source!AV31)*Source!I31,2)</f>
        <v>2682.15</v>
      </c>
      <c r="J52" s="22" t="n">
        <f aca="false">IF(Source!BB31&lt;&gt;0,Source!BB31,1)</f>
        <v>8.29</v>
      </c>
      <c r="K52" s="23" t="n">
        <f aca="false">Source!Q31</f>
        <v>22235.03</v>
      </c>
    </row>
    <row r="53" customFormat="false" ht="14.25" hidden="false" customHeight="false" outlineLevel="0" collapsed="false">
      <c r="A53" s="19"/>
      <c r="B53" s="20"/>
      <c r="C53" s="20" t="s">
        <v>27</v>
      </c>
      <c r="D53" s="21"/>
      <c r="E53" s="22"/>
      <c r="F53" s="23" t="n">
        <f aca="false">Source!AN31</f>
        <v>543.91</v>
      </c>
      <c r="G53" s="24" t="str">
        <f aca="false">Source!DF31</f>
        <v>*0,8*1,15</v>
      </c>
      <c r="H53" s="22" t="n">
        <f aca="false">Source!AV31</f>
        <v>1.087</v>
      </c>
      <c r="I53" s="26" t="n">
        <f aca="false">ROUND((Source!AE31*Source!AV31)*Source!I31,2)</f>
        <v>533.6</v>
      </c>
      <c r="J53" s="22" t="n">
        <f aca="false">IF(Source!BS31&lt;&gt;0,Source!BS31,1)</f>
        <v>17.46</v>
      </c>
      <c r="K53" s="26" t="n">
        <f aca="false">Source!R31</f>
        <v>9316.66</v>
      </c>
      <c r="W53" s="0" t="n">
        <f aca="false">ROUND((Source!AE31*Source!AV31)*Source!I31,2)</f>
        <v>533.6</v>
      </c>
    </row>
    <row r="54" customFormat="false" ht="14.25" hidden="false" customHeight="false" outlineLevel="0" collapsed="false">
      <c r="A54" s="19"/>
      <c r="B54" s="20"/>
      <c r="C54" s="20" t="s">
        <v>28</v>
      </c>
      <c r="D54" s="21" t="s">
        <v>29</v>
      </c>
      <c r="E54" s="22" t="n">
        <f aca="false">Source!DN31</f>
        <v>159</v>
      </c>
      <c r="F54" s="23"/>
      <c r="G54" s="24"/>
      <c r="H54" s="22"/>
      <c r="I54" s="23" t="n">
        <f aca="false">SUM(Q49:Q53)</f>
        <v>6248.75</v>
      </c>
      <c r="J54" s="22" t="n">
        <f aca="false">Source!BZ31</f>
        <v>131</v>
      </c>
      <c r="K54" s="23" t="n">
        <f aca="false">SUM(R49:R53)</f>
        <v>89890.06</v>
      </c>
    </row>
    <row r="55" customFormat="false" ht="14.25" hidden="false" customHeight="false" outlineLevel="0" collapsed="false">
      <c r="A55" s="19"/>
      <c r="B55" s="20"/>
      <c r="C55" s="20" t="s">
        <v>30</v>
      </c>
      <c r="D55" s="21" t="s">
        <v>29</v>
      </c>
      <c r="E55" s="22" t="n">
        <f aca="false">Source!DO31</f>
        <v>119</v>
      </c>
      <c r="F55" s="23"/>
      <c r="G55" s="24"/>
      <c r="H55" s="22"/>
      <c r="I55" s="23" t="n">
        <f aca="false">SUM(S49:S54)</f>
        <v>4676.74</v>
      </c>
      <c r="J55" s="22" t="n">
        <f aca="false">Source!CA31</f>
        <v>60</v>
      </c>
      <c r="K55" s="23" t="n">
        <f aca="false">SUM(T49:T54)</f>
        <v>41171.02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 t="s">
        <v>29</v>
      </c>
      <c r="E56" s="22" t="n">
        <f aca="false">175</f>
        <v>175</v>
      </c>
      <c r="F56" s="23"/>
      <c r="G56" s="24"/>
      <c r="H56" s="22"/>
      <c r="I56" s="23" t="n">
        <f aca="false">SUM(U49:U55)</f>
        <v>933.8</v>
      </c>
      <c r="J56" s="22" t="n">
        <f aca="false">167</f>
        <v>167</v>
      </c>
      <c r="K56" s="23" t="n">
        <f aca="false">SUM(V49:V55)</f>
        <v>15558.82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AQ31</f>
        <v>333</v>
      </c>
      <c r="F57" s="23"/>
      <c r="G57" s="24" t="str">
        <f aca="false">Source!DI31</f>
        <v>*0,8*1,15</v>
      </c>
      <c r="H57" s="22" t="n">
        <f aca="false">Source!AV31</f>
        <v>1.087</v>
      </c>
      <c r="I57" s="23" t="n">
        <f aca="false">Source!U31</f>
        <v>326.68606692</v>
      </c>
      <c r="J57" s="22"/>
      <c r="K57" s="23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8" t="n">
        <f aca="false">I51+I52+I54+I55+I56</f>
        <v>18471.47</v>
      </c>
      <c r="I58" s="28"/>
      <c r="J58" s="28" t="n">
        <f aca="false">K51+K52+K54+K55+K56</f>
        <v>237473.3</v>
      </c>
      <c r="K58" s="28"/>
      <c r="O58" s="29" t="n">
        <f aca="false">H58</f>
        <v>18471.47</v>
      </c>
      <c r="P58" s="29" t="n">
        <f aca="false">J58</f>
        <v>237473.3</v>
      </c>
      <c r="X58" s="0" t="n">
        <f aca="false">IF(Source!BI31&lt;=1,I51+I52+I54+I55+I56,0)</f>
        <v>18471.47</v>
      </c>
      <c r="Y58" s="0" t="n">
        <f aca="false">IF(Source!BI31=2,I51+I52+I54+I55+I56,0)</f>
        <v>0</v>
      </c>
      <c r="Z58" s="0" t="n">
        <f aca="false">IF(Source!BI31=3,I51+I52+I54+I55+I56,0)</f>
        <v>0</v>
      </c>
      <c r="AA58" s="0" t="n">
        <f aca="false">IF(Source!BI31=4,I51+I52+I54+I55+I56,0)</f>
        <v>0</v>
      </c>
    </row>
    <row r="59" customFormat="false" ht="42.75" hidden="false" customHeight="false" outlineLevel="0" collapsed="false">
      <c r="A59" s="19" t="str">
        <f aca="false">Source!E32</f>
        <v>5</v>
      </c>
      <c r="B59" s="20" t="str">
        <f aca="false">Source!F32</f>
        <v>6.68-13-1</v>
      </c>
      <c r="C59" s="20" t="str">
        <f aca="false">Source!G32</f>
        <v>МЕХАНИЗИРОВАННАЯ ПОГРУЗКА СТРОИТЕЛЬНОГО МУСОРА В АВТОМОБИЛИ-САМОСВАЛЫ</v>
      </c>
      <c r="D59" s="21" t="str">
        <f aca="false">Source!H32</f>
        <v>т</v>
      </c>
      <c r="E59" s="22" t="n">
        <f aca="false">Source!I32</f>
        <v>247.59</v>
      </c>
      <c r="F59" s="23"/>
      <c r="G59" s="24"/>
      <c r="H59" s="22"/>
      <c r="I59" s="23"/>
      <c r="J59" s="22"/>
      <c r="K59" s="23"/>
      <c r="Q59" s="0" t="n">
        <f aca="false">ROUND((Source!DN32/100)*ROUND((Source!AF32*Source!AV32)*Source!I32,2),2)</f>
        <v>0</v>
      </c>
      <c r="R59" s="0" t="n">
        <f aca="false">Source!X32</f>
        <v>0</v>
      </c>
      <c r="S59" s="0" t="n">
        <f aca="false">ROUND((Source!DO32/100)*ROUND((Source!AF32*Source!AV32)*Source!I32,2),2)</f>
        <v>0</v>
      </c>
      <c r="T59" s="0" t="n">
        <f aca="false">Source!Y32</f>
        <v>0</v>
      </c>
      <c r="U59" s="0" t="n">
        <f aca="false">ROUND((175/100)*ROUND((Source!AE32*Source!AV32)*Source!I32,2),2)</f>
        <v>739.45</v>
      </c>
      <c r="V59" s="0" t="n">
        <f aca="false">ROUND((167/100)*ROUND(Source!CS32*Source!I32,2),2)</f>
        <v>12320.49</v>
      </c>
    </row>
    <row r="60" customFormat="false" ht="25.5" hidden="false" customHeight="false" outlineLevel="0" collapsed="false">
      <c r="C60" s="25" t="str">
        <f aca="false">"Объем: "&amp;Source!I32&amp;"=245,25+"&amp;"1,54+"&amp;"0,43+"&amp;"0,29+"&amp;"0,08"</f>
        <v>Объем: 247.59=245,25+1,54+0,43+0,29+0,08</v>
      </c>
    </row>
    <row r="61" customFormat="false" ht="14.25" hidden="false" customHeight="false" outlineLevel="0" collapsed="false">
      <c r="A61" s="19"/>
      <c r="B61" s="20"/>
      <c r="C61" s="20" t="s">
        <v>26</v>
      </c>
      <c r="D61" s="21"/>
      <c r="E61" s="22"/>
      <c r="F61" s="23" t="n">
        <f aca="false">Source!AM32</f>
        <v>8.86</v>
      </c>
      <c r="G61" s="24" t="str">
        <f aca="false">Source!DE32</f>
        <v>*1,1</v>
      </c>
      <c r="H61" s="22" t="n">
        <f aca="false">Source!AV32</f>
        <v>1.047</v>
      </c>
      <c r="I61" s="23" t="n">
        <f aca="false">ROUND((Source!AD32*Source!AV32)*Source!I32,2)</f>
        <v>2527.46</v>
      </c>
      <c r="J61" s="22" t="n">
        <f aca="false">IF(Source!BB32&lt;&gt;0,Source!BB32,1)</f>
        <v>7.92</v>
      </c>
      <c r="K61" s="23" t="n">
        <f aca="false">Source!Q32</f>
        <v>20017.49</v>
      </c>
    </row>
    <row r="62" customFormat="false" ht="14.25" hidden="false" customHeight="false" outlineLevel="0" collapsed="false">
      <c r="A62" s="19"/>
      <c r="B62" s="20"/>
      <c r="C62" s="20" t="s">
        <v>27</v>
      </c>
      <c r="D62" s="21"/>
      <c r="E62" s="22"/>
      <c r="F62" s="23" t="n">
        <f aca="false">Source!AN32</f>
        <v>1.48</v>
      </c>
      <c r="G62" s="24" t="str">
        <f aca="false">Source!DF32</f>
        <v>*1,1</v>
      </c>
      <c r="H62" s="22" t="n">
        <f aca="false">Source!AV32</f>
        <v>1.047</v>
      </c>
      <c r="I62" s="26" t="n">
        <f aca="false">ROUND((Source!AE32*Source!AV32)*Source!I32,2)</f>
        <v>422.54</v>
      </c>
      <c r="J62" s="22" t="n">
        <f aca="false">IF(Source!BS32&lt;&gt;0,Source!BS32,1)</f>
        <v>17.46</v>
      </c>
      <c r="K62" s="26" t="n">
        <f aca="false">Source!R32</f>
        <v>7377.54</v>
      </c>
      <c r="W62" s="0" t="n">
        <f aca="false">ROUND((Source!AE32*Source!AV32)*Source!I32,2)</f>
        <v>422.54</v>
      </c>
    </row>
    <row r="63" customFormat="false" ht="14.25" hidden="false" customHeight="false" outlineLevel="0" collapsed="false">
      <c r="A63" s="19"/>
      <c r="B63" s="20"/>
      <c r="C63" s="20" t="s">
        <v>31</v>
      </c>
      <c r="D63" s="21" t="s">
        <v>29</v>
      </c>
      <c r="E63" s="22" t="n">
        <f aca="false">175</f>
        <v>175</v>
      </c>
      <c r="F63" s="23"/>
      <c r="G63" s="24"/>
      <c r="H63" s="22"/>
      <c r="I63" s="23" t="n">
        <f aca="false">SUM(U59:U62)</f>
        <v>739.45</v>
      </c>
      <c r="J63" s="22" t="n">
        <f aca="false">167</f>
        <v>167</v>
      </c>
      <c r="K63" s="23" t="n">
        <f aca="false">SUM(V59:V62)</f>
        <v>12320.49</v>
      </c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8" t="n">
        <f aca="false">I61+I63</f>
        <v>3266.91</v>
      </c>
      <c r="I64" s="28"/>
      <c r="J64" s="28" t="n">
        <f aca="false">K61+K63</f>
        <v>32337.98</v>
      </c>
      <c r="K64" s="28"/>
      <c r="O64" s="29" t="n">
        <f aca="false">H64</f>
        <v>3266.91</v>
      </c>
      <c r="P64" s="29" t="n">
        <f aca="false">J64</f>
        <v>32337.98</v>
      </c>
      <c r="X64" s="0" t="n">
        <f aca="false">IF(Source!BI32&lt;=1,I61+I63,0)</f>
        <v>3266.91</v>
      </c>
      <c r="Y64" s="0" t="n">
        <f aca="false">IF(Source!BI32=2,I61+I63,0)</f>
        <v>0</v>
      </c>
      <c r="Z64" s="0" t="n">
        <f aca="false">IF(Source!BI32=3,I61+I63,0)</f>
        <v>0</v>
      </c>
      <c r="AA64" s="0" t="n">
        <f aca="false">IF(Source!BI32=4,I61+I63,0)</f>
        <v>0</v>
      </c>
    </row>
    <row r="65" customFormat="false" ht="71.25" hidden="false" customHeight="false" outlineLevel="0" collapsed="false">
      <c r="A65" s="19" t="str">
        <f aca="false">Source!E33</f>
        <v>6</v>
      </c>
      <c r="B65" s="20" t="str">
        <f aca="false">Source!F33</f>
        <v>15.1-28-5</v>
      </c>
      <c r="C65" s="20" t="str">
        <f aca="false">Source!G33</f>
        <v>ПЕРЕВОЗКА СТРОИТЕЛЬНОГО МУСОРА НА РАССТОЯНИЕ 28 КМ АВТОСАМОСВАЛАМИ ГРУЗОПОДЪЕМНОСТЬЮ ДО 16 Т, ПЕРЕВОЗКА ДО 28 КМ</v>
      </c>
      <c r="D65" s="21" t="str">
        <f aca="false">Source!H33</f>
        <v>т</v>
      </c>
      <c r="E65" s="22" t="n">
        <f aca="false">Source!I33</f>
        <v>247.59</v>
      </c>
      <c r="F65" s="23"/>
      <c r="G65" s="24"/>
      <c r="H65" s="22"/>
      <c r="I65" s="23"/>
      <c r="J65" s="22"/>
      <c r="K65" s="23"/>
      <c r="Q65" s="0" t="n">
        <f aca="false">ROUND((Source!DN33/100)*ROUND((Source!AF33*Source!AV33)*Source!I33,2),2)</f>
        <v>0</v>
      </c>
      <c r="R65" s="0" t="n">
        <f aca="false">Source!X33</f>
        <v>0</v>
      </c>
      <c r="S65" s="0" t="n">
        <f aca="false">ROUND((Source!DO33/100)*ROUND((Source!AF33*Source!AV33)*Source!I33,2),2)</f>
        <v>0</v>
      </c>
      <c r="T65" s="0" t="n">
        <f aca="false">Source!Y33</f>
        <v>0</v>
      </c>
      <c r="U65" s="0" t="n">
        <f aca="false">ROUND((175/100)*ROUND((Source!AE33*Source!AV33)*Source!I33,2),2)</f>
        <v>0</v>
      </c>
      <c r="V65" s="0" t="n">
        <f aca="false">ROUND((167/100)*ROUND(Source!CS33*Source!I33,2),2)</f>
        <v>0</v>
      </c>
    </row>
    <row r="66" customFormat="false" ht="14.25" hidden="false" customHeight="false" outlineLevel="0" collapsed="false">
      <c r="A66" s="19"/>
      <c r="B66" s="20"/>
      <c r="C66" s="20" t="s">
        <v>26</v>
      </c>
      <c r="D66" s="21"/>
      <c r="E66" s="22"/>
      <c r="F66" s="23" t="n">
        <f aca="false">Source!AM33</f>
        <v>58.32</v>
      </c>
      <c r="G66" s="24" t="n">
        <f aca="false">Source!DE33</f>
        <v>0</v>
      </c>
      <c r="H66" s="22" t="n">
        <f aca="false">Source!AV33</f>
        <v>1</v>
      </c>
      <c r="I66" s="23" t="n">
        <f aca="false">ROUND((Source!AD33*Source!AV33)*Source!I33,2)</f>
        <v>14439.45</v>
      </c>
      <c r="J66" s="22" t="n">
        <f aca="false">IF(Source!BB33&lt;&gt;0,Source!BB33,1)</f>
        <v>7.64</v>
      </c>
      <c r="K66" s="23" t="n">
        <f aca="false">Source!Q33</f>
        <v>110317.39</v>
      </c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8" t="n">
        <f aca="false">I66</f>
        <v>14439.45</v>
      </c>
      <c r="I67" s="28"/>
      <c r="J67" s="28" t="n">
        <f aca="false">K66</f>
        <v>110317.39</v>
      </c>
      <c r="K67" s="28"/>
      <c r="O67" s="29" t="n">
        <f aca="false">H67</f>
        <v>14439.45</v>
      </c>
      <c r="P67" s="29" t="n">
        <f aca="false">J67</f>
        <v>110317.39</v>
      </c>
      <c r="X67" s="0" t="n">
        <f aca="false">IF(Source!BI33&lt;=1,I66,0)</f>
        <v>0</v>
      </c>
      <c r="Y67" s="0" t="n">
        <f aca="false">IF(Source!BI33=2,I66,0)</f>
        <v>0</v>
      </c>
      <c r="Z67" s="0" t="n">
        <f aca="false">IF(Source!BI33=3,I66,0)</f>
        <v>0</v>
      </c>
      <c r="AA67" s="0" t="n">
        <f aca="false">IF(Source!BI33=4,I66,0)</f>
        <v>14439.45</v>
      </c>
    </row>
    <row r="68" customFormat="false" ht="28.5" hidden="false" customHeight="false" outlineLevel="0" collapsed="false">
      <c r="A68" s="19" t="str">
        <f aca="false">Source!E34</f>
        <v>7</v>
      </c>
      <c r="B68" s="20" t="str">
        <f aca="false">Source!F34</f>
        <v>15.1-0-1</v>
      </c>
      <c r="C68" s="20" t="str">
        <f aca="false">Source!G34</f>
        <v>СОДЕРЖАНИЕ СВАЛКИ ОТХОДОВ СТРОИТЕЛЬСТВА И СНОСА</v>
      </c>
      <c r="D68" s="21" t="str">
        <f aca="false">Source!H34</f>
        <v>т</v>
      </c>
      <c r="E68" s="22" t="n">
        <f aca="false">Source!I34</f>
        <v>245.76</v>
      </c>
      <c r="F68" s="23"/>
      <c r="G68" s="24"/>
      <c r="H68" s="22"/>
      <c r="I68" s="23"/>
      <c r="J68" s="22"/>
      <c r="K68" s="23"/>
      <c r="Q68" s="0" t="n">
        <f aca="false">ROUND((Source!DN34/100)*ROUND((Source!AF34*Source!AV34)*Source!I34,2),2)</f>
        <v>0</v>
      </c>
      <c r="R68" s="0" t="n">
        <f aca="false">Source!X34</f>
        <v>0</v>
      </c>
      <c r="S68" s="0" t="n">
        <f aca="false">ROUND((Source!DO34/100)*ROUND((Source!AF34*Source!AV34)*Source!I34,2),2)</f>
        <v>0</v>
      </c>
      <c r="T68" s="0" t="n">
        <f aca="false">Source!Y34</f>
        <v>0</v>
      </c>
      <c r="U68" s="0" t="n">
        <f aca="false">ROUND((175/100)*ROUND((Source!AE34*Source!AV34)*Source!I34,2),2)</f>
        <v>0</v>
      </c>
      <c r="V68" s="0" t="n">
        <f aca="false">ROUND((167/100)*ROUND(Source!CS34*Source!I34,2),2)</f>
        <v>0</v>
      </c>
    </row>
    <row r="69" customFormat="false" ht="12.75" hidden="false" customHeight="false" outlineLevel="0" collapsed="false">
      <c r="C69" s="25" t="str">
        <f aca="false">"Объем: "&amp;Source!I34&amp;"="&amp;Source!I33&amp;"-"&amp;"1,54-"&amp;"0,29"</f>
        <v>Объем: 245.76=247.59-1,54-0,29</v>
      </c>
    </row>
    <row r="70" customFormat="false" ht="14.25" hidden="false" customHeight="false" outlineLevel="0" collapsed="false">
      <c r="A70" s="19"/>
      <c r="B70" s="20"/>
      <c r="C70" s="20" t="s">
        <v>26</v>
      </c>
      <c r="D70" s="21"/>
      <c r="E70" s="22"/>
      <c r="F70" s="23" t="n">
        <f aca="false">Source!AM34</f>
        <v>101</v>
      </c>
      <c r="G70" s="24" t="n">
        <f aca="false">Source!DE34</f>
        <v>0</v>
      </c>
      <c r="H70" s="22" t="n">
        <f aca="false">Source!AV34</f>
        <v>1</v>
      </c>
      <c r="I70" s="23" t="n">
        <f aca="false">ROUND((Source!AD34*Source!AV34)*Source!I34,2)</f>
        <v>24821.76</v>
      </c>
      <c r="J70" s="22" t="n">
        <f aca="false">IF(Source!BB34&lt;&gt;0,Source!BB34,1)</f>
        <v>2.01</v>
      </c>
      <c r="K70" s="23" t="n">
        <f aca="false">Source!Q34</f>
        <v>49891.74</v>
      </c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8" t="n">
        <f aca="false">I70</f>
        <v>24821.76</v>
      </c>
      <c r="I71" s="28"/>
      <c r="J71" s="28" t="n">
        <f aca="false">K70</f>
        <v>49891.74</v>
      </c>
      <c r="K71" s="28"/>
      <c r="O71" s="29" t="n">
        <f aca="false">H71</f>
        <v>24821.76</v>
      </c>
      <c r="P71" s="29" t="n">
        <f aca="false">J71</f>
        <v>49891.74</v>
      </c>
      <c r="X71" s="0" t="n">
        <f aca="false">IF(Source!BI34&lt;=1,I70,0)</f>
        <v>0</v>
      </c>
      <c r="Y71" s="0" t="n">
        <f aca="false">IF(Source!BI34=2,I70,0)</f>
        <v>0</v>
      </c>
      <c r="Z71" s="0" t="n">
        <f aca="false">IF(Source!BI34=3,I70,0)</f>
        <v>0</v>
      </c>
      <c r="AA71" s="0" t="n">
        <f aca="false">IF(Source!BI34=4,I70,0)</f>
        <v>24821.76</v>
      </c>
    </row>
    <row r="73" customFormat="false" ht="15" hidden="false" customHeight="true" outlineLevel="0" collapsed="false">
      <c r="A73" s="30" t="str">
        <f aca="false">CONCATENATE("Итого по разделу: ",IF(Source!G36&lt;&gt;"Новый раздел",Source!G36,""))</f>
        <v>Итого по разделу: Демонтаж т/с 2ду100 в ППУ</v>
      </c>
      <c r="B73" s="30"/>
      <c r="C73" s="30"/>
      <c r="D73" s="30"/>
      <c r="E73" s="30"/>
      <c r="F73" s="30"/>
      <c r="G73" s="30"/>
      <c r="H73" s="31" t="n">
        <f aca="false">SUM(O21:O72)</f>
        <v>63496.24</v>
      </c>
      <c r="I73" s="31"/>
      <c r="J73" s="31" t="n">
        <f aca="false">SUM(P21:P72)</f>
        <v>463484.66</v>
      </c>
      <c r="K73" s="31"/>
      <c r="AF73" s="32" t="str">
        <f aca="false">CONCATENATE("Итого по разделу: ",IF(Source!G36&lt;&gt;"Новый раздел",Source!G36,""))</f>
        <v>Итого по разделу: Демонтаж т/с 2ду100 в ППУ</v>
      </c>
    </row>
    <row r="76" customFormat="false" ht="16.5" hidden="false" customHeight="true" outlineLevel="0" collapsed="false">
      <c r="A76" s="17" t="str">
        <f aca="false">CONCATENATE("Раздел: ",IF(Source!G62&lt;&gt;"Новый раздел",Source!G62,""))</f>
        <v>Раздел: Т/с 2ду 150 в ППУ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AE76" s="18" t="str">
        <f aca="false">CONCATENATE("Раздел: ",IF(Source!G62&lt;&gt;"Новый раздел",Source!G62,""))</f>
        <v>Раздел: Т/с 2ду 150 в ППУ</v>
      </c>
    </row>
    <row r="78" customFormat="false" ht="16.5" hidden="false" customHeight="true" outlineLevel="0" collapsed="false">
      <c r="A78" s="17" t="str">
        <f aca="false">CONCATENATE("Подраздел: ",IF(Source!G66&lt;&gt;"Новый подраздел",Source!G66,""))</f>
        <v>Подраздел: В непроходном канале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AE78" s="18" t="str">
        <f aca="false">CONCATENATE("Подраздел: ",IF(Source!G66&lt;&gt;"Новый подраздел",Source!G66,""))</f>
        <v>Подраздел: В непроходном канале</v>
      </c>
    </row>
    <row r="79" customFormat="false" ht="114" hidden="false" customHeight="false" outlineLevel="0" collapsed="false">
      <c r="A79" s="19" t="str">
        <f aca="false">Source!E70</f>
        <v>8</v>
      </c>
      <c r="B79" s="20" t="str">
        <f aca="false">Source!F70</f>
        <v>16.1-3021-1</v>
      </c>
      <c r="C79" s="20" t="str">
        <f aca="false">Source!G70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79" s="21" t="str">
        <f aca="false">Source!H70</f>
        <v>м</v>
      </c>
      <c r="E79" s="22" t="n">
        <f aca="false">Source!I70</f>
        <v>50</v>
      </c>
      <c r="F79" s="23"/>
      <c r="G79" s="24"/>
      <c r="H79" s="22"/>
      <c r="I79" s="23"/>
      <c r="J79" s="22"/>
      <c r="K79" s="23"/>
      <c r="Q79" s="0" t="n">
        <f aca="false">ROUND((Source!DN70/100)*ROUND((Source!AF70*Source!AV70)*Source!I70,2),2)</f>
        <v>0</v>
      </c>
      <c r="R79" s="0" t="n">
        <f aca="false">Source!X70</f>
        <v>0</v>
      </c>
      <c r="S79" s="0" t="n">
        <f aca="false">ROUND((Source!DO70/100)*ROUND((Source!AF70*Source!AV70)*Source!I70,2),2)</f>
        <v>0</v>
      </c>
      <c r="T79" s="0" t="n">
        <f aca="false">Source!Y70</f>
        <v>0</v>
      </c>
      <c r="U79" s="0" t="n">
        <f aca="false">ROUND((175/100)*ROUND((Source!AE70*Source!AV70)*Source!I70,2),2)</f>
        <v>0</v>
      </c>
      <c r="V79" s="0" t="n">
        <f aca="false">ROUND((167/100)*ROUND(Source!CS70*Source!I70,2),2)</f>
        <v>0</v>
      </c>
    </row>
    <row r="80" customFormat="false" ht="28.5" hidden="false" customHeight="false" outlineLevel="0" collapsed="false">
      <c r="A80" s="19"/>
      <c r="B80" s="20"/>
      <c r="C80" s="20" t="s">
        <v>25</v>
      </c>
      <c r="D80" s="21"/>
      <c r="E80" s="22"/>
      <c r="F80" s="23" t="n">
        <f aca="false">Source!AO70</f>
        <v>2052</v>
      </c>
      <c r="G80" s="24" t="str">
        <f aca="false">Source!DG70</f>
        <v>*1,15*0,96*0,96</v>
      </c>
      <c r="H80" s="22" t="n">
        <f aca="false">Source!AV70</f>
        <v>1</v>
      </c>
      <c r="I80" s="23" t="n">
        <f aca="false">ROUND((Source!AF70*Source!AV70)*Source!I70,2)</f>
        <v>108739.5</v>
      </c>
      <c r="J80" s="22" t="n">
        <f aca="false">IF(Source!BA70&lt;&gt;0,Source!BA70,1)</f>
        <v>14.14</v>
      </c>
      <c r="K80" s="23" t="n">
        <f aca="false">Source!S70</f>
        <v>1537576.53</v>
      </c>
      <c r="W80" s="0" t="n">
        <f aca="false">ROUND((Source!AF70*Source!AV70)*Source!I70,2)</f>
        <v>108739.5</v>
      </c>
    </row>
    <row r="81" customFormat="false" ht="28.5" hidden="false" customHeight="false" outlineLevel="0" collapsed="false">
      <c r="A81" s="19"/>
      <c r="B81" s="20"/>
      <c r="C81" s="20" t="s">
        <v>26</v>
      </c>
      <c r="D81" s="21"/>
      <c r="E81" s="22"/>
      <c r="F81" s="23" t="n">
        <f aca="false">Source!AM70</f>
        <v>1478</v>
      </c>
      <c r="G81" s="24" t="str">
        <f aca="false">Source!DE70</f>
        <v>*1,15*0,98*0,96</v>
      </c>
      <c r="H81" s="22" t="n">
        <f aca="false">Source!AV70</f>
        <v>1</v>
      </c>
      <c r="I81" s="23" t="n">
        <f aca="false">ROUND((Source!AD70*Source!AV70)*Source!I70,2)</f>
        <v>79954</v>
      </c>
      <c r="J81" s="22" t="n">
        <f aca="false">IF(Source!BB70&lt;&gt;0,Source!BB70,1)</f>
        <v>10.39</v>
      </c>
      <c r="K81" s="23" t="n">
        <f aca="false">Source!Q70</f>
        <v>830722.06</v>
      </c>
    </row>
    <row r="82" customFormat="false" ht="14.25" hidden="false" customHeight="false" outlineLevel="0" collapsed="false">
      <c r="A82" s="19"/>
      <c r="B82" s="20"/>
      <c r="C82" s="20" t="s">
        <v>36</v>
      </c>
      <c r="D82" s="21"/>
      <c r="E82" s="22"/>
      <c r="F82" s="23" t="n">
        <f aca="false">Source!AL70</f>
        <v>8000</v>
      </c>
      <c r="G82" s="24" t="str">
        <f aca="false">Source!DD70</f>
        <v>*0,96*0,96</v>
      </c>
      <c r="H82" s="22" t="n">
        <f aca="false">Source!AW70</f>
        <v>1</v>
      </c>
      <c r="I82" s="23" t="n">
        <f aca="false">ROUND((Source!AC70*Source!AW70)*Source!I70,2)</f>
        <v>368640</v>
      </c>
      <c r="J82" s="22" t="n">
        <f aca="false">IF(Source!BC70&lt;&gt;0,Source!BC70,1)</f>
        <v>5.56</v>
      </c>
      <c r="K82" s="23" t="n">
        <f aca="false">Source!P70</f>
        <v>2049638.4</v>
      </c>
    </row>
    <row r="83" customFormat="false" ht="28.5" hidden="false" customHeight="false" outlineLevel="0" collapsed="false">
      <c r="A83" s="19" t="str">
        <f aca="false">Source!E71</f>
        <v>8,1</v>
      </c>
      <c r="B83" s="20" t="str">
        <f aca="false">Source!F71</f>
        <v>0.0-0-0</v>
      </c>
      <c r="C83" s="20" t="str">
        <f aca="false">Source!G71</f>
        <v>МАССА МУСОРА</v>
      </c>
      <c r="D83" s="21" t="str">
        <f aca="false">Source!H71</f>
        <v>т</v>
      </c>
      <c r="E83" s="22" t="n">
        <f aca="false">Source!I71</f>
        <v>197.471232</v>
      </c>
      <c r="F83" s="23" t="n">
        <f aca="false">Source!AK71</f>
        <v>0</v>
      </c>
      <c r="G83" s="24" t="s">
        <v>37</v>
      </c>
      <c r="H83" s="22" t="n">
        <f aca="false">Source!AW71</f>
        <v>1</v>
      </c>
      <c r="I83" s="23" t="n">
        <f aca="false">ROUND((Source!AC71*Source!AW71)*Source!I71,2)+ROUND((Source!AD71*Source!AV71)*Source!I71,2)+ROUND((Source!AF71*Source!AV71)*Source!I71,2)</f>
        <v>0</v>
      </c>
      <c r="J83" s="22" t="n">
        <f aca="false">IF(Source!BC71&lt;&gt;0,Source!BC71,1)</f>
        <v>1</v>
      </c>
      <c r="K83" s="23" t="n">
        <f aca="false">Source!O71</f>
        <v>0</v>
      </c>
      <c r="Q83" s="0" t="n">
        <f aca="false">ROUND((Source!DN71/100)*ROUND((Source!AF71*Source!AV71)*Source!I71,2),2)</f>
        <v>0</v>
      </c>
      <c r="R83" s="0" t="n">
        <f aca="false">Source!X71</f>
        <v>0</v>
      </c>
      <c r="S83" s="0" t="n">
        <f aca="false">ROUND((Source!DO71/100)*ROUND((Source!AF71*Source!AV71)*Source!I71,2),2)</f>
        <v>0</v>
      </c>
      <c r="T83" s="0" t="n">
        <f aca="false">Source!Y71</f>
        <v>0</v>
      </c>
      <c r="U83" s="0" t="n">
        <f aca="false">ROUND((175/100)*ROUND((Source!AE71*Source!AV71)*Source!I71,2),2)</f>
        <v>0</v>
      </c>
      <c r="V83" s="0" t="n">
        <f aca="false">ROUND((167/100)*ROUND(Source!CS71*Source!I71,2),2)</f>
        <v>0</v>
      </c>
      <c r="X83" s="0" t="n">
        <f aca="false">IF(Source!BI71&lt;=1,I83,0)</f>
        <v>0</v>
      </c>
      <c r="Y83" s="0" t="n">
        <f aca="false">IF(Source!BI71=2,I83,0)</f>
        <v>0</v>
      </c>
      <c r="Z83" s="0" t="n">
        <f aca="false">IF(Source!BI71=3,I83,0)</f>
        <v>0</v>
      </c>
      <c r="AA83" s="0" t="n">
        <f aca="false">IF(Source!BI71=4,I83,0)</f>
        <v>0</v>
      </c>
    </row>
    <row r="84" customFormat="false" ht="28.5" hidden="false" customHeight="false" outlineLevel="0" collapsed="false">
      <c r="A84" s="19" t="str">
        <f aca="false">Source!E72</f>
        <v>8,2</v>
      </c>
      <c r="B84" s="20" t="str">
        <f aca="false">Source!F72</f>
        <v>0.0-0-0</v>
      </c>
      <c r="C84" s="20" t="str">
        <f aca="false">Source!G72</f>
        <v>ОБЪЕМ ГРУНТА</v>
      </c>
      <c r="D84" s="21" t="str">
        <f aca="false">Source!H72</f>
        <v>м3</v>
      </c>
      <c r="E84" s="22" t="n">
        <f aca="false">Source!I72</f>
        <v>537.15456</v>
      </c>
      <c r="F84" s="23" t="n">
        <f aca="false">Source!AK72</f>
        <v>0</v>
      </c>
      <c r="G84" s="24" t="s">
        <v>37</v>
      </c>
      <c r="H84" s="22" t="n">
        <f aca="false">Source!AW72</f>
        <v>1</v>
      </c>
      <c r="I84" s="23" t="n">
        <f aca="false">ROUND((Source!AC72*Source!AW72)*Source!I72,2)+ROUND((Source!AD72*Source!AV72)*Source!I72,2)+ROUND((Source!AF72*Source!AV72)*Source!I72,2)</f>
        <v>0</v>
      </c>
      <c r="J84" s="22" t="n">
        <f aca="false">IF(Source!BC72&lt;&gt;0,Source!BC72,1)</f>
        <v>1</v>
      </c>
      <c r="K84" s="23" t="n">
        <f aca="false">Source!O72</f>
        <v>0</v>
      </c>
      <c r="Q84" s="0" t="n">
        <f aca="false">ROUND((Source!DN72/100)*ROUND((Source!AF72*Source!AV72)*Source!I72,2),2)</f>
        <v>0</v>
      </c>
      <c r="R84" s="0" t="n">
        <f aca="false">Source!X72</f>
        <v>0</v>
      </c>
      <c r="S84" s="0" t="n">
        <f aca="false">ROUND((Source!DO72/100)*ROUND((Source!AF72*Source!AV72)*Source!I72,2),2)</f>
        <v>0</v>
      </c>
      <c r="T84" s="0" t="n">
        <f aca="false">Source!Y72</f>
        <v>0</v>
      </c>
      <c r="U84" s="0" t="n">
        <f aca="false">ROUND((175/100)*ROUND((Source!AE72*Source!AV72)*Source!I72,2),2)</f>
        <v>0</v>
      </c>
      <c r="V84" s="0" t="n">
        <f aca="false">ROUND((167/100)*ROUND(Source!CS72*Source!I72,2),2)</f>
        <v>0</v>
      </c>
      <c r="X84" s="0" t="n">
        <f aca="false">IF(Source!BI72&lt;=1,I84,0)</f>
        <v>0</v>
      </c>
      <c r="Y84" s="0" t="n">
        <f aca="false">IF(Source!BI72=2,I84,0)</f>
        <v>0</v>
      </c>
      <c r="Z84" s="0" t="n">
        <f aca="false">IF(Source!BI72=3,I84,0)</f>
        <v>0</v>
      </c>
      <c r="AA84" s="0" t="n">
        <f aca="false">IF(Source!BI72=4,I84,0)</f>
        <v>0</v>
      </c>
    </row>
    <row r="85" customFormat="false" ht="42.75" hidden="false" customHeight="false" outlineLevel="0" collapsed="false">
      <c r="A85" s="19" t="str">
        <f aca="false">Source!E73</f>
        <v>8,3</v>
      </c>
      <c r="B85" s="20" t="str">
        <f aca="false">Source!F73</f>
        <v>1.1-1-630</v>
      </c>
      <c r="C85" s="20" t="str">
        <f aca="false">Source!G73</f>
        <v>МАТЫ МИНЕРАЛОВАТНЫЕ ПРОШИВНЫЕ БЕЗ ОБКЛАДОК, МАРКА 75-100, ТОЛЩИНА 70 ММ</v>
      </c>
      <c r="D85" s="21" t="str">
        <f aca="false">Source!H73</f>
        <v>м3</v>
      </c>
      <c r="E85" s="22" t="n">
        <f aca="false">Source!I73</f>
        <v>-5</v>
      </c>
      <c r="F85" s="23" t="n">
        <f aca="false">Source!AK73</f>
        <v>413.58</v>
      </c>
      <c r="G85" s="24"/>
      <c r="H85" s="22" t="n">
        <f aca="false">Source!AW73</f>
        <v>1</v>
      </c>
      <c r="I85" s="23" t="n">
        <f aca="false">ROUND((Source!AC73*Source!AW73)*Source!I73,2)+ROUND((Source!AD73*Source!AV73)*Source!I73,2)+ROUND((Source!AF73*Source!AV73)*Source!I73,2)</f>
        <v>-2067.9</v>
      </c>
      <c r="J85" s="22" t="n">
        <f aca="false">IF(Source!BC73&lt;&gt;0,Source!BC73,1)</f>
        <v>5.67</v>
      </c>
      <c r="K85" s="23" t="n">
        <f aca="false">Source!O73</f>
        <v>-11724.99</v>
      </c>
      <c r="Q85" s="0" t="n">
        <f aca="false">ROUND((Source!DN73/100)*ROUND((Source!AF73*Source!AV73)*Source!I73,2),2)</f>
        <v>-0</v>
      </c>
      <c r="R85" s="0" t="n">
        <f aca="false">Source!X73</f>
        <v>-0</v>
      </c>
      <c r="S85" s="0" t="n">
        <f aca="false">ROUND((Source!DO73/100)*ROUND((Source!AF73*Source!AV73)*Source!I73,2),2)</f>
        <v>-0</v>
      </c>
      <c r="T85" s="0" t="n">
        <f aca="false">Source!Y73</f>
        <v>-0</v>
      </c>
      <c r="U85" s="0" t="n">
        <f aca="false">ROUND((175/100)*ROUND((Source!AE73*Source!AV73)*Source!I73,2),2)</f>
        <v>-0</v>
      </c>
      <c r="V85" s="0" t="n">
        <f aca="false">ROUND((167/100)*ROUND(Source!CS73*Source!I73,2),2)</f>
        <v>-0</v>
      </c>
      <c r="X85" s="0" t="n">
        <f aca="false">IF(Source!BI73&lt;=1,I85,0)</f>
        <v>-2067.9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42.75" hidden="false" customHeight="false" outlineLevel="0" collapsed="false">
      <c r="A86" s="19" t="str">
        <f aca="false">Source!E74</f>
        <v>8,4</v>
      </c>
      <c r="B86" s="20" t="str">
        <f aca="false">Source!F74</f>
        <v>1.12-2-6</v>
      </c>
      <c r="C86" s="20" t="str">
        <f aca="false">Source!G74</f>
        <v>ПЕНОПОЛИУРЕТАНОВАЯ ИЗОЛЯЦИЯ ТРУБ, НАРУЖНЫЙ ДИАМЕТР 159ММ</v>
      </c>
      <c r="D86" s="21" t="str">
        <f aca="false">Source!H74</f>
        <v>м</v>
      </c>
      <c r="E86" s="22" t="n">
        <f aca="false">Source!I74</f>
        <v>100</v>
      </c>
      <c r="F86" s="23" t="n">
        <f aca="false">Source!AK74</f>
        <v>526.5</v>
      </c>
      <c r="G86" s="24"/>
      <c r="H86" s="22" t="n">
        <f aca="false">Source!AW74</f>
        <v>1</v>
      </c>
      <c r="I86" s="23" t="n">
        <f aca="false">ROUND((Source!AC74*Source!AW74)*Source!I74,2)+ROUND((Source!AD74*Source!AV74)*Source!I74,2)+ROUND((Source!AF74*Source!AV74)*Source!I74,2)</f>
        <v>52650</v>
      </c>
      <c r="J86" s="22" t="n">
        <f aca="false">IF(Source!BC74&lt;&gt;0,Source!BC74,1)</f>
        <v>2.83</v>
      </c>
      <c r="K86" s="23" t="n">
        <f aca="false">Source!O74</f>
        <v>148999.5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52650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0+I81+I82+SUM(I83:I86)</f>
        <v>607915.6</v>
      </c>
      <c r="I87" s="28"/>
      <c r="J87" s="28" t="n">
        <f aca="false">K80+K81+K82+SUM(K83:K86)</f>
        <v>4555211.5</v>
      </c>
      <c r="K87" s="28"/>
      <c r="O87" s="29" t="n">
        <f aca="false">H87</f>
        <v>607915.6</v>
      </c>
      <c r="P87" s="29" t="n">
        <f aca="false">J87</f>
        <v>4555211.5</v>
      </c>
      <c r="X87" s="0" t="n">
        <f aca="false">IF(Source!BI70&lt;=1,I80+I81+I82,0)</f>
        <v>557333.5</v>
      </c>
      <c r="Y87" s="0" t="n">
        <f aca="false">IF(Source!BI70=2,I80+I81+I82,0)</f>
        <v>0</v>
      </c>
      <c r="Z87" s="0" t="n">
        <f aca="false">IF(Source!BI70=3,I80+I81+I82,0)</f>
        <v>0</v>
      </c>
      <c r="AA87" s="0" t="n">
        <f aca="false">IF(Source!BI70=4,I80+I81+I82,0)</f>
        <v>0</v>
      </c>
    </row>
    <row r="88" customFormat="false" ht="85.5" hidden="false" customHeight="false" outlineLevel="0" collapsed="false">
      <c r="A88" s="19" t="str">
        <f aca="false">Source!E75</f>
        <v>9</v>
      </c>
      <c r="B88" s="20" t="str">
        <f aca="false">Source!F75</f>
        <v>3.24-24-2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1" t="str">
        <f aca="false">Source!H75</f>
        <v>стык</v>
      </c>
      <c r="E88" s="22" t="n">
        <f aca="false">Source!I75</f>
        <v>14</v>
      </c>
      <c r="F88" s="23"/>
      <c r="G88" s="24"/>
      <c r="H88" s="22"/>
      <c r="I88" s="23"/>
      <c r="J88" s="22"/>
      <c r="K88" s="23"/>
      <c r="Q88" s="0" t="n">
        <f aca="false">ROUND((Source!DN75/100)*ROUND((Source!AF75*Source!AV75)*Source!I75,2),2)</f>
        <v>1253.25</v>
      </c>
      <c r="R88" s="0" t="n">
        <f aca="false">Source!X75</f>
        <v>18426.65</v>
      </c>
      <c r="S88" s="0" t="n">
        <f aca="false">ROUND((Source!DO75/100)*ROUND((Source!AF75*Source!AV75)*Source!I75,2),2)</f>
        <v>1064.79</v>
      </c>
      <c r="T88" s="0" t="n">
        <f aca="false">Source!Y75</f>
        <v>9377.85</v>
      </c>
      <c r="U88" s="0" t="n">
        <f aca="false">ROUND((175/100)*ROUND((Source!AE75*Source!AV75)*Source!I75,2),2)</f>
        <v>359.98</v>
      </c>
      <c r="V88" s="0" t="n">
        <f aca="false">ROUND((167/100)*ROUND(Source!CS75*Source!I75,2),2)</f>
        <v>5997.74</v>
      </c>
    </row>
    <row r="89" customFormat="false" ht="14.25" hidden="false" customHeight="false" outlineLevel="0" collapsed="false">
      <c r="A89" s="19"/>
      <c r="B89" s="20"/>
      <c r="C89" s="20" t="s">
        <v>25</v>
      </c>
      <c r="D89" s="21"/>
      <c r="E89" s="22"/>
      <c r="F89" s="23" t="n">
        <f aca="false">Source!AO75</f>
        <v>54.85</v>
      </c>
      <c r="G89" s="24" t="str">
        <f aca="false">Source!DG75</f>
        <v>*1,15</v>
      </c>
      <c r="H89" s="22" t="n">
        <f aca="false">Source!AV75</f>
        <v>1.067</v>
      </c>
      <c r="I89" s="23" t="n">
        <f aca="false">ROUND((Source!AF75*Source!AV75)*Source!I75,2)</f>
        <v>942.29</v>
      </c>
      <c r="J89" s="22" t="n">
        <f aca="false">IF(Source!BA75&lt;&gt;0,Source!BA75,1)</f>
        <v>17.46</v>
      </c>
      <c r="K89" s="23" t="n">
        <f aca="false">Source!S75</f>
        <v>16452.37</v>
      </c>
      <c r="W89" s="0" t="n">
        <f aca="false">ROUND((Source!AF75*Source!AV75)*Source!I75,2)</f>
        <v>942.29</v>
      </c>
    </row>
    <row r="90" customFormat="false" ht="14.25" hidden="false" customHeight="false" outlineLevel="0" collapsed="false">
      <c r="A90" s="19"/>
      <c r="B90" s="20"/>
      <c r="C90" s="20" t="s">
        <v>26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3" t="n">
        <f aca="false">ROUND((Source!AD75*Source!AV75)*Source!I75,2)</f>
        <v>775.43</v>
      </c>
      <c r="J90" s="22" t="n">
        <f aca="false">IF(Source!BB75&lt;&gt;0,Source!BB75,1)</f>
        <v>9.05</v>
      </c>
      <c r="K90" s="23" t="n">
        <f aca="false">Source!Q75</f>
        <v>7017.66</v>
      </c>
    </row>
    <row r="91" customFormat="false" ht="14.25" hidden="false" customHeight="false" outlineLevel="0" collapsed="false">
      <c r="A91" s="19"/>
      <c r="B91" s="20"/>
      <c r="C91" s="20" t="s">
        <v>27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6" t="n">
        <f aca="false">ROUND((Source!AE75*Source!AV75)*Source!I75,2)</f>
        <v>205.7</v>
      </c>
      <c r="J91" s="22" t="n">
        <f aca="false">IF(Source!BS75&lt;&gt;0,Source!BS75,1)</f>
        <v>17.46</v>
      </c>
      <c r="K91" s="26" t="n">
        <f aca="false">Source!R75</f>
        <v>3591.46</v>
      </c>
      <c r="W91" s="0" t="n">
        <f aca="false">ROUND((Source!AE75*Source!AV75)*Source!I75,2)</f>
        <v>205.7</v>
      </c>
    </row>
    <row r="92" customFormat="false" ht="14.25" hidden="false" customHeight="false" outlineLevel="0" collapsed="false">
      <c r="A92" s="19"/>
      <c r="B92" s="20"/>
      <c r="C92" s="20" t="s">
        <v>36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3" t="n">
        <f aca="false">ROUND((Source!AC75*Source!AW75)*Source!I75,2)</f>
        <v>454.96</v>
      </c>
      <c r="J92" s="22" t="n">
        <f aca="false">IF(Source!BC75&lt;&gt;0,Source!BC75,1)</f>
        <v>4.73</v>
      </c>
      <c r="K92" s="23" t="n">
        <f aca="false">Source!P75</f>
        <v>2151.96</v>
      </c>
    </row>
    <row r="93" customFormat="false" ht="14.25" hidden="false" customHeight="false" outlineLevel="0" collapsed="false">
      <c r="A93" s="19"/>
      <c r="B93" s="20"/>
      <c r="C93" s="20" t="s">
        <v>28</v>
      </c>
      <c r="D93" s="21" t="s">
        <v>29</v>
      </c>
      <c r="E93" s="22" t="n">
        <f aca="false">Source!DN75</f>
        <v>133</v>
      </c>
      <c r="F93" s="23"/>
      <c r="G93" s="24"/>
      <c r="H93" s="22"/>
      <c r="I93" s="23" t="n">
        <f aca="false">SUM(Q88:Q92)</f>
        <v>1253.25</v>
      </c>
      <c r="J93" s="22" t="n">
        <f aca="false">Source!BZ75</f>
        <v>112</v>
      </c>
      <c r="K93" s="23" t="n">
        <f aca="false">SUM(R88:R92)</f>
        <v>18426.65</v>
      </c>
    </row>
    <row r="94" customFormat="false" ht="14.25" hidden="false" customHeight="false" outlineLevel="0" collapsed="false">
      <c r="A94" s="19"/>
      <c r="B94" s="20"/>
      <c r="C94" s="20" t="s">
        <v>30</v>
      </c>
      <c r="D94" s="21" t="s">
        <v>29</v>
      </c>
      <c r="E94" s="22" t="n">
        <f aca="false">Source!DO75</f>
        <v>113</v>
      </c>
      <c r="F94" s="23"/>
      <c r="G94" s="24"/>
      <c r="H94" s="22"/>
      <c r="I94" s="23" t="n">
        <f aca="false">SUM(S88:S93)</f>
        <v>1064.79</v>
      </c>
      <c r="J94" s="22" t="n">
        <f aca="false">Source!CA75</f>
        <v>57</v>
      </c>
      <c r="K94" s="23" t="n">
        <f aca="false">SUM(T88:T93)</f>
        <v>9377.85</v>
      </c>
    </row>
    <row r="95" customFormat="false" ht="14.25" hidden="false" customHeight="false" outlineLevel="0" collapsed="false">
      <c r="A95" s="19"/>
      <c r="B95" s="20"/>
      <c r="C95" s="20" t="s">
        <v>31</v>
      </c>
      <c r="D95" s="21" t="s">
        <v>29</v>
      </c>
      <c r="E95" s="22" t="n">
        <f aca="false">175</f>
        <v>175</v>
      </c>
      <c r="F95" s="23"/>
      <c r="G95" s="24"/>
      <c r="H95" s="22"/>
      <c r="I95" s="23" t="n">
        <f aca="false">SUM(U88:U94)</f>
        <v>359.98</v>
      </c>
      <c r="J95" s="22" t="n">
        <f aca="false">167</f>
        <v>167</v>
      </c>
      <c r="K95" s="23" t="n">
        <f aca="false">SUM(V88:V94)</f>
        <v>5997.74</v>
      </c>
    </row>
    <row r="96" customFormat="false" ht="14.25" hidden="false" customHeight="false" outlineLevel="0" collapsed="false">
      <c r="A96" s="19"/>
      <c r="B96" s="20"/>
      <c r="C96" s="20" t="s">
        <v>32</v>
      </c>
      <c r="D96" s="21" t="s">
        <v>33</v>
      </c>
      <c r="E96" s="22" t="n">
        <f aca="false">Source!AQ75</f>
        <v>3.24</v>
      </c>
      <c r="F96" s="23"/>
      <c r="G96" s="24" t="str">
        <f aca="false">Source!DI75</f>
        <v>*1,15</v>
      </c>
      <c r="H96" s="22" t="n">
        <f aca="false">Source!AV75</f>
        <v>1.067</v>
      </c>
      <c r="I96" s="23" t="n">
        <f aca="false">Source!U75</f>
        <v>55.658988</v>
      </c>
      <c r="J96" s="22"/>
      <c r="K96" s="23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  <c r="G97" s="27"/>
      <c r="H97" s="28" t="n">
        <f aca="false">I89+I90+I92+I93+I94+I95</f>
        <v>4850.7</v>
      </c>
      <c r="I97" s="28"/>
      <c r="J97" s="28" t="n">
        <f aca="false">K89+K90+K92+K93+K94+K95</f>
        <v>59424.23</v>
      </c>
      <c r="K97" s="28"/>
      <c r="O97" s="29" t="n">
        <f aca="false">H97</f>
        <v>4850.7</v>
      </c>
      <c r="P97" s="29" t="n">
        <f aca="false">J97</f>
        <v>59424.23</v>
      </c>
      <c r="X97" s="0" t="n">
        <f aca="false">IF(Source!BI75&lt;=1,I89+I90+I92+I93+I94+I95,0)</f>
        <v>4850.7</v>
      </c>
      <c r="Y97" s="0" t="n">
        <f aca="false">IF(Source!BI75=2,I89+I90+I92+I93+I94+I95,0)</f>
        <v>0</v>
      </c>
      <c r="Z97" s="0" t="n">
        <f aca="false">IF(Source!BI75=3,I89+I90+I92+I93+I94+I95,0)</f>
        <v>0</v>
      </c>
      <c r="AA97" s="0" t="n">
        <f aca="false">IF(Source!BI75=4,I89+I90+I92+I93+I94+I95,0)</f>
        <v>0</v>
      </c>
    </row>
    <row r="98" customFormat="false" ht="85.5" hidden="false" customHeight="false" outlineLevel="0" collapsed="false">
      <c r="A98" s="19" t="str">
        <f aca="false">Source!E76</f>
        <v>10</v>
      </c>
      <c r="B98" s="20" t="str">
        <f aca="false">Source!F76</f>
        <v>3.24-42-6</v>
      </c>
      <c r="C98" s="20" t="str">
        <f aca="false">Source!G76</f>
        <v>БЕСКАНАЛЬНАЯ ПРОКЛАДКА ТРУБОПРОВОДОВ С ТЕПЛОИЗОЛЯЦИЕЙ ИЗ ПЕНОПОЛИУРЕТАНА. ИЗОЛЯЦИЯ СТЫКОВ ТРУБ, ДИАМЕТР ТРУБ 150 ММ</v>
      </c>
      <c r="D98" s="21" t="str">
        <f aca="false">Source!H76</f>
        <v>стык</v>
      </c>
      <c r="E98" s="22" t="n">
        <f aca="false">Source!I76</f>
        <v>14</v>
      </c>
      <c r="F98" s="23"/>
      <c r="G98" s="24"/>
      <c r="H98" s="22"/>
      <c r="I98" s="23"/>
      <c r="J98" s="22"/>
      <c r="K98" s="23"/>
      <c r="Q98" s="0" t="n">
        <f aca="false">ROUND((Source!DN76/100)*ROUND((Source!AF76*Source!AV76)*Source!I76,2),2)</f>
        <v>6070.73</v>
      </c>
      <c r="R98" s="0" t="n">
        <f aca="false">Source!X76</f>
        <v>89258.84</v>
      </c>
      <c r="S98" s="0" t="n">
        <f aca="false">ROUND((Source!DO76/100)*ROUND((Source!AF76*Source!AV76)*Source!I76,2),2)</f>
        <v>5157.84</v>
      </c>
      <c r="T98" s="0" t="n">
        <f aca="false">Source!Y76</f>
        <v>45426.37</v>
      </c>
      <c r="U98" s="0" t="n">
        <f aca="false">ROUND((175/100)*ROUND((Source!AE76*Source!AV76)*Source!I76,2),2)</f>
        <v>333.83</v>
      </c>
      <c r="V98" s="0" t="n">
        <f aca="false">ROUND((167/100)*ROUND(Source!CS76*Source!I76,2),2)</f>
        <v>5562.17</v>
      </c>
    </row>
    <row r="99" customFormat="false" ht="14.25" hidden="false" customHeight="false" outlineLevel="0" collapsed="false">
      <c r="A99" s="19"/>
      <c r="B99" s="20"/>
      <c r="C99" s="20" t="s">
        <v>25</v>
      </c>
      <c r="D99" s="21"/>
      <c r="E99" s="22"/>
      <c r="F99" s="23" t="n">
        <f aca="false">Source!AO76</f>
        <v>265.7</v>
      </c>
      <c r="G99" s="24" t="str">
        <f aca="false">Source!DG76</f>
        <v>*1,15</v>
      </c>
      <c r="H99" s="22" t="n">
        <f aca="false">Source!AV76</f>
        <v>1.067</v>
      </c>
      <c r="I99" s="23" t="n">
        <f aca="false">ROUND((Source!AF76*Source!AV76)*Source!I76,2)</f>
        <v>4564.46</v>
      </c>
      <c r="J99" s="22" t="n">
        <f aca="false">IF(Source!BA76&lt;&gt;0,Source!BA76,1)</f>
        <v>17.46</v>
      </c>
      <c r="K99" s="23" t="n">
        <f aca="false">Source!S76</f>
        <v>79695.39</v>
      </c>
      <c r="W99" s="0" t="n">
        <f aca="false">ROUND((Source!AF76*Source!AV76)*Source!I76,2)</f>
        <v>4564.46</v>
      </c>
    </row>
    <row r="100" customFormat="false" ht="14.25" hidden="false" customHeight="false" outlineLevel="0" collapsed="false">
      <c r="A100" s="19"/>
      <c r="B100" s="20"/>
      <c r="C100" s="20" t="s">
        <v>26</v>
      </c>
      <c r="D100" s="21"/>
      <c r="E100" s="22"/>
      <c r="F100" s="23" t="n">
        <f aca="false">Source!AM76</f>
        <v>76.32</v>
      </c>
      <c r="G100" s="24" t="str">
        <f aca="false">Source!DE76</f>
        <v>*1,15</v>
      </c>
      <c r="H100" s="22" t="n">
        <f aca="false">Source!AV76</f>
        <v>1.067</v>
      </c>
      <c r="I100" s="23" t="n">
        <f aca="false">ROUND((Source!AD76*Source!AV76)*Source!I76,2)</f>
        <v>1311.11</v>
      </c>
      <c r="J100" s="22" t="n">
        <f aca="false">IF(Source!BB76&lt;&gt;0,Source!BB76,1)</f>
        <v>7.5</v>
      </c>
      <c r="K100" s="23" t="n">
        <f aca="false">Source!Q76</f>
        <v>9833.31</v>
      </c>
    </row>
    <row r="101" customFormat="false" ht="14.25" hidden="false" customHeight="false" outlineLevel="0" collapsed="false">
      <c r="A101" s="19"/>
      <c r="B101" s="20"/>
      <c r="C101" s="20" t="s">
        <v>27</v>
      </c>
      <c r="D101" s="21"/>
      <c r="E101" s="22"/>
      <c r="F101" s="23" t="n">
        <f aca="false">Source!AN76</f>
        <v>11.1</v>
      </c>
      <c r="G101" s="24" t="str">
        <f aca="false">Source!DF76</f>
        <v>*1,15</v>
      </c>
      <c r="H101" s="22" t="n">
        <f aca="false">Source!AV76</f>
        <v>1.067</v>
      </c>
      <c r="I101" s="26" t="n">
        <f aca="false">ROUND((Source!AE76*Source!AV76)*Source!I76,2)</f>
        <v>190.76</v>
      </c>
      <c r="J101" s="22" t="n">
        <f aca="false">IF(Source!BS76&lt;&gt;0,Source!BS76,1)</f>
        <v>17.46</v>
      </c>
      <c r="K101" s="26" t="n">
        <f aca="false">Source!R76</f>
        <v>3330.64</v>
      </c>
      <c r="W101" s="0" t="n">
        <f aca="false">ROUND((Source!AE76*Source!AV76)*Source!I76,2)</f>
        <v>190.76</v>
      </c>
    </row>
    <row r="102" customFormat="false" ht="14.25" hidden="false" customHeight="false" outlineLevel="0" collapsed="false">
      <c r="A102" s="19"/>
      <c r="B102" s="20"/>
      <c r="C102" s="20" t="s">
        <v>36</v>
      </c>
      <c r="D102" s="21"/>
      <c r="E102" s="22"/>
      <c r="F102" s="23" t="n">
        <f aca="false">Source!AL76</f>
        <v>27.09</v>
      </c>
      <c r="G102" s="24" t="n">
        <f aca="false">Source!DD76</f>
        <v>0</v>
      </c>
      <c r="H102" s="22" t="n">
        <f aca="false">Source!AW76</f>
        <v>1.003</v>
      </c>
      <c r="I102" s="23" t="n">
        <f aca="false">ROUND((Source!AC76*Source!AW76)*Source!I76,2)</f>
        <v>380.4</v>
      </c>
      <c r="J102" s="22" t="n">
        <f aca="false">IF(Source!BC76&lt;&gt;0,Source!BC76,1)</f>
        <v>2.47</v>
      </c>
      <c r="K102" s="23" t="n">
        <f aca="false">Source!P76</f>
        <v>939.58</v>
      </c>
    </row>
    <row r="103" customFormat="false" ht="42.75" hidden="false" customHeight="false" outlineLevel="0" collapsed="false">
      <c r="A103" s="19" t="str">
        <f aca="false">Source!E77</f>
        <v>10,1</v>
      </c>
      <c r="B103" s="20" t="str">
        <f aca="false">Source!F77</f>
        <v>1.12-2-597</v>
      </c>
      <c r="C103" s="20" t="str">
        <f aca="false">Source!G77</f>
        <v>КОМПЛЕКТ ДЛЯ ИЗОЛЯЦИИ СТЫКА МФЛ-1000, ИЗ ПЕНОПОЛИУРЕТАНА, НАРУЖНЫЙ ДИАМЕТР ТРУБ 159 ММ</v>
      </c>
      <c r="D103" s="21" t="str">
        <f aca="false">Source!H77</f>
        <v>компл.</v>
      </c>
      <c r="E103" s="22" t="n">
        <f aca="false">Source!I77</f>
        <v>14</v>
      </c>
      <c r="F103" s="23" t="n">
        <f aca="false">Source!AK77</f>
        <v>2589.44</v>
      </c>
      <c r="G103" s="24"/>
      <c r="H103" s="22" t="n">
        <f aca="false">Source!AW77</f>
        <v>1.003</v>
      </c>
      <c r="I103" s="23" t="n">
        <f aca="false">ROUND((Source!AC77*Source!AW77)*Source!I77,2)+ROUND((Source!AD77*Source!AV77)*Source!I77,2)+ROUND((Source!AF77*Source!AV77)*Source!I77,2)</f>
        <v>36360.92</v>
      </c>
      <c r="J103" s="22" t="n">
        <f aca="false">IF(Source!BC77&lt;&gt;0,Source!BC77,1)</f>
        <v>1.98</v>
      </c>
      <c r="K103" s="23" t="n">
        <f aca="false">Source!O77</f>
        <v>71994.61</v>
      </c>
      <c r="Q103" s="0" t="n">
        <f aca="false">ROUND((Source!DN77/100)*ROUND((Source!AF77*Source!AV77)*Source!I77,2),2)</f>
        <v>0</v>
      </c>
      <c r="R103" s="0" t="n">
        <f aca="false">Source!X77</f>
        <v>0</v>
      </c>
      <c r="S103" s="0" t="n">
        <f aca="false">ROUND((Source!DO77/100)*ROUND((Source!AF77*Source!AV77)*Source!I77,2),2)</f>
        <v>0</v>
      </c>
      <c r="T103" s="0" t="n">
        <f aca="false">Source!Y77</f>
        <v>0</v>
      </c>
      <c r="U103" s="0" t="n">
        <f aca="false">ROUND((175/100)*ROUND((Source!AE77*Source!AV77)*Source!I77,2),2)</f>
        <v>0</v>
      </c>
      <c r="V103" s="0" t="n">
        <f aca="false">ROUND((167/100)*ROUND(Source!CS77*Source!I77,2),2)</f>
        <v>0</v>
      </c>
      <c r="X103" s="0" t="n">
        <f aca="false">IF(Source!BI77&lt;=1,I103,0)</f>
        <v>36360.92</v>
      </c>
      <c r="Y103" s="0" t="n">
        <f aca="false">IF(Source!BI77=2,I103,0)</f>
        <v>0</v>
      </c>
      <c r="Z103" s="0" t="n">
        <f aca="false">IF(Source!BI77=3,I103,0)</f>
        <v>0</v>
      </c>
      <c r="AA103" s="0" t="n">
        <f aca="false">IF(Source!BI77=4,I103,0)</f>
        <v>0</v>
      </c>
    </row>
    <row r="104" customFormat="false" ht="14.25" hidden="false" customHeight="false" outlineLevel="0" collapsed="false">
      <c r="A104" s="19"/>
      <c r="B104" s="20"/>
      <c r="C104" s="20" t="s">
        <v>28</v>
      </c>
      <c r="D104" s="21" t="s">
        <v>29</v>
      </c>
      <c r="E104" s="22" t="n">
        <f aca="false">Source!DN76</f>
        <v>133</v>
      </c>
      <c r="F104" s="23"/>
      <c r="G104" s="24"/>
      <c r="H104" s="22"/>
      <c r="I104" s="23" t="n">
        <f aca="false">SUM(Q98:Q103)</f>
        <v>6070.73</v>
      </c>
      <c r="J104" s="22" t="n">
        <f aca="false">Source!BZ76</f>
        <v>112</v>
      </c>
      <c r="K104" s="23" t="n">
        <f aca="false">SUM(R98:R103)</f>
        <v>89258.84</v>
      </c>
    </row>
    <row r="105" customFormat="false" ht="14.25" hidden="false" customHeight="false" outlineLevel="0" collapsed="false">
      <c r="A105" s="19"/>
      <c r="B105" s="20"/>
      <c r="C105" s="20" t="s">
        <v>30</v>
      </c>
      <c r="D105" s="21" t="s">
        <v>29</v>
      </c>
      <c r="E105" s="22" t="n">
        <f aca="false">Source!DO76</f>
        <v>113</v>
      </c>
      <c r="F105" s="23"/>
      <c r="G105" s="24"/>
      <c r="H105" s="22"/>
      <c r="I105" s="23" t="n">
        <f aca="false">SUM(S98:S104)</f>
        <v>5157.84</v>
      </c>
      <c r="J105" s="22" t="n">
        <f aca="false">Source!CA76</f>
        <v>57</v>
      </c>
      <c r="K105" s="23" t="n">
        <f aca="false">SUM(T98:T104)</f>
        <v>45426.37</v>
      </c>
    </row>
    <row r="106" customFormat="false" ht="14.25" hidden="false" customHeight="false" outlineLevel="0" collapsed="false">
      <c r="A106" s="19"/>
      <c r="B106" s="20"/>
      <c r="C106" s="20" t="s">
        <v>31</v>
      </c>
      <c r="D106" s="21" t="s">
        <v>29</v>
      </c>
      <c r="E106" s="22" t="n">
        <f aca="false">175</f>
        <v>175</v>
      </c>
      <c r="F106" s="23"/>
      <c r="G106" s="24"/>
      <c r="H106" s="22"/>
      <c r="I106" s="23" t="n">
        <f aca="false">SUM(U98:U105)</f>
        <v>333.83</v>
      </c>
      <c r="J106" s="22" t="n">
        <f aca="false">167</f>
        <v>167</v>
      </c>
      <c r="K106" s="23" t="n">
        <f aca="false">SUM(V98:V105)</f>
        <v>5562.17</v>
      </c>
    </row>
    <row r="107" customFormat="false" ht="14.25" hidden="false" customHeight="false" outlineLevel="0" collapsed="false">
      <c r="A107" s="19"/>
      <c r="B107" s="20"/>
      <c r="C107" s="20" t="s">
        <v>32</v>
      </c>
      <c r="D107" s="21" t="s">
        <v>33</v>
      </c>
      <c r="E107" s="22" t="n">
        <f aca="false">Source!AQ76</f>
        <v>18.9</v>
      </c>
      <c r="F107" s="23"/>
      <c r="G107" s="24" t="str">
        <f aca="false">Source!DI76</f>
        <v>*1,15</v>
      </c>
      <c r="H107" s="22" t="n">
        <f aca="false">Source!AV76</f>
        <v>1.067</v>
      </c>
      <c r="I107" s="23" t="n">
        <f aca="false">Source!U76</f>
        <v>324.67743</v>
      </c>
      <c r="J107" s="22"/>
      <c r="K107" s="23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8" t="n">
        <f aca="false">I99+I100+I102+I104+I105+I106+SUM(I103:I103)</f>
        <v>54179.29</v>
      </c>
      <c r="I108" s="28"/>
      <c r="J108" s="28" t="n">
        <f aca="false">K99+K100+K102+K104+K105+K106+SUM(K103:K103)</f>
        <v>302710.27</v>
      </c>
      <c r="K108" s="28"/>
      <c r="O108" s="29" t="n">
        <f aca="false">H108</f>
        <v>54179.29</v>
      </c>
      <c r="P108" s="29" t="n">
        <f aca="false">J108</f>
        <v>302710.27</v>
      </c>
      <c r="X108" s="0" t="n">
        <f aca="false">IF(Source!BI76&lt;=1,I99+I100+I102+I104+I105+I106,0)</f>
        <v>17818.37</v>
      </c>
      <c r="Y108" s="0" t="n">
        <f aca="false">IF(Source!BI76=2,I99+I100+I102+I104+I105+I106,0)</f>
        <v>0</v>
      </c>
      <c r="Z108" s="0" t="n">
        <f aca="false">IF(Source!BI76=3,I99+I100+I102+I104+I105+I106,0)</f>
        <v>0</v>
      </c>
      <c r="AA108" s="0" t="n">
        <f aca="false">IF(Source!BI76=4,I99+I100+I102+I104+I105+I106,0)</f>
        <v>0</v>
      </c>
    </row>
    <row r="109" customFormat="false" ht="71.25" hidden="false" customHeight="false" outlineLevel="0" collapsed="false">
      <c r="A109" s="19" t="str">
        <f aca="false">Source!E78</f>
        <v>11</v>
      </c>
      <c r="B109" s="20" t="str">
        <f aca="false">Source!F78</f>
        <v>15.1-28-5</v>
      </c>
      <c r="C109" s="20" t="str">
        <f aca="false">Source!G78</f>
        <v>ПЕРЕВОЗКА СТРОИТЕЛЬНОГО МУСОРА НА РАССТОЯНИЕ 28 КМ АВТОСАМОСВАЛАМИ ГРУЗОПОДЪЕМНОСТЬЮ ДО 16 Т, ПЕРЕВОЗКА ДО 28 КМ</v>
      </c>
      <c r="D109" s="21" t="str">
        <f aca="false">Source!H78</f>
        <v>т</v>
      </c>
      <c r="E109" s="22" t="n">
        <f aca="false">Source!I78</f>
        <v>197.47</v>
      </c>
      <c r="F109" s="23"/>
      <c r="G109" s="24"/>
      <c r="H109" s="22"/>
      <c r="I109" s="23"/>
      <c r="J109" s="22"/>
      <c r="K109" s="23"/>
      <c r="Q109" s="0" t="n">
        <f aca="false">ROUND((Source!DN78/100)*ROUND((Source!AF78*Source!AV78)*Source!I78,2),2)</f>
        <v>0</v>
      </c>
      <c r="R109" s="0" t="n">
        <f aca="false">Source!X78</f>
        <v>0</v>
      </c>
      <c r="S109" s="0" t="n">
        <f aca="false">ROUND((Source!DO78/100)*ROUND((Source!AF78*Source!AV78)*Source!I78,2),2)</f>
        <v>0</v>
      </c>
      <c r="T109" s="0" t="n">
        <f aca="false">Source!Y78</f>
        <v>0</v>
      </c>
      <c r="U109" s="0" t="n">
        <f aca="false">ROUND((175/100)*ROUND((Source!AE78*Source!AV78)*Source!I78,2),2)</f>
        <v>0</v>
      </c>
      <c r="V109" s="0" t="n">
        <f aca="false">ROUND((167/100)*ROUND(Source!CS78*Source!I78,2),2)</f>
        <v>0</v>
      </c>
    </row>
    <row r="110" customFormat="false" ht="14.25" hidden="false" customHeight="false" outlineLevel="0" collapsed="false">
      <c r="A110" s="19"/>
      <c r="B110" s="20"/>
      <c r="C110" s="20" t="s">
        <v>26</v>
      </c>
      <c r="D110" s="21"/>
      <c r="E110" s="22"/>
      <c r="F110" s="23" t="n">
        <f aca="false">Source!AM78</f>
        <v>58.32</v>
      </c>
      <c r="G110" s="24" t="n">
        <f aca="false">Source!DE78</f>
        <v>0</v>
      </c>
      <c r="H110" s="22" t="n">
        <f aca="false">Source!AV78</f>
        <v>1</v>
      </c>
      <c r="I110" s="23" t="n">
        <f aca="false">ROUND((Source!AD78*Source!AV78)*Source!I78,2)</f>
        <v>11516.45</v>
      </c>
      <c r="J110" s="22" t="n">
        <f aca="false">IF(Source!BB78&lt;&gt;0,Source!BB78,1)</f>
        <v>7.64</v>
      </c>
      <c r="K110" s="23" t="n">
        <f aca="false">Source!Q78</f>
        <v>87985.68</v>
      </c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8" t="n">
        <f aca="false">I110</f>
        <v>11516.45</v>
      </c>
      <c r="I111" s="28"/>
      <c r="J111" s="28" t="n">
        <f aca="false">K110</f>
        <v>87985.68</v>
      </c>
      <c r="K111" s="28"/>
      <c r="O111" s="29" t="n">
        <f aca="false">H111</f>
        <v>11516.45</v>
      </c>
      <c r="P111" s="29" t="n">
        <f aca="false">J111</f>
        <v>87985.68</v>
      </c>
      <c r="X111" s="0" t="n">
        <f aca="false">IF(Source!BI78&lt;=1,I110,0)</f>
        <v>0</v>
      </c>
      <c r="Y111" s="0" t="n">
        <f aca="false">IF(Source!BI78=2,I110,0)</f>
        <v>0</v>
      </c>
      <c r="Z111" s="0" t="n">
        <f aca="false">IF(Source!BI78=3,I110,0)</f>
        <v>0</v>
      </c>
      <c r="AA111" s="0" t="n">
        <f aca="false">IF(Source!BI78=4,I110,0)</f>
        <v>11516.45</v>
      </c>
    </row>
    <row r="112" customFormat="false" ht="28.5" hidden="false" customHeight="false" outlineLevel="0" collapsed="false">
      <c r="A112" s="19" t="str">
        <f aca="false">Source!E79</f>
        <v>12</v>
      </c>
      <c r="B112" s="20" t="str">
        <f aca="false">Source!F79</f>
        <v>15.1-0-1</v>
      </c>
      <c r="C112" s="20" t="str">
        <f aca="false">Source!G79</f>
        <v>СОДЕРЖАНИЕ СВАЛКИ ОТХОДОВ СТРОИТЕЛЬСТВА И СНОСА</v>
      </c>
      <c r="D112" s="21" t="str">
        <f aca="false">Source!H79</f>
        <v>т</v>
      </c>
      <c r="E112" s="22" t="n">
        <f aca="false">Source!I79</f>
        <v>197.47</v>
      </c>
      <c r="F112" s="23"/>
      <c r="G112" s="24"/>
      <c r="H112" s="22"/>
      <c r="I112" s="23"/>
      <c r="J112" s="22"/>
      <c r="K112" s="23"/>
      <c r="Q112" s="0" t="n">
        <f aca="false">ROUND((Source!DN79/100)*ROUND((Source!AF79*Source!AV79)*Source!I79,2),2)</f>
        <v>0</v>
      </c>
      <c r="R112" s="0" t="n">
        <f aca="false">Source!X79</f>
        <v>0</v>
      </c>
      <c r="S112" s="0" t="n">
        <f aca="false">ROUND((Source!DO79/100)*ROUND((Source!AF79*Source!AV79)*Source!I79,2),2)</f>
        <v>0</v>
      </c>
      <c r="T112" s="0" t="n">
        <f aca="false">Source!Y79</f>
        <v>0</v>
      </c>
      <c r="U112" s="0" t="n">
        <f aca="false">ROUND((175/100)*ROUND((Source!AE79*Source!AV79)*Source!I79,2),2)</f>
        <v>0</v>
      </c>
      <c r="V112" s="0" t="n">
        <f aca="false">ROUND((167/100)*ROUND(Source!CS79*Source!I79,2),2)</f>
        <v>0</v>
      </c>
    </row>
    <row r="113" customFormat="false" ht="14.25" hidden="false" customHeight="false" outlineLevel="0" collapsed="false">
      <c r="A113" s="19"/>
      <c r="B113" s="20"/>
      <c r="C113" s="20" t="s">
        <v>26</v>
      </c>
      <c r="D113" s="21"/>
      <c r="E113" s="22"/>
      <c r="F113" s="23" t="n">
        <f aca="false">Source!AM79</f>
        <v>101</v>
      </c>
      <c r="G113" s="24" t="n">
        <f aca="false">Source!DE79</f>
        <v>0</v>
      </c>
      <c r="H113" s="22" t="n">
        <f aca="false">Source!AV79</f>
        <v>1</v>
      </c>
      <c r="I113" s="23" t="n">
        <f aca="false">ROUND((Source!AD79*Source!AV79)*Source!I79,2)</f>
        <v>19944.47</v>
      </c>
      <c r="J113" s="22" t="n">
        <f aca="false">IF(Source!BB79&lt;&gt;0,Source!BB79,1)</f>
        <v>2.01</v>
      </c>
      <c r="K113" s="23" t="n">
        <f aca="false">Source!Q79</f>
        <v>40088.38</v>
      </c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8" t="n">
        <f aca="false">I113</f>
        <v>19944.47</v>
      </c>
      <c r="I114" s="28"/>
      <c r="J114" s="28" t="n">
        <f aca="false">K113</f>
        <v>40088.38</v>
      </c>
      <c r="K114" s="28"/>
      <c r="O114" s="29" t="n">
        <f aca="false">H114</f>
        <v>19944.47</v>
      </c>
      <c r="P114" s="29" t="n">
        <f aca="false">J114</f>
        <v>40088.38</v>
      </c>
      <c r="X114" s="0" t="n">
        <f aca="false">IF(Source!BI79&lt;=1,I113,0)</f>
        <v>0</v>
      </c>
      <c r="Y114" s="0" t="n">
        <f aca="false">IF(Source!BI79=2,I113,0)</f>
        <v>0</v>
      </c>
      <c r="Z114" s="0" t="n">
        <f aca="false">IF(Source!BI79=3,I113,0)</f>
        <v>0</v>
      </c>
      <c r="AA114" s="0" t="n">
        <f aca="false">IF(Source!BI79=4,I113,0)</f>
        <v>19944.47</v>
      </c>
    </row>
    <row r="115" customFormat="false" ht="71.25" hidden="false" customHeight="false" outlineLevel="0" collapsed="false">
      <c r="A115" s="19" t="str">
        <f aca="false">Source!E80</f>
        <v>13</v>
      </c>
      <c r="B115" s="20" t="str">
        <f aca="false">Source!F80</f>
        <v>3.1-6-10</v>
      </c>
      <c r="C115" s="20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15" s="21" t="str">
        <f aca="false">Source!H80</f>
        <v>100 м3</v>
      </c>
      <c r="E115" s="22" t="n">
        <f aca="false">Source!I80</f>
        <v>5.3715</v>
      </c>
      <c r="F115" s="23"/>
      <c r="G115" s="24"/>
      <c r="H115" s="22"/>
      <c r="I115" s="23"/>
      <c r="J115" s="22"/>
      <c r="K115" s="23"/>
      <c r="Q115" s="0" t="n">
        <f aca="false">ROUND((Source!DN80/100)*ROUND((Source!AF80*Source!AV80)*Source!I80,2),2)</f>
        <v>88.47</v>
      </c>
      <c r="R115" s="0" t="n">
        <f aca="false">Source!X80</f>
        <v>1529</v>
      </c>
      <c r="S115" s="0" t="n">
        <f aca="false">ROUND((Source!DO80/100)*ROUND((Source!AF80*Source!AV80)*Source!I80,2),2)</f>
        <v>69.52</v>
      </c>
      <c r="T115" s="0" t="n">
        <f aca="false">Source!Y80</f>
        <v>851.2</v>
      </c>
      <c r="U115" s="0" t="n">
        <f aca="false">ROUND((175/100)*ROUND((Source!AE80*Source!AV80)*Source!I80,2),2)</f>
        <v>1574.07</v>
      </c>
      <c r="V115" s="0" t="n">
        <f aca="false">ROUND((167/100)*ROUND(Source!CS80*Source!I80,2),2)</f>
        <v>26226.9</v>
      </c>
    </row>
    <row r="116" customFormat="false" ht="12.75" hidden="false" customHeight="false" outlineLevel="0" collapsed="false">
      <c r="C116" s="25" t="str">
        <f aca="false">"Объем: "&amp;Source!I80&amp;"=537,15/"&amp;"100"</f>
        <v>Объем: 5.3715=537,15/100</v>
      </c>
    </row>
    <row r="117" customFormat="false" ht="14.25" hidden="false" customHeight="false" outlineLevel="0" collapsed="false">
      <c r="A117" s="19"/>
      <c r="B117" s="20"/>
      <c r="C117" s="20" t="s">
        <v>25</v>
      </c>
      <c r="D117" s="21"/>
      <c r="E117" s="22"/>
      <c r="F117" s="23" t="n">
        <f aca="false">Source!AO80</f>
        <v>14.1</v>
      </c>
      <c r="G117" s="24" t="n">
        <f aca="false">Source!DG80</f>
        <v>0</v>
      </c>
      <c r="H117" s="22" t="n">
        <f aca="false">Source!AV80</f>
        <v>1.192</v>
      </c>
      <c r="I117" s="23" t="n">
        <f aca="false">ROUND((Source!AF80*Source!AV80)*Source!I80,2)</f>
        <v>90.28</v>
      </c>
      <c r="J117" s="22" t="n">
        <f aca="false">IF(Source!BA80&lt;&gt;0,Source!BA80,1)</f>
        <v>17.46</v>
      </c>
      <c r="K117" s="23" t="n">
        <f aca="false">Source!S80</f>
        <v>1576.29</v>
      </c>
      <c r="W117" s="0" t="n">
        <f aca="false">ROUND((Source!AF80*Source!AV80)*Source!I80,2)</f>
        <v>90.28</v>
      </c>
    </row>
    <row r="118" customFormat="false" ht="14.25" hidden="false" customHeight="false" outlineLevel="0" collapsed="false">
      <c r="A118" s="19"/>
      <c r="B118" s="20"/>
      <c r="C118" s="20" t="s">
        <v>26</v>
      </c>
      <c r="D118" s="21"/>
      <c r="E118" s="22"/>
      <c r="F118" s="23" t="n">
        <f aca="false">Source!AM80</f>
        <v>757.55</v>
      </c>
      <c r="G118" s="24" t="n">
        <f aca="false">Source!DE80</f>
        <v>0</v>
      </c>
      <c r="H118" s="22" t="n">
        <f aca="false">Source!AV80</f>
        <v>1.192</v>
      </c>
      <c r="I118" s="23" t="n">
        <f aca="false">ROUND((Source!AD80*Source!AV80)*Source!I80,2)</f>
        <v>4850.46</v>
      </c>
      <c r="J118" s="22" t="n">
        <f aca="false">IF(Source!BB80&lt;&gt;0,Source!BB80,1)</f>
        <v>7.48</v>
      </c>
      <c r="K118" s="23" t="n">
        <f aca="false">Source!Q80</f>
        <v>36281.46</v>
      </c>
    </row>
    <row r="119" customFormat="false" ht="14.25" hidden="false" customHeight="false" outlineLevel="0" collapsed="false">
      <c r="A119" s="19"/>
      <c r="B119" s="20"/>
      <c r="C119" s="20" t="s">
        <v>27</v>
      </c>
      <c r="D119" s="21"/>
      <c r="E119" s="22"/>
      <c r="F119" s="23" t="n">
        <f aca="false">Source!AN80</f>
        <v>140.48</v>
      </c>
      <c r="G119" s="24" t="n">
        <f aca="false">Source!DF80</f>
        <v>0</v>
      </c>
      <c r="H119" s="22" t="n">
        <f aca="false">Source!AV80</f>
        <v>1.192</v>
      </c>
      <c r="I119" s="26" t="n">
        <f aca="false">ROUND((Source!AE80*Source!AV80)*Source!I80,2)</f>
        <v>899.47</v>
      </c>
      <c r="J119" s="22" t="n">
        <f aca="false">IF(Source!BS80&lt;&gt;0,Source!BS80,1)</f>
        <v>17.46</v>
      </c>
      <c r="K119" s="26" t="n">
        <f aca="false">Source!R80</f>
        <v>15704.73</v>
      </c>
      <c r="W119" s="0" t="n">
        <f aca="false">ROUND((Source!AE80*Source!AV80)*Source!I80,2)</f>
        <v>899.47</v>
      </c>
    </row>
    <row r="120" customFormat="false" ht="14.25" hidden="false" customHeight="false" outlineLevel="0" collapsed="false">
      <c r="A120" s="19"/>
      <c r="B120" s="20"/>
      <c r="C120" s="20" t="s">
        <v>28</v>
      </c>
      <c r="D120" s="21" t="s">
        <v>29</v>
      </c>
      <c r="E120" s="22" t="n">
        <f aca="false">Source!DN80</f>
        <v>98</v>
      </c>
      <c r="F120" s="23"/>
      <c r="G120" s="24"/>
      <c r="H120" s="22"/>
      <c r="I120" s="23" t="n">
        <f aca="false">SUM(Q115:Q119)</f>
        <v>88.47</v>
      </c>
      <c r="J120" s="22" t="n">
        <f aca="false">Source!BZ80</f>
        <v>97</v>
      </c>
      <c r="K120" s="23" t="n">
        <f aca="false">SUM(R115:R119)</f>
        <v>1529</v>
      </c>
    </row>
    <row r="121" customFormat="false" ht="14.25" hidden="false" customHeight="false" outlineLevel="0" collapsed="false">
      <c r="A121" s="19"/>
      <c r="B121" s="20"/>
      <c r="C121" s="20" t="s">
        <v>30</v>
      </c>
      <c r="D121" s="21" t="s">
        <v>29</v>
      </c>
      <c r="E121" s="22" t="n">
        <f aca="false">Source!DO80</f>
        <v>77</v>
      </c>
      <c r="F121" s="23"/>
      <c r="G121" s="24"/>
      <c r="H121" s="22"/>
      <c r="I121" s="23" t="n">
        <f aca="false">SUM(S115:S120)</f>
        <v>69.52</v>
      </c>
      <c r="J121" s="22" t="n">
        <f aca="false">Source!CA80</f>
        <v>54</v>
      </c>
      <c r="K121" s="23" t="n">
        <f aca="false">SUM(T115:T120)</f>
        <v>851.2</v>
      </c>
    </row>
    <row r="122" customFormat="false" ht="14.25" hidden="false" customHeight="false" outlineLevel="0" collapsed="false">
      <c r="A122" s="19"/>
      <c r="B122" s="20"/>
      <c r="C122" s="20" t="s">
        <v>31</v>
      </c>
      <c r="D122" s="21" t="s">
        <v>29</v>
      </c>
      <c r="E122" s="22" t="n">
        <f aca="false">175</f>
        <v>175</v>
      </c>
      <c r="F122" s="23"/>
      <c r="G122" s="24"/>
      <c r="H122" s="22"/>
      <c r="I122" s="23" t="n">
        <f aca="false">SUM(U115:U121)</f>
        <v>1574.07</v>
      </c>
      <c r="J122" s="22" t="n">
        <f aca="false">167</f>
        <v>167</v>
      </c>
      <c r="K122" s="23" t="n">
        <f aca="false">SUM(V115:V121)</f>
        <v>26226.9</v>
      </c>
    </row>
    <row r="123" customFormat="false" ht="14.25" hidden="false" customHeight="false" outlineLevel="0" collapsed="false">
      <c r="A123" s="19"/>
      <c r="B123" s="20"/>
      <c r="C123" s="20" t="s">
        <v>32</v>
      </c>
      <c r="D123" s="21" t="s">
        <v>33</v>
      </c>
      <c r="E123" s="22" t="n">
        <f aca="false">Source!AQ80</f>
        <v>1.38</v>
      </c>
      <c r="F123" s="23"/>
      <c r="G123" s="24" t="n">
        <f aca="false">Source!DI80</f>
        <v>0</v>
      </c>
      <c r="H123" s="22" t="n">
        <f aca="false">Source!AV80</f>
        <v>1.192</v>
      </c>
      <c r="I123" s="23" t="n">
        <f aca="false">Source!U80</f>
        <v>8.83590264</v>
      </c>
      <c r="J123" s="22"/>
      <c r="K123" s="23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8" t="n">
        <f aca="false">I117+I118+I120+I121+I122</f>
        <v>6672.8</v>
      </c>
      <c r="I124" s="28"/>
      <c r="J124" s="28" t="n">
        <f aca="false">K117+K118+K120+K121+K122</f>
        <v>66464.85</v>
      </c>
      <c r="K124" s="28"/>
      <c r="O124" s="29" t="n">
        <f aca="false">H124</f>
        <v>6672.8</v>
      </c>
      <c r="P124" s="29" t="n">
        <f aca="false">J124</f>
        <v>66464.85</v>
      </c>
      <c r="X124" s="0" t="n">
        <f aca="false">IF(Source!BI80&lt;=1,I117+I118+I120+I121+I122,0)</f>
        <v>6672.8</v>
      </c>
      <c r="Y124" s="0" t="n">
        <f aca="false">IF(Source!BI80=2,I117+I118+I120+I121+I122,0)</f>
        <v>0</v>
      </c>
      <c r="Z124" s="0" t="n">
        <f aca="false">IF(Source!BI80=3,I117+I118+I120+I121+I122,0)</f>
        <v>0</v>
      </c>
      <c r="AA124" s="0" t="n">
        <f aca="false">IF(Source!BI80=4,I117+I118+I120+I121+I122,0)</f>
        <v>0</v>
      </c>
    </row>
    <row r="125" customFormat="false" ht="85.5" hidden="false" customHeight="false" outlineLevel="0" collapsed="false">
      <c r="A125" s="19" t="str">
        <f aca="false">Source!E81</f>
        <v>14</v>
      </c>
      <c r="B125" s="20" t="str">
        <f aca="false">Source!F81</f>
        <v>15.1-28-1</v>
      </c>
      <c r="C125" s="20" t="str">
        <f aca="false">Source!G81</f>
        <v>ПЕРЕВОЗКА ГРУНТА ИЗ-ПОД ЗДАНИЙ И КОММУНИКАЦИЙ НА РАССТОЯНИЕ 28 КМ АВТОСАМОСВАЛАМИ ГРУЗОПОДЪЕМНОСТЬЮ ДО 16Т, ПЕРЕВОЗКА ДО 28 КМ</v>
      </c>
      <c r="D125" s="21" t="str">
        <f aca="false">Source!H81</f>
        <v>м3</v>
      </c>
      <c r="E125" s="22" t="n">
        <f aca="false">Source!I81</f>
        <v>537.15</v>
      </c>
      <c r="F125" s="23"/>
      <c r="G125" s="24"/>
      <c r="H125" s="22"/>
      <c r="I125" s="23"/>
      <c r="J125" s="22"/>
      <c r="K125" s="23"/>
      <c r="Q125" s="0" t="n">
        <f aca="false">ROUND((Source!DN81/100)*ROUND((Source!AF81*Source!AV81)*Source!I81,2),2)</f>
        <v>0</v>
      </c>
      <c r="R125" s="0" t="n">
        <f aca="false">Source!X81</f>
        <v>0</v>
      </c>
      <c r="S125" s="0" t="n">
        <f aca="false">ROUND((Source!DO81/100)*ROUND((Source!AF81*Source!AV81)*Source!I81,2),2)</f>
        <v>0</v>
      </c>
      <c r="T125" s="0" t="n">
        <f aca="false">Source!Y81</f>
        <v>0</v>
      </c>
      <c r="U125" s="0" t="n">
        <f aca="false">ROUND((175/100)*ROUND((Source!AE81*Source!AV81)*Source!I81,2),2)</f>
        <v>0</v>
      </c>
      <c r="V125" s="0" t="n">
        <f aca="false">ROUND((167/100)*ROUND(Source!CS81*Source!I81,2),2)</f>
        <v>0</v>
      </c>
    </row>
    <row r="126" customFormat="false" ht="12.75" hidden="false" customHeight="false" outlineLevel="0" collapsed="false">
      <c r="C126" s="25" t="str">
        <f aca="false">"Объем: "&amp;Source!I81&amp;"="&amp;Source!I80&amp;"*"&amp;"100"</f>
        <v>Объем: 537.15=5.3715*100</v>
      </c>
    </row>
    <row r="127" customFormat="false" ht="14.25" hidden="false" customHeight="false" outlineLevel="0" collapsed="false">
      <c r="A127" s="19"/>
      <c r="B127" s="20"/>
      <c r="C127" s="20" t="s">
        <v>26</v>
      </c>
      <c r="D127" s="21"/>
      <c r="E127" s="22"/>
      <c r="F127" s="23" t="n">
        <f aca="false">Source!AM81</f>
        <v>71.32</v>
      </c>
      <c r="G127" s="24" t="n">
        <f aca="false">Source!DE81</f>
        <v>0</v>
      </c>
      <c r="H127" s="22" t="n">
        <f aca="false">Source!AV81</f>
        <v>1</v>
      </c>
      <c r="I127" s="23" t="n">
        <f aca="false">ROUND((Source!AD81*Source!AV81)*Source!I81,2)</f>
        <v>38309.54</v>
      </c>
      <c r="J127" s="22" t="n">
        <f aca="false">IF(Source!BB81&lt;&gt;0,Source!BB81,1)</f>
        <v>8.79</v>
      </c>
      <c r="K127" s="23" t="n">
        <f aca="false">Source!Q81</f>
        <v>336740.84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7</f>
        <v>38309.54</v>
      </c>
      <c r="I128" s="28"/>
      <c r="J128" s="28" t="n">
        <f aca="false">K127</f>
        <v>336740.84</v>
      </c>
      <c r="K128" s="28"/>
      <c r="O128" s="29" t="n">
        <f aca="false">H128</f>
        <v>38309.54</v>
      </c>
      <c r="P128" s="29" t="n">
        <f aca="false">J128</f>
        <v>336740.84</v>
      </c>
      <c r="X128" s="0" t="n">
        <f aca="false">IF(Source!BI81&lt;=1,I127,0)</f>
        <v>0</v>
      </c>
      <c r="Y128" s="0" t="n">
        <f aca="false">IF(Source!BI81=2,I127,0)</f>
        <v>0</v>
      </c>
      <c r="Z128" s="0" t="n">
        <f aca="false">IF(Source!BI81=3,I127,0)</f>
        <v>0</v>
      </c>
      <c r="AA128" s="0" t="n">
        <f aca="false">IF(Source!BI81=4,I127,0)</f>
        <v>38309.54</v>
      </c>
    </row>
    <row r="129" customFormat="false" ht="99.75" hidden="false" customHeight="false" outlineLevel="0" collapsed="false">
      <c r="A129" s="19" t="str">
        <f aca="false">Source!E82</f>
        <v>15</v>
      </c>
      <c r="B129" s="20" t="str">
        <f aca="false">Source!F82</f>
        <v>15.1-0-9</v>
      </c>
      <c r="C129" s="20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9" s="21" t="str">
        <f aca="false">Source!H82</f>
        <v>т</v>
      </c>
      <c r="E129" s="22" t="n">
        <f aca="false">Source!I82</f>
        <v>805.725</v>
      </c>
      <c r="F129" s="23"/>
      <c r="G129" s="24"/>
      <c r="H129" s="22"/>
      <c r="I129" s="23"/>
      <c r="J129" s="22"/>
      <c r="K129" s="23"/>
      <c r="Q129" s="0" t="n">
        <f aca="false">ROUND((Source!DN82/100)*ROUND((Source!AF82*Source!AV82)*Source!I82,2),2)</f>
        <v>0</v>
      </c>
      <c r="R129" s="0" t="n">
        <f aca="false">Source!X82</f>
        <v>0</v>
      </c>
      <c r="S129" s="0" t="n">
        <f aca="false">ROUND((Source!DO82/100)*ROUND((Source!AF82*Source!AV82)*Source!I82,2),2)</f>
        <v>0</v>
      </c>
      <c r="T129" s="0" t="n">
        <f aca="false">Source!Y82</f>
        <v>0</v>
      </c>
      <c r="U129" s="0" t="n">
        <f aca="false">ROUND((175/100)*ROUND((Source!AE82*Source!AV82)*Source!I82,2),2)</f>
        <v>0</v>
      </c>
      <c r="V129" s="0" t="n">
        <f aca="false">ROUND((167/100)*ROUND(Source!CS82*Source!I82,2),2)</f>
        <v>0</v>
      </c>
    </row>
    <row r="130" customFormat="false" ht="12.75" hidden="false" customHeight="false" outlineLevel="0" collapsed="false">
      <c r="C130" s="25" t="str">
        <f aca="false">"Объем: "&amp;Source!I82&amp;"="&amp;Source!I81&amp;"*"&amp;"1,5"</f>
        <v>Объем: 805.725=537.15*1,5</v>
      </c>
    </row>
    <row r="131" customFormat="false" ht="14.25" hidden="false" customHeight="false" outlineLevel="0" collapsed="false">
      <c r="A131" s="19"/>
      <c r="B131" s="20"/>
      <c r="C131" s="20" t="s">
        <v>26</v>
      </c>
      <c r="D131" s="21"/>
      <c r="E131" s="22"/>
      <c r="F131" s="23" t="n">
        <f aca="false">Source!AM82</f>
        <v>43.28</v>
      </c>
      <c r="G131" s="24" t="n">
        <f aca="false">Source!DE82</f>
        <v>0</v>
      </c>
      <c r="H131" s="22" t="n">
        <f aca="false">Source!AV82</f>
        <v>1</v>
      </c>
      <c r="I131" s="23" t="n">
        <f aca="false">ROUND((Source!AD82*Source!AV82)*Source!I82,2)</f>
        <v>34871.78</v>
      </c>
      <c r="J131" s="22" t="n">
        <f aca="false">IF(Source!BB82&lt;&gt;0,Source!BB82,1)</f>
        <v>2.09</v>
      </c>
      <c r="K131" s="23" t="n">
        <f aca="false">Source!Q82</f>
        <v>72882.02</v>
      </c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8" t="n">
        <f aca="false">I131</f>
        <v>34871.78</v>
      </c>
      <c r="I132" s="28"/>
      <c r="J132" s="28" t="n">
        <f aca="false">K131</f>
        <v>72882.02</v>
      </c>
      <c r="K132" s="28"/>
      <c r="O132" s="29" t="n">
        <f aca="false">H132</f>
        <v>34871.78</v>
      </c>
      <c r="P132" s="29" t="n">
        <f aca="false">J132</f>
        <v>72882.02</v>
      </c>
      <c r="X132" s="0" t="n">
        <f aca="false">IF(Source!BI82&lt;=1,I131,0)</f>
        <v>0</v>
      </c>
      <c r="Y132" s="0" t="n">
        <f aca="false">IF(Source!BI82=2,I131,0)</f>
        <v>0</v>
      </c>
      <c r="Z132" s="0" t="n">
        <f aca="false">IF(Source!BI82=3,I131,0)</f>
        <v>0</v>
      </c>
      <c r="AA132" s="0" t="n">
        <f aca="false">IF(Source!BI82=4,I131,0)</f>
        <v>34871.78</v>
      </c>
    </row>
    <row r="134" customFormat="false" ht="15" hidden="false" customHeight="true" outlineLevel="0" collapsed="false">
      <c r="A134" s="30" t="str">
        <f aca="false">CONCATENATE("Итого по подразделу: ",IF(Source!G84&lt;&gt;"Новый подраздел",Source!G84,""))</f>
        <v>Итого по подразделу: В непроходном канале</v>
      </c>
      <c r="B134" s="30"/>
      <c r="C134" s="30"/>
      <c r="D134" s="30"/>
      <c r="E134" s="30"/>
      <c r="F134" s="30"/>
      <c r="G134" s="30"/>
      <c r="H134" s="31" t="n">
        <f aca="false">SUM(O78:O133)</f>
        <v>778260.63</v>
      </c>
      <c r="I134" s="31"/>
      <c r="J134" s="31" t="n">
        <f aca="false">SUM(P78:P133)</f>
        <v>5521507.77</v>
      </c>
      <c r="K134" s="31"/>
      <c r="AF134" s="32" t="str">
        <f aca="false">CONCATENATE("Итого по подразделу: ",IF(Source!G84&lt;&gt;"Новый подраздел",Source!G84,""))</f>
        <v>Итого по подразделу: В непроходном канале</v>
      </c>
    </row>
    <row r="137" customFormat="false" ht="16.5" hidden="false" customHeight="true" outlineLevel="0" collapsed="false">
      <c r="A137" s="17" t="str">
        <f aca="false">CONCATENATE("Подраздел: ",IF(Source!G110&lt;&gt;"Новый подраздел",Source!G110,""))</f>
        <v>Подраздел: Бесканально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AE137" s="18" t="str">
        <f aca="false">CONCATENATE("Подраздел: ",IF(Source!G110&lt;&gt;"Новый подраздел",Source!G110,""))</f>
        <v>Подраздел: Бесканально</v>
      </c>
    </row>
    <row r="138" customFormat="false" ht="128.25" hidden="false" customHeight="false" outlineLevel="0" collapsed="false">
      <c r="A138" s="19" t="str">
        <f aca="false">Source!E114</f>
        <v>16</v>
      </c>
      <c r="B138" s="20" t="str">
        <f aca="false">Source!F114</f>
        <v>16.1-3001-1</v>
      </c>
      <c r="C138" s="20" t="str">
        <f aca="false">Source!G114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38" s="21" t="str">
        <f aca="false">Source!H114</f>
        <v>м</v>
      </c>
      <c r="E138" s="22" t="n">
        <f aca="false">Source!I114</f>
        <v>14</v>
      </c>
      <c r="F138" s="23"/>
      <c r="G138" s="24"/>
      <c r="H138" s="22"/>
      <c r="I138" s="23"/>
      <c r="J138" s="22"/>
      <c r="K138" s="23"/>
      <c r="Q138" s="0" t="n">
        <f aca="false">ROUND((Source!DN114/100)*ROUND((Source!AF114*Source!AV114)*Source!I114,2),2)</f>
        <v>0</v>
      </c>
      <c r="R138" s="0" t="n">
        <f aca="false">Source!X114</f>
        <v>0</v>
      </c>
      <c r="S138" s="0" t="n">
        <f aca="false">ROUND((Source!DO114/100)*ROUND((Source!AF114*Source!AV114)*Source!I114,2),2)</f>
        <v>0</v>
      </c>
      <c r="T138" s="0" t="n">
        <f aca="false">Source!Y114</f>
        <v>0</v>
      </c>
      <c r="U138" s="0" t="n">
        <f aca="false">ROUND((175/100)*ROUND((Source!AE114*Source!AV114)*Source!I114,2),2)</f>
        <v>0</v>
      </c>
      <c r="V138" s="0" t="n">
        <f aca="false">ROUND((167/100)*ROUND(Source!CS114*Source!I114,2),2)</f>
        <v>0</v>
      </c>
    </row>
    <row r="139" customFormat="false" ht="14.25" hidden="false" customHeight="false" outlineLevel="0" collapsed="false">
      <c r="A139" s="19"/>
      <c r="B139" s="20"/>
      <c r="C139" s="20" t="s">
        <v>25</v>
      </c>
      <c r="D139" s="21"/>
      <c r="E139" s="22"/>
      <c r="F139" s="23" t="n">
        <f aca="false">Source!AO114</f>
        <v>509</v>
      </c>
      <c r="G139" s="24" t="str">
        <f aca="false">Source!DG114</f>
        <v>*0,92*1,15</v>
      </c>
      <c r="H139" s="22" t="n">
        <f aca="false">Source!AV114</f>
        <v>1</v>
      </c>
      <c r="I139" s="23" t="n">
        <f aca="false">ROUND((Source!AF114*Source!AV114)*Source!I114,2)</f>
        <v>7539.28</v>
      </c>
      <c r="J139" s="22" t="n">
        <f aca="false">IF(Source!BA114&lt;&gt;0,Source!BA114,1)</f>
        <v>13.71</v>
      </c>
      <c r="K139" s="23" t="n">
        <f aca="false">Source!S114</f>
        <v>103363.53</v>
      </c>
      <c r="W139" s="0" t="n">
        <f aca="false">ROUND((Source!AF114*Source!AV114)*Source!I114,2)</f>
        <v>7539.28</v>
      </c>
    </row>
    <row r="140" customFormat="false" ht="14.25" hidden="false" customHeight="false" outlineLevel="0" collapsed="false">
      <c r="A140" s="19"/>
      <c r="B140" s="20"/>
      <c r="C140" s="20" t="s">
        <v>26</v>
      </c>
      <c r="D140" s="21"/>
      <c r="E140" s="22"/>
      <c r="F140" s="23" t="n">
        <f aca="false">Source!AM114</f>
        <v>167</v>
      </c>
      <c r="G140" s="24" t="str">
        <f aca="false">Source!DE114</f>
        <v>*0,86*1,15</v>
      </c>
      <c r="H140" s="22" t="n">
        <f aca="false">Source!AV114</f>
        <v>1</v>
      </c>
      <c r="I140" s="23" t="n">
        <f aca="false">ROUND((Source!AD114*Source!AV114)*Source!I114,2)</f>
        <v>2312.24</v>
      </c>
      <c r="J140" s="22" t="n">
        <f aca="false">IF(Source!BB114&lt;&gt;0,Source!BB114,1)</f>
        <v>9.6</v>
      </c>
      <c r="K140" s="23" t="n">
        <f aca="false">Source!Q114</f>
        <v>22197.5</v>
      </c>
    </row>
    <row r="141" customFormat="false" ht="14.25" hidden="false" customHeight="false" outlineLevel="0" collapsed="false">
      <c r="A141" s="19"/>
      <c r="B141" s="20"/>
      <c r="C141" s="20" t="s">
        <v>36</v>
      </c>
      <c r="D141" s="21"/>
      <c r="E141" s="22"/>
      <c r="F141" s="23" t="n">
        <f aca="false">Source!AL114</f>
        <v>4434</v>
      </c>
      <c r="G141" s="24" t="str">
        <f aca="false">Source!DD114</f>
        <v>*0,78</v>
      </c>
      <c r="H141" s="22" t="n">
        <f aca="false">Source!AW114</f>
        <v>1</v>
      </c>
      <c r="I141" s="23" t="n">
        <f aca="false">ROUND((Source!AC114*Source!AW114)*Source!I114,2)</f>
        <v>48419.28</v>
      </c>
      <c r="J141" s="22" t="n">
        <f aca="false">IF(Source!BC114&lt;&gt;0,Source!BC114,1)</f>
        <v>3.41</v>
      </c>
      <c r="K141" s="23" t="n">
        <f aca="false">Source!P114</f>
        <v>165109.74</v>
      </c>
    </row>
    <row r="142" customFormat="false" ht="14.25" hidden="false" customHeight="false" outlineLevel="0" collapsed="false">
      <c r="A142" s="19" t="str">
        <f aca="false">Source!E115</f>
        <v>16,1</v>
      </c>
      <c r="B142" s="20" t="str">
        <f aca="false">Source!F115</f>
        <v>0.0-0-0</v>
      </c>
      <c r="C142" s="20" t="str">
        <f aca="false">Source!G115</f>
        <v>МАССА МУСОРА</v>
      </c>
      <c r="D142" s="21" t="str">
        <f aca="false">Source!H115</f>
        <v>т</v>
      </c>
      <c r="E142" s="22" t="n">
        <f aca="false">Source!I115</f>
        <v>0.001529</v>
      </c>
      <c r="F142" s="23" t="n">
        <f aca="false">Source!AK115</f>
        <v>0</v>
      </c>
      <c r="G142" s="24" t="s">
        <v>38</v>
      </c>
      <c r="H142" s="22" t="n">
        <f aca="false">Source!AW115</f>
        <v>1</v>
      </c>
      <c r="I142" s="23" t="n">
        <f aca="false">ROUND((Source!AC115*Source!AW115)*Source!I115,2)+ROUND((Source!AD115*Source!AV115)*Source!I115,2)+ROUND((Source!AF115*Source!AV115)*Source!I115,2)</f>
        <v>0</v>
      </c>
      <c r="J142" s="22" t="n">
        <f aca="false">IF(Source!BC115&lt;&gt;0,Source!BC115,1)</f>
        <v>1</v>
      </c>
      <c r="K142" s="23" t="n">
        <f aca="false">Source!O115</f>
        <v>0</v>
      </c>
      <c r="Q142" s="0" t="n">
        <f aca="false">ROUND((Source!DN115/100)*ROUND((Source!AF115*Source!AV115)*Source!I115,2),2)</f>
        <v>0</v>
      </c>
      <c r="R142" s="0" t="n">
        <f aca="false">Source!X115</f>
        <v>0</v>
      </c>
      <c r="S142" s="0" t="n">
        <f aca="false">ROUND((Source!DO115/100)*ROUND((Source!AF115*Source!AV115)*Source!I115,2),2)</f>
        <v>0</v>
      </c>
      <c r="T142" s="0" t="n">
        <f aca="false">Source!Y115</f>
        <v>0</v>
      </c>
      <c r="U142" s="0" t="n">
        <f aca="false">ROUND((175/100)*ROUND((Source!AE115*Source!AV115)*Source!I115,2),2)</f>
        <v>0</v>
      </c>
      <c r="V142" s="0" t="n">
        <f aca="false">ROUND((167/100)*ROUND(Source!CS115*Source!I115,2),2)</f>
        <v>0</v>
      </c>
      <c r="X142" s="0" t="n">
        <f aca="false">IF(Source!BI115&lt;=1,I142,0)</f>
        <v>0</v>
      </c>
      <c r="Y142" s="0" t="n">
        <f aca="false">IF(Source!BI115=2,I142,0)</f>
        <v>0</v>
      </c>
      <c r="Z142" s="0" t="n">
        <f aca="false">IF(Source!BI115=3,I142,0)</f>
        <v>0</v>
      </c>
      <c r="AA142" s="0" t="n">
        <f aca="false">IF(Source!BI115=4,I142,0)</f>
        <v>0</v>
      </c>
    </row>
    <row r="143" customFormat="false" ht="14.25" hidden="false" customHeight="false" outlineLevel="0" collapsed="false">
      <c r="A143" s="19" t="str">
        <f aca="false">Source!E116</f>
        <v>16,2</v>
      </c>
      <c r="B143" s="20" t="str">
        <f aca="false">Source!F116</f>
        <v>0.0-0-0</v>
      </c>
      <c r="C143" s="20" t="str">
        <f aca="false">Source!G116</f>
        <v>ОБЪЕМ ГРУНТА</v>
      </c>
      <c r="D143" s="21" t="str">
        <f aca="false">Source!H116</f>
        <v>м3</v>
      </c>
      <c r="E143" s="22" t="n">
        <f aca="false">Source!I116</f>
        <v>9.563736</v>
      </c>
      <c r="F143" s="23" t="n">
        <f aca="false">Source!AK116</f>
        <v>0</v>
      </c>
      <c r="G143" s="24" t="s">
        <v>38</v>
      </c>
      <c r="H143" s="22" t="n">
        <f aca="false">Source!AW116</f>
        <v>1</v>
      </c>
      <c r="I143" s="23" t="n">
        <f aca="false">ROUND((Source!AC116*Source!AW116)*Source!I116,2)+ROUND((Source!AD116*Source!AV116)*Source!I116,2)+ROUND((Source!AF116*Source!AV116)*Source!I116,2)</f>
        <v>0</v>
      </c>
      <c r="J143" s="22" t="n">
        <f aca="false">IF(Source!BC116&lt;&gt;0,Source!BC116,1)</f>
        <v>1</v>
      </c>
      <c r="K143" s="23" t="n">
        <f aca="false">Source!O116</f>
        <v>0</v>
      </c>
      <c r="Q143" s="0" t="n">
        <f aca="false">ROUND((Source!DN116/100)*ROUND((Source!AF116*Source!AV116)*Source!I116,2),2)</f>
        <v>0</v>
      </c>
      <c r="R143" s="0" t="n">
        <f aca="false">Source!X116</f>
        <v>0</v>
      </c>
      <c r="S143" s="0" t="n">
        <f aca="false">ROUND((Source!DO116/100)*ROUND((Source!AF116*Source!AV116)*Source!I116,2),2)</f>
        <v>0</v>
      </c>
      <c r="T143" s="0" t="n">
        <f aca="false">Source!Y116</f>
        <v>0</v>
      </c>
      <c r="U143" s="0" t="n">
        <f aca="false">ROUND((175/100)*ROUND((Source!AE116*Source!AV116)*Source!I116,2),2)</f>
        <v>0</v>
      </c>
      <c r="V143" s="0" t="n">
        <f aca="false">ROUND((167/100)*ROUND(Source!CS116*Source!I116,2),2)</f>
        <v>0</v>
      </c>
      <c r="X143" s="0" t="n">
        <f aca="false">IF(Source!BI116&lt;=1,I143,0)</f>
        <v>0</v>
      </c>
      <c r="Y143" s="0" t="n">
        <f aca="false">IF(Source!BI116=2,I143,0)</f>
        <v>0</v>
      </c>
      <c r="Z143" s="0" t="n">
        <f aca="false">IF(Source!BI116=3,I143,0)</f>
        <v>0</v>
      </c>
      <c r="AA143" s="0" t="n">
        <f aca="false">IF(Source!BI116=4,I143,0)</f>
        <v>0</v>
      </c>
    </row>
    <row r="144" customFormat="false" ht="1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8" t="n">
        <f aca="false">I139+I140+I141+SUM(I142:I143)</f>
        <v>58270.8</v>
      </c>
      <c r="I144" s="28"/>
      <c r="J144" s="28" t="n">
        <f aca="false">K139+K140+K141+SUM(K142:K143)</f>
        <v>290670.77</v>
      </c>
      <c r="K144" s="28"/>
      <c r="O144" s="29" t="n">
        <f aca="false">H144</f>
        <v>58270.8</v>
      </c>
      <c r="P144" s="29" t="n">
        <f aca="false">J144</f>
        <v>290670.77</v>
      </c>
      <c r="X144" s="0" t="n">
        <f aca="false">IF(Source!BI114&lt;=1,I139+I140+I141,0)</f>
        <v>58270.8</v>
      </c>
      <c r="Y144" s="0" t="n">
        <f aca="false">IF(Source!BI114=2,I139+I140+I141,0)</f>
        <v>0</v>
      </c>
      <c r="Z144" s="0" t="n">
        <f aca="false">IF(Source!BI114=3,I139+I140+I141,0)</f>
        <v>0</v>
      </c>
      <c r="AA144" s="0" t="n">
        <f aca="false">IF(Source!BI114=4,I139+I140+I141,0)</f>
        <v>0</v>
      </c>
    </row>
    <row r="145" customFormat="false" ht="85.5" hidden="false" customHeight="false" outlineLevel="0" collapsed="false">
      <c r="A145" s="19" t="str">
        <f aca="false">Source!E117</f>
        <v>17</v>
      </c>
      <c r="B145" s="20" t="str">
        <f aca="false">Source!F117</f>
        <v>3.24-24-2</v>
      </c>
      <c r="C145" s="20" t="str">
        <f aca="false">Source!G117</f>
        <v>КОНТРОЛЬ СВАРНЫХ СОЕДИНЕНИЙ ПРОСВЕЧИВАНИЕМ РЕНТГЕНОВСКИМИ УСТАНОВКАМИ ЧЕРЕЗ ДВЕ СТЕНКИ ТРУБОПРОВОДОВ ДИАМЕТРОМ, ММ, ДО: 200</v>
      </c>
      <c r="D145" s="21" t="str">
        <f aca="false">Source!H117</f>
        <v>стык</v>
      </c>
      <c r="E145" s="22" t="n">
        <f aca="false">Source!I117</f>
        <v>6</v>
      </c>
      <c r="F145" s="23"/>
      <c r="G145" s="24"/>
      <c r="H145" s="22"/>
      <c r="I145" s="23"/>
      <c r="J145" s="22"/>
      <c r="K145" s="23"/>
      <c r="Q145" s="0" t="n">
        <f aca="false">ROUND((Source!DN117/100)*ROUND((Source!AF117*Source!AV117)*Source!I117,2),2)</f>
        <v>537.11</v>
      </c>
      <c r="R145" s="0" t="n">
        <f aca="false">Source!X117</f>
        <v>7897.13</v>
      </c>
      <c r="S145" s="0" t="n">
        <f aca="false">ROUND((Source!DO117/100)*ROUND((Source!AF117*Source!AV117)*Source!I117,2),2)</f>
        <v>456.34</v>
      </c>
      <c r="T145" s="0" t="n">
        <f aca="false">Source!Y117</f>
        <v>4019.08</v>
      </c>
      <c r="U145" s="0" t="n">
        <f aca="false">ROUND((175/100)*ROUND((Source!AE117*Source!AV117)*Source!I117,2),2)</f>
        <v>154.28</v>
      </c>
      <c r="V145" s="0" t="n">
        <f aca="false">ROUND((167/100)*ROUND(Source!CS117*Source!I117,2),2)</f>
        <v>2570.46</v>
      </c>
    </row>
    <row r="146" customFormat="false" ht="14.25" hidden="false" customHeight="false" outlineLevel="0" collapsed="false">
      <c r="A146" s="19"/>
      <c r="B146" s="20"/>
      <c r="C146" s="20" t="s">
        <v>25</v>
      </c>
      <c r="D146" s="21"/>
      <c r="E146" s="22"/>
      <c r="F146" s="23" t="n">
        <f aca="false">Source!AO117</f>
        <v>54.85</v>
      </c>
      <c r="G146" s="24" t="str">
        <f aca="false">Source!DG117</f>
        <v>*1,15</v>
      </c>
      <c r="H146" s="22" t="n">
        <f aca="false">Source!AV117</f>
        <v>1.067</v>
      </c>
      <c r="I146" s="23" t="n">
        <f aca="false">ROUND((Source!AF117*Source!AV117)*Source!I117,2)</f>
        <v>403.84</v>
      </c>
      <c r="J146" s="22" t="n">
        <f aca="false">IF(Source!BA117&lt;&gt;0,Source!BA117,1)</f>
        <v>17.46</v>
      </c>
      <c r="K146" s="23" t="n">
        <f aca="false">Source!S117</f>
        <v>7051.01</v>
      </c>
      <c r="W146" s="0" t="n">
        <f aca="false">ROUND((Source!AF117*Source!AV117)*Source!I117,2)</f>
        <v>403.84</v>
      </c>
    </row>
    <row r="147" customFormat="false" ht="14.25" hidden="false" customHeight="false" outlineLevel="0" collapsed="false">
      <c r="A147" s="19"/>
      <c r="B147" s="20"/>
      <c r="C147" s="20" t="s">
        <v>26</v>
      </c>
      <c r="D147" s="21"/>
      <c r="E147" s="22"/>
      <c r="F147" s="23" t="n">
        <f aca="false">Source!AM117</f>
        <v>45.14</v>
      </c>
      <c r="G147" s="24" t="str">
        <f aca="false">Source!DE117</f>
        <v>*1,15</v>
      </c>
      <c r="H147" s="22" t="n">
        <f aca="false">Source!AV117</f>
        <v>1.067</v>
      </c>
      <c r="I147" s="23" t="n">
        <f aca="false">ROUND((Source!AD117*Source!AV117)*Source!I117,2)</f>
        <v>332.33</v>
      </c>
      <c r="J147" s="22" t="n">
        <f aca="false">IF(Source!BB117&lt;&gt;0,Source!BB117,1)</f>
        <v>9.05</v>
      </c>
      <c r="K147" s="23" t="n">
        <f aca="false">Source!Q117</f>
        <v>3007.57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 t="n">
        <f aca="false">Source!AN117</f>
        <v>11.97</v>
      </c>
      <c r="G148" s="24" t="str">
        <f aca="false">Source!DF117</f>
        <v>*1,15</v>
      </c>
      <c r="H148" s="22" t="n">
        <f aca="false">Source!AV117</f>
        <v>1.067</v>
      </c>
      <c r="I148" s="26" t="n">
        <f aca="false">ROUND((Source!AE117*Source!AV117)*Source!I117,2)</f>
        <v>88.16</v>
      </c>
      <c r="J148" s="22" t="n">
        <f aca="false">IF(Source!BS117&lt;&gt;0,Source!BS117,1)</f>
        <v>17.46</v>
      </c>
      <c r="K148" s="26" t="n">
        <f aca="false">Source!R117</f>
        <v>1539.2</v>
      </c>
      <c r="W148" s="0" t="n">
        <f aca="false">ROUND((Source!AE117*Source!AV117)*Source!I117,2)</f>
        <v>88.16</v>
      </c>
    </row>
    <row r="149" customFormat="false" ht="14.25" hidden="false" customHeight="false" outlineLevel="0" collapsed="false">
      <c r="A149" s="19"/>
      <c r="B149" s="20"/>
      <c r="C149" s="20" t="s">
        <v>36</v>
      </c>
      <c r="D149" s="21"/>
      <c r="E149" s="22"/>
      <c r="F149" s="23" t="n">
        <f aca="false">Source!AL117</f>
        <v>32.4</v>
      </c>
      <c r="G149" s="24" t="n">
        <f aca="false">Source!DD117</f>
        <v>0</v>
      </c>
      <c r="H149" s="22" t="n">
        <f aca="false">Source!AW117</f>
        <v>1.003</v>
      </c>
      <c r="I149" s="23" t="n">
        <f aca="false">ROUND((Source!AC117*Source!AW117)*Source!I117,2)</f>
        <v>194.98</v>
      </c>
      <c r="J149" s="22" t="n">
        <f aca="false">IF(Source!BC117&lt;&gt;0,Source!BC117,1)</f>
        <v>4.73</v>
      </c>
      <c r="K149" s="23" t="n">
        <f aca="false">Source!P117</f>
        <v>922.27</v>
      </c>
    </row>
    <row r="150" customFormat="false" ht="14.25" hidden="false" customHeight="false" outlineLevel="0" collapsed="false">
      <c r="A150" s="19"/>
      <c r="B150" s="20"/>
      <c r="C150" s="20" t="s">
        <v>28</v>
      </c>
      <c r="D150" s="21" t="s">
        <v>29</v>
      </c>
      <c r="E150" s="22" t="n">
        <f aca="false">Source!DN117</f>
        <v>133</v>
      </c>
      <c r="F150" s="23"/>
      <c r="G150" s="24"/>
      <c r="H150" s="22"/>
      <c r="I150" s="23" t="n">
        <f aca="false">SUM(Q145:Q149)</f>
        <v>537.11</v>
      </c>
      <c r="J150" s="22" t="n">
        <f aca="false">Source!BZ117</f>
        <v>112</v>
      </c>
      <c r="K150" s="23" t="n">
        <f aca="false">SUM(R145:R149)</f>
        <v>7897.13</v>
      </c>
    </row>
    <row r="151" customFormat="false" ht="14.25" hidden="false" customHeight="false" outlineLevel="0" collapsed="false">
      <c r="A151" s="19"/>
      <c r="B151" s="20"/>
      <c r="C151" s="20" t="s">
        <v>30</v>
      </c>
      <c r="D151" s="21" t="s">
        <v>29</v>
      </c>
      <c r="E151" s="22" t="n">
        <f aca="false">Source!DO117</f>
        <v>113</v>
      </c>
      <c r="F151" s="23"/>
      <c r="G151" s="24"/>
      <c r="H151" s="22"/>
      <c r="I151" s="23" t="n">
        <f aca="false">SUM(S145:S150)</f>
        <v>456.34</v>
      </c>
      <c r="J151" s="22" t="n">
        <f aca="false">Source!CA117</f>
        <v>57</v>
      </c>
      <c r="K151" s="23" t="n">
        <f aca="false">SUM(T145:T150)</f>
        <v>4019.08</v>
      </c>
    </row>
    <row r="152" customFormat="false" ht="14.25" hidden="false" customHeight="false" outlineLevel="0" collapsed="false">
      <c r="A152" s="19"/>
      <c r="B152" s="20"/>
      <c r="C152" s="20" t="s">
        <v>31</v>
      </c>
      <c r="D152" s="21" t="s">
        <v>29</v>
      </c>
      <c r="E152" s="22" t="n">
        <f aca="false">175</f>
        <v>175</v>
      </c>
      <c r="F152" s="23"/>
      <c r="G152" s="24"/>
      <c r="H152" s="22"/>
      <c r="I152" s="23" t="n">
        <f aca="false">SUM(U145:U151)</f>
        <v>154.28</v>
      </c>
      <c r="J152" s="22" t="n">
        <f aca="false">167</f>
        <v>167</v>
      </c>
      <c r="K152" s="23" t="n">
        <f aca="false">SUM(V145:V151)</f>
        <v>2570.46</v>
      </c>
    </row>
    <row r="153" customFormat="false" ht="14.25" hidden="false" customHeight="false" outlineLevel="0" collapsed="false">
      <c r="A153" s="19"/>
      <c r="B153" s="20"/>
      <c r="C153" s="20" t="s">
        <v>32</v>
      </c>
      <c r="D153" s="21" t="s">
        <v>33</v>
      </c>
      <c r="E153" s="22" t="n">
        <f aca="false">Source!AQ117</f>
        <v>3.24</v>
      </c>
      <c r="F153" s="23"/>
      <c r="G153" s="24" t="str">
        <f aca="false">Source!DI117</f>
        <v>*1,15</v>
      </c>
      <c r="H153" s="22" t="n">
        <f aca="false">Source!AV117</f>
        <v>1.067</v>
      </c>
      <c r="I153" s="23" t="n">
        <f aca="false">Source!U117</f>
        <v>23.853852</v>
      </c>
      <c r="J153" s="22"/>
      <c r="K153" s="23"/>
    </row>
    <row r="154" customFormat="false" ht="1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8" t="n">
        <f aca="false">I146+I147+I149+I150+I151+I152</f>
        <v>2078.88</v>
      </c>
      <c r="I154" s="28"/>
      <c r="J154" s="28" t="n">
        <f aca="false">K146+K147+K149+K150+K151+K152</f>
        <v>25467.52</v>
      </c>
      <c r="K154" s="28"/>
      <c r="O154" s="29" t="n">
        <f aca="false">H154</f>
        <v>2078.88</v>
      </c>
      <c r="P154" s="29" t="n">
        <f aca="false">J154</f>
        <v>25467.52</v>
      </c>
      <c r="X154" s="0" t="n">
        <f aca="false">IF(Source!BI117&lt;=1,I146+I147+I149+I150+I151+I152,0)</f>
        <v>2078.88</v>
      </c>
      <c r="Y154" s="0" t="n">
        <f aca="false">IF(Source!BI117=2,I146+I147+I149+I150+I151+I152,0)</f>
        <v>0</v>
      </c>
      <c r="Z154" s="0" t="n">
        <f aca="false">IF(Source!BI117=3,I146+I147+I149+I150+I151+I152,0)</f>
        <v>0</v>
      </c>
      <c r="AA154" s="0" t="n">
        <f aca="false">IF(Source!BI117=4,I146+I147+I149+I150+I151+I152,0)</f>
        <v>0</v>
      </c>
    </row>
    <row r="155" customFormat="false" ht="69.75" hidden="false" customHeight="false" outlineLevel="0" collapsed="false">
      <c r="A155" s="19" t="str">
        <f aca="false">Source!E118</f>
        <v>18</v>
      </c>
      <c r="B155" s="20" t="str">
        <f aca="false">Source!F118</f>
        <v>16.3-14-1</v>
      </c>
      <c r="C155" s="20" t="s">
        <v>39</v>
      </c>
      <c r="D155" s="21" t="str">
        <f aca="false">Source!H118</f>
        <v>м2</v>
      </c>
      <c r="E155" s="22" t="n">
        <f aca="false">Source!I118</f>
        <v>140</v>
      </c>
      <c r="F155" s="23"/>
      <c r="G155" s="24"/>
      <c r="H155" s="22"/>
      <c r="I155" s="23"/>
      <c r="J155" s="22"/>
      <c r="K155" s="23"/>
      <c r="Q155" s="0" t="n">
        <f aca="false">ROUND((Source!DN118/100)*ROUND((Source!AF118*Source!AV118)*Source!I118,2),2)</f>
        <v>0</v>
      </c>
      <c r="R155" s="0" t="n">
        <f aca="false">Source!X118</f>
        <v>0</v>
      </c>
      <c r="S155" s="0" t="n">
        <f aca="false">ROUND((Source!DO118/100)*ROUND((Source!AF118*Source!AV118)*Source!I118,2),2)</f>
        <v>0</v>
      </c>
      <c r="T155" s="0" t="n">
        <f aca="false">Source!Y118</f>
        <v>0</v>
      </c>
      <c r="U155" s="0" t="n">
        <f aca="false">ROUND((175/100)*ROUND((Source!AE118*Source!AV118)*Source!I118,2),2)</f>
        <v>0</v>
      </c>
      <c r="V155" s="0" t="n">
        <f aca="false">ROUND((167/100)*ROUND(Source!CS118*Source!I118,2),2)</f>
        <v>0</v>
      </c>
    </row>
    <row r="156" customFormat="false" ht="14.25" hidden="false" customHeight="false" outlineLevel="0" collapsed="false">
      <c r="A156" s="19"/>
      <c r="B156" s="20"/>
      <c r="C156" s="20" t="s">
        <v>25</v>
      </c>
      <c r="D156" s="21"/>
      <c r="E156" s="22"/>
      <c r="F156" s="23" t="n">
        <f aca="false">Source!AO118</f>
        <v>41</v>
      </c>
      <c r="G156" s="24" t="str">
        <f aca="false">Source!DG118</f>
        <v>*1,15</v>
      </c>
      <c r="H156" s="22" t="n">
        <f aca="false">Source!AV118</f>
        <v>1</v>
      </c>
      <c r="I156" s="23" t="n">
        <f aca="false">ROUND((Source!AF118*Source!AV118)*Source!I118,2)</f>
        <v>6601</v>
      </c>
      <c r="J156" s="22" t="n">
        <f aca="false">IF(Source!BA118&lt;&gt;0,Source!BA118,1)</f>
        <v>15.42</v>
      </c>
      <c r="K156" s="23" t="n">
        <f aca="false">Source!S118</f>
        <v>101787.42</v>
      </c>
      <c r="W156" s="0" t="n">
        <f aca="false">ROUND((Source!AF118*Source!AV118)*Source!I118,2)</f>
        <v>6601</v>
      </c>
    </row>
    <row r="157" customFormat="false" ht="14.25" hidden="false" customHeight="false" outlineLevel="0" collapsed="false">
      <c r="A157" s="19"/>
      <c r="B157" s="20"/>
      <c r="C157" s="20" t="s">
        <v>26</v>
      </c>
      <c r="D157" s="21"/>
      <c r="E157" s="22"/>
      <c r="F157" s="23" t="n">
        <f aca="false">Source!AM118</f>
        <v>30</v>
      </c>
      <c r="G157" s="24" t="str">
        <f aca="false">Source!DE118</f>
        <v>*1,15</v>
      </c>
      <c r="H157" s="22" t="n">
        <f aca="false">Source!AV118</f>
        <v>1</v>
      </c>
      <c r="I157" s="23" t="n">
        <f aca="false">ROUND((Source!AD118*Source!AV118)*Source!I118,2)</f>
        <v>4830</v>
      </c>
      <c r="J157" s="22" t="n">
        <f aca="false">IF(Source!BB118&lt;&gt;0,Source!BB118,1)</f>
        <v>7.67</v>
      </c>
      <c r="K157" s="23" t="n">
        <f aca="false">Source!Q118</f>
        <v>37046.1</v>
      </c>
    </row>
    <row r="158" customFormat="false" ht="14.25" hidden="false" customHeight="false" outlineLevel="0" collapsed="false">
      <c r="A158" s="19"/>
      <c r="B158" s="20"/>
      <c r="C158" s="20" t="s">
        <v>36</v>
      </c>
      <c r="D158" s="21"/>
      <c r="E158" s="22"/>
      <c r="F158" s="23" t="n">
        <f aca="false">Source!AL118</f>
        <v>69</v>
      </c>
      <c r="G158" s="24" t="n">
        <f aca="false">Source!DD118</f>
        <v>0</v>
      </c>
      <c r="H158" s="22" t="n">
        <f aca="false">Source!AW118</f>
        <v>1</v>
      </c>
      <c r="I158" s="23" t="n">
        <f aca="false">ROUND((Source!AC118*Source!AW118)*Source!I118,2)</f>
        <v>9660</v>
      </c>
      <c r="J158" s="22" t="n">
        <f aca="false">IF(Source!BC118&lt;&gt;0,Source!BC118,1)</f>
        <v>7.72</v>
      </c>
      <c r="K158" s="23" t="n">
        <f aca="false">Source!P118</f>
        <v>74575.2</v>
      </c>
    </row>
    <row r="159" customFormat="false" ht="14.25" hidden="false" customHeight="false" outlineLevel="0" collapsed="false">
      <c r="A159" s="19" t="str">
        <f aca="false">Source!E119</f>
        <v>18,1</v>
      </c>
      <c r="B159" s="20" t="str">
        <f aca="false">Source!F119</f>
        <v>0.0-0-0</v>
      </c>
      <c r="C159" s="20" t="str">
        <f aca="false">Source!G119</f>
        <v>ОБЪЕМ ГРУНТА</v>
      </c>
      <c r="D159" s="21" t="str">
        <f aca="false">Source!H119</f>
        <v>м3</v>
      </c>
      <c r="E159" s="22" t="n">
        <f aca="false">Source!I119</f>
        <v>-28</v>
      </c>
      <c r="F159" s="23" t="n">
        <f aca="false">Source!AK119</f>
        <v>0</v>
      </c>
      <c r="G159" s="24"/>
      <c r="H159" s="22" t="n">
        <f aca="false">Source!AW119</f>
        <v>1</v>
      </c>
      <c r="I159" s="23" t="n">
        <f aca="false">ROUND((Source!AC119*Source!AW119)*Source!I119,2)+ROUND((Source!AD119*Source!AV119)*Source!I119,2)+ROUND((Source!AF119*Source!AV119)*Source!I119,2)</f>
        <v>-0</v>
      </c>
      <c r="J159" s="22" t="n">
        <f aca="false">IF(Source!BC119&lt;&gt;0,Source!BC119,1)</f>
        <v>1</v>
      </c>
      <c r="K159" s="23" t="n">
        <f aca="false">Source!O119</f>
        <v>-0</v>
      </c>
      <c r="Q159" s="0" t="n">
        <f aca="false">ROUND((Source!DN119/100)*ROUND((Source!AF119*Source!AV119)*Source!I119,2),2)</f>
        <v>-0</v>
      </c>
      <c r="R159" s="0" t="n">
        <f aca="false">Source!X119</f>
        <v>-0</v>
      </c>
      <c r="S159" s="0" t="n">
        <f aca="false">ROUND((Source!DO119/100)*ROUND((Source!AF119*Source!AV119)*Source!I119,2),2)</f>
        <v>-0</v>
      </c>
      <c r="T159" s="0" t="n">
        <f aca="false">Source!Y119</f>
        <v>-0</v>
      </c>
      <c r="U159" s="0" t="n">
        <f aca="false">ROUND((175/100)*ROUND((Source!AE119*Source!AV119)*Source!I119,2),2)</f>
        <v>-0</v>
      </c>
      <c r="V159" s="0" t="n">
        <f aca="false">ROUND((167/100)*ROUND(Source!CS119*Source!I119,2),2)</f>
        <v>-0</v>
      </c>
      <c r="X159" s="0" t="n">
        <f aca="false">IF(Source!BI119&lt;=1,I159,0)</f>
        <v>-0</v>
      </c>
      <c r="Y159" s="0" t="n">
        <f aca="false">IF(Source!BI119=2,I159,0)</f>
        <v>0</v>
      </c>
      <c r="Z159" s="0" t="n">
        <f aca="false">IF(Source!BI119=3,I159,0)</f>
        <v>0</v>
      </c>
      <c r="AA159" s="0" t="n">
        <f aca="false">IF(Source!BI119=4,I159,0)</f>
        <v>0</v>
      </c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8" t="n">
        <f aca="false">I156+I157+I158+SUM(I159:I159)</f>
        <v>21091</v>
      </c>
      <c r="I160" s="28"/>
      <c r="J160" s="28" t="n">
        <f aca="false">K156+K157+K158+SUM(K159:K159)</f>
        <v>213408.72</v>
      </c>
      <c r="K160" s="28"/>
      <c r="O160" s="29" t="n">
        <f aca="false">H160</f>
        <v>21091</v>
      </c>
      <c r="P160" s="29" t="n">
        <f aca="false">J160</f>
        <v>213408.72</v>
      </c>
      <c r="X160" s="0" t="n">
        <f aca="false">IF(Source!BI118&lt;=1,I156+I157+I158,0)</f>
        <v>21091</v>
      </c>
      <c r="Y160" s="0" t="n">
        <f aca="false">IF(Source!BI118=2,I156+I157+I158,0)</f>
        <v>0</v>
      </c>
      <c r="Z160" s="0" t="n">
        <f aca="false">IF(Source!BI118=3,I156+I157+I158,0)</f>
        <v>0</v>
      </c>
      <c r="AA160" s="0" t="n">
        <f aca="false">IF(Source!BI118=4,I156+I157+I158,0)</f>
        <v>0</v>
      </c>
    </row>
    <row r="161" customFormat="false" ht="71.25" hidden="false" customHeight="false" outlineLevel="0" collapsed="false">
      <c r="A161" s="19" t="str">
        <f aca="false">Source!E120</f>
        <v>19</v>
      </c>
      <c r="B161" s="20" t="str">
        <f aca="false">Source!F120</f>
        <v>15.1-28-5</v>
      </c>
      <c r="C161" s="20" t="str">
        <f aca="false">Source!G120</f>
        <v>ПЕРЕВОЗКА СТРОИТЕЛЬНОГО МУСОРА НА РАССТОЯНИЕ 28 КМ АВТОСАМОСВАЛАМИ ГРУЗОПОДЪЕМНОСТЬЮ ДО 16 Т, ПЕРЕВОЗКА ДО 28 КМ</v>
      </c>
      <c r="D161" s="21" t="str">
        <f aca="false">Source!H120</f>
        <v>т</v>
      </c>
      <c r="E161" s="22" t="n">
        <f aca="false">Source!I120</f>
        <v>0.0015</v>
      </c>
      <c r="F161" s="23"/>
      <c r="G161" s="24"/>
      <c r="H161" s="22"/>
      <c r="I161" s="23"/>
      <c r="J161" s="22"/>
      <c r="K161" s="23"/>
      <c r="Q161" s="0" t="n">
        <f aca="false">ROUND((Source!DN120/100)*ROUND((Source!AF120*Source!AV120)*Source!I120,2),2)</f>
        <v>0</v>
      </c>
      <c r="R161" s="0" t="n">
        <f aca="false">Source!X120</f>
        <v>0</v>
      </c>
      <c r="S161" s="0" t="n">
        <f aca="false">ROUND((Source!DO120/100)*ROUND((Source!AF120*Source!AV120)*Source!I120,2),2)</f>
        <v>0</v>
      </c>
      <c r="T161" s="0" t="n">
        <f aca="false">Source!Y120</f>
        <v>0</v>
      </c>
      <c r="U161" s="0" t="n">
        <f aca="false">ROUND((175/100)*ROUND((Source!AE120*Source!AV120)*Source!I120,2),2)</f>
        <v>0</v>
      </c>
      <c r="V161" s="0" t="n">
        <f aca="false">ROUND((167/100)*ROUND(Source!CS120*Source!I120,2),2)</f>
        <v>0</v>
      </c>
    </row>
    <row r="162" customFormat="false" ht="14.25" hidden="false" customHeight="false" outlineLevel="0" collapsed="false">
      <c r="A162" s="19"/>
      <c r="B162" s="20"/>
      <c r="C162" s="20" t="s">
        <v>26</v>
      </c>
      <c r="D162" s="21"/>
      <c r="E162" s="22"/>
      <c r="F162" s="23" t="n">
        <f aca="false">Source!AM120</f>
        <v>58.32</v>
      </c>
      <c r="G162" s="24" t="n">
        <f aca="false">Source!DE120</f>
        <v>0</v>
      </c>
      <c r="H162" s="22" t="n">
        <f aca="false">Source!AV120</f>
        <v>1</v>
      </c>
      <c r="I162" s="23" t="n">
        <f aca="false">ROUND((Source!AD120*Source!AV120)*Source!I120,2)</f>
        <v>0.09</v>
      </c>
      <c r="J162" s="22" t="n">
        <f aca="false">IF(Source!BB120&lt;&gt;0,Source!BB120,1)</f>
        <v>7.64</v>
      </c>
      <c r="K162" s="23" t="n">
        <f aca="false">Source!Q120</f>
        <v>0.67</v>
      </c>
    </row>
    <row r="163" customFormat="false" ht="1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8" t="n">
        <f aca="false">I162</f>
        <v>0.09</v>
      </c>
      <c r="I163" s="28"/>
      <c r="J163" s="28" t="n">
        <f aca="false">K162</f>
        <v>0.67</v>
      </c>
      <c r="K163" s="28"/>
      <c r="O163" s="29" t="n">
        <f aca="false">H163</f>
        <v>0.09</v>
      </c>
      <c r="P163" s="29" t="n">
        <f aca="false">J163</f>
        <v>0.67</v>
      </c>
      <c r="X163" s="0" t="n">
        <f aca="false">IF(Source!BI120&lt;=1,I162,0)</f>
        <v>0</v>
      </c>
      <c r="Y163" s="0" t="n">
        <f aca="false">IF(Source!BI120=2,I162,0)</f>
        <v>0</v>
      </c>
      <c r="Z163" s="0" t="n">
        <f aca="false">IF(Source!BI120=3,I162,0)</f>
        <v>0</v>
      </c>
      <c r="AA163" s="0" t="n">
        <f aca="false">IF(Source!BI120=4,I162,0)</f>
        <v>0.09</v>
      </c>
    </row>
    <row r="164" customFormat="false" ht="28.5" hidden="false" customHeight="false" outlineLevel="0" collapsed="false">
      <c r="A164" s="19" t="str">
        <f aca="false">Source!E121</f>
        <v>20</v>
      </c>
      <c r="B164" s="20" t="str">
        <f aca="false">Source!F121</f>
        <v>15.1-0-1</v>
      </c>
      <c r="C164" s="20" t="str">
        <f aca="false">Source!G121</f>
        <v>СОДЕРЖАНИЕ СВАЛКИ ОТХОДОВ СТРОИТЕЛЬСТВА И СНОСА</v>
      </c>
      <c r="D164" s="21" t="str">
        <f aca="false">Source!H121</f>
        <v>т</v>
      </c>
      <c r="E164" s="22" t="n">
        <f aca="false">Source!I121</f>
        <v>0.0015</v>
      </c>
      <c r="F164" s="23"/>
      <c r="G164" s="24"/>
      <c r="H164" s="22"/>
      <c r="I164" s="23"/>
      <c r="J164" s="22"/>
      <c r="K164" s="23"/>
      <c r="Q164" s="0" t="n">
        <f aca="false">ROUND((Source!DN121/100)*ROUND((Source!AF121*Source!AV121)*Source!I121,2),2)</f>
        <v>0</v>
      </c>
      <c r="R164" s="0" t="n">
        <f aca="false">Source!X121</f>
        <v>0</v>
      </c>
      <c r="S164" s="0" t="n">
        <f aca="false">ROUND((Source!DO121/100)*ROUND((Source!AF121*Source!AV121)*Source!I121,2),2)</f>
        <v>0</v>
      </c>
      <c r="T164" s="0" t="n">
        <f aca="false">Source!Y121</f>
        <v>0</v>
      </c>
      <c r="U164" s="0" t="n">
        <f aca="false">ROUND((175/100)*ROUND((Source!AE121*Source!AV121)*Source!I121,2),2)</f>
        <v>0</v>
      </c>
      <c r="V164" s="0" t="n">
        <f aca="false">ROUND((167/100)*ROUND(Source!CS121*Source!I121,2),2)</f>
        <v>0</v>
      </c>
    </row>
    <row r="165" customFormat="false" ht="14.25" hidden="false" customHeight="false" outlineLevel="0" collapsed="false">
      <c r="A165" s="19"/>
      <c r="B165" s="20"/>
      <c r="C165" s="20" t="s">
        <v>26</v>
      </c>
      <c r="D165" s="21"/>
      <c r="E165" s="22"/>
      <c r="F165" s="23" t="n">
        <f aca="false">Source!AM121</f>
        <v>101</v>
      </c>
      <c r="G165" s="24" t="n">
        <f aca="false">Source!DE121</f>
        <v>0</v>
      </c>
      <c r="H165" s="22" t="n">
        <f aca="false">Source!AV121</f>
        <v>1</v>
      </c>
      <c r="I165" s="23" t="n">
        <f aca="false">ROUND((Source!AD121*Source!AV121)*Source!I121,2)</f>
        <v>0.15</v>
      </c>
      <c r="J165" s="22" t="n">
        <f aca="false">IF(Source!BB121&lt;&gt;0,Source!BB121,1)</f>
        <v>2.01</v>
      </c>
      <c r="K165" s="23" t="n">
        <f aca="false">Source!Q121</f>
        <v>0.3</v>
      </c>
    </row>
    <row r="166" customFormat="false" ht="1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8" t="n">
        <f aca="false">I165</f>
        <v>0.15</v>
      </c>
      <c r="I166" s="28"/>
      <c r="J166" s="28" t="n">
        <f aca="false">K165</f>
        <v>0.3</v>
      </c>
      <c r="K166" s="28"/>
      <c r="O166" s="29" t="n">
        <f aca="false">H166</f>
        <v>0.15</v>
      </c>
      <c r="P166" s="29" t="n">
        <f aca="false">J166</f>
        <v>0.3</v>
      </c>
      <c r="X166" s="0" t="n">
        <f aca="false">IF(Source!BI121&lt;=1,I165,0)</f>
        <v>0</v>
      </c>
      <c r="Y166" s="0" t="n">
        <f aca="false">IF(Source!BI121=2,I165,0)</f>
        <v>0</v>
      </c>
      <c r="Z166" s="0" t="n">
        <f aca="false">IF(Source!BI121=3,I165,0)</f>
        <v>0</v>
      </c>
      <c r="AA166" s="0" t="n">
        <f aca="false">IF(Source!BI121=4,I165,0)</f>
        <v>0.15</v>
      </c>
    </row>
    <row r="167" customFormat="false" ht="71.25" hidden="false" customHeight="false" outlineLevel="0" collapsed="false">
      <c r="A167" s="19" t="str">
        <f aca="false">Source!E122</f>
        <v>21</v>
      </c>
      <c r="B167" s="20" t="str">
        <f aca="false">Source!F122</f>
        <v>3.1-6-10</v>
      </c>
      <c r="C167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7" s="21" t="str">
        <f aca="false">Source!H122</f>
        <v>100 м3</v>
      </c>
      <c r="E167" s="22" t="n">
        <f aca="false">Source!I122</f>
        <v>0.3756</v>
      </c>
      <c r="F167" s="23"/>
      <c r="G167" s="24"/>
      <c r="H167" s="22"/>
      <c r="I167" s="23"/>
      <c r="J167" s="22"/>
      <c r="K167" s="23"/>
      <c r="Q167" s="0" t="n">
        <f aca="false">ROUND((Source!DN122/100)*ROUND((Source!AF122*Source!AV122)*Source!I122,2),2)</f>
        <v>6.18</v>
      </c>
      <c r="R167" s="0" t="n">
        <f aca="false">Source!X122</f>
        <v>106.91</v>
      </c>
      <c r="S167" s="0" t="n">
        <f aca="false">ROUND((Source!DO122/100)*ROUND((Source!AF122*Source!AV122)*Source!I122,2),2)</f>
        <v>4.86</v>
      </c>
      <c r="T167" s="0" t="n">
        <f aca="false">Source!Y122</f>
        <v>59.52</v>
      </c>
      <c r="U167" s="0" t="n">
        <f aca="false">ROUND((175/100)*ROUND((Source!AE122*Source!AV122)*Source!I122,2),2)</f>
        <v>110.08</v>
      </c>
      <c r="V167" s="0" t="n">
        <f aca="false">ROUND((167/100)*ROUND(Source!CS122*Source!I122,2),2)</f>
        <v>1833.91</v>
      </c>
    </row>
    <row r="168" customFormat="false" ht="12.75" hidden="false" customHeight="false" outlineLevel="0" collapsed="false">
      <c r="C168" s="25" t="str">
        <f aca="false">"Объем: "&amp;Source!I122&amp;"=0,0956+"&amp;"0,28"</f>
        <v>Объем: 0.3756=0,0956+0,28</v>
      </c>
    </row>
    <row r="169" customFormat="false" ht="14.25" hidden="false" customHeight="false" outlineLevel="0" collapsed="false">
      <c r="A169" s="19"/>
      <c r="B169" s="20"/>
      <c r="C169" s="20" t="s">
        <v>25</v>
      </c>
      <c r="D169" s="21"/>
      <c r="E169" s="22"/>
      <c r="F169" s="23" t="n">
        <f aca="false">Source!AO122</f>
        <v>14.1</v>
      </c>
      <c r="G169" s="24" t="n">
        <f aca="false">Source!DG122</f>
        <v>0</v>
      </c>
      <c r="H169" s="22" t="n">
        <f aca="false">Source!AV122</f>
        <v>1.192</v>
      </c>
      <c r="I169" s="23" t="n">
        <f aca="false">ROUND((Source!AF122*Source!AV122)*Source!I122,2)</f>
        <v>6.31</v>
      </c>
      <c r="J169" s="22" t="n">
        <f aca="false">IF(Source!BA122&lt;&gt;0,Source!BA122,1)</f>
        <v>17.46</v>
      </c>
      <c r="K169" s="23" t="n">
        <f aca="false">Source!S122</f>
        <v>110.22</v>
      </c>
      <c r="W169" s="0" t="n">
        <f aca="false">ROUND((Source!AF122*Source!AV122)*Source!I122,2)</f>
        <v>6.31</v>
      </c>
    </row>
    <row r="170" customFormat="false" ht="14.25" hidden="false" customHeight="false" outlineLevel="0" collapsed="false">
      <c r="A170" s="19"/>
      <c r="B170" s="20"/>
      <c r="C170" s="20" t="s">
        <v>26</v>
      </c>
      <c r="D170" s="21"/>
      <c r="E170" s="22"/>
      <c r="F170" s="23" t="n">
        <f aca="false">Source!AM122</f>
        <v>757.55</v>
      </c>
      <c r="G170" s="24" t="n">
        <f aca="false">Source!DE122</f>
        <v>0</v>
      </c>
      <c r="H170" s="22" t="n">
        <f aca="false">Source!AV122</f>
        <v>1.192</v>
      </c>
      <c r="I170" s="23" t="n">
        <f aca="false">ROUND((Source!AD122*Source!AV122)*Source!I122,2)</f>
        <v>339.17</v>
      </c>
      <c r="J170" s="22" t="n">
        <f aca="false">IF(Source!BB122&lt;&gt;0,Source!BB122,1)</f>
        <v>7.48</v>
      </c>
      <c r="K170" s="23" t="n">
        <f aca="false">Source!Q122</f>
        <v>2536.97</v>
      </c>
    </row>
    <row r="171" customFormat="false" ht="14.25" hidden="false" customHeight="false" outlineLevel="0" collapsed="false">
      <c r="A171" s="19"/>
      <c r="B171" s="20"/>
      <c r="C171" s="20" t="s">
        <v>27</v>
      </c>
      <c r="D171" s="21"/>
      <c r="E171" s="22"/>
      <c r="F171" s="23" t="n">
        <f aca="false">Source!AN122</f>
        <v>140.48</v>
      </c>
      <c r="G171" s="24" t="n">
        <f aca="false">Source!DF122</f>
        <v>0</v>
      </c>
      <c r="H171" s="22" t="n">
        <f aca="false">Source!AV122</f>
        <v>1.192</v>
      </c>
      <c r="I171" s="26" t="n">
        <f aca="false">ROUND((Source!AE122*Source!AV122)*Source!I122,2)</f>
        <v>62.9</v>
      </c>
      <c r="J171" s="22" t="n">
        <f aca="false">IF(Source!BS122&lt;&gt;0,Source!BS122,1)</f>
        <v>17.46</v>
      </c>
      <c r="K171" s="26" t="n">
        <f aca="false">Source!R122</f>
        <v>1098.15</v>
      </c>
      <c r="W171" s="0" t="n">
        <f aca="false">ROUND((Source!AE122*Source!AV122)*Source!I122,2)</f>
        <v>62.9</v>
      </c>
    </row>
    <row r="172" customFormat="false" ht="14.25" hidden="false" customHeight="false" outlineLevel="0" collapsed="false">
      <c r="A172" s="19"/>
      <c r="B172" s="20"/>
      <c r="C172" s="20" t="s">
        <v>28</v>
      </c>
      <c r="D172" s="21" t="s">
        <v>29</v>
      </c>
      <c r="E172" s="22" t="n">
        <f aca="false">Source!DN122</f>
        <v>98</v>
      </c>
      <c r="F172" s="23"/>
      <c r="G172" s="24"/>
      <c r="H172" s="22"/>
      <c r="I172" s="23" t="n">
        <f aca="false">SUM(Q167:Q171)</f>
        <v>6.18</v>
      </c>
      <c r="J172" s="22" t="n">
        <f aca="false">Source!BZ122</f>
        <v>97</v>
      </c>
      <c r="K172" s="23" t="n">
        <f aca="false">SUM(R167:R171)</f>
        <v>106.91</v>
      </c>
    </row>
    <row r="173" customFormat="false" ht="14.25" hidden="false" customHeight="false" outlineLevel="0" collapsed="false">
      <c r="A173" s="19"/>
      <c r="B173" s="20"/>
      <c r="C173" s="20" t="s">
        <v>30</v>
      </c>
      <c r="D173" s="21" t="s">
        <v>29</v>
      </c>
      <c r="E173" s="22" t="n">
        <f aca="false">Source!DO122</f>
        <v>77</v>
      </c>
      <c r="F173" s="23"/>
      <c r="G173" s="24"/>
      <c r="H173" s="22"/>
      <c r="I173" s="23" t="n">
        <f aca="false">SUM(S167:S172)</f>
        <v>4.86</v>
      </c>
      <c r="J173" s="22" t="n">
        <f aca="false">Source!CA122</f>
        <v>54</v>
      </c>
      <c r="K173" s="23" t="n">
        <f aca="false">SUM(T167:T172)</f>
        <v>59.52</v>
      </c>
    </row>
    <row r="174" customFormat="false" ht="14.25" hidden="false" customHeight="false" outlineLevel="0" collapsed="false">
      <c r="A174" s="19"/>
      <c r="B174" s="20"/>
      <c r="C174" s="20" t="s">
        <v>31</v>
      </c>
      <c r="D174" s="21" t="s">
        <v>29</v>
      </c>
      <c r="E174" s="22" t="n">
        <f aca="false">175</f>
        <v>175</v>
      </c>
      <c r="F174" s="23"/>
      <c r="G174" s="24"/>
      <c r="H174" s="22"/>
      <c r="I174" s="23" t="n">
        <f aca="false">SUM(U167:U173)</f>
        <v>110.08</v>
      </c>
      <c r="J174" s="22" t="n">
        <f aca="false">167</f>
        <v>167</v>
      </c>
      <c r="K174" s="23" t="n">
        <f aca="false">SUM(V167:V173)</f>
        <v>1833.91</v>
      </c>
    </row>
    <row r="175" customFormat="false" ht="14.25" hidden="false" customHeight="false" outlineLevel="0" collapsed="false">
      <c r="A175" s="19"/>
      <c r="B175" s="20"/>
      <c r="C175" s="20" t="s">
        <v>32</v>
      </c>
      <c r="D175" s="21" t="s">
        <v>33</v>
      </c>
      <c r="E175" s="22" t="n">
        <f aca="false">Source!AQ122</f>
        <v>1.38</v>
      </c>
      <c r="F175" s="23"/>
      <c r="G175" s="24" t="n">
        <f aca="false">Source!DI122</f>
        <v>0</v>
      </c>
      <c r="H175" s="22" t="n">
        <f aca="false">Source!AV122</f>
        <v>1.192</v>
      </c>
      <c r="I175" s="23" t="n">
        <f aca="false">Source!U122</f>
        <v>0.617846976</v>
      </c>
      <c r="J175" s="22"/>
      <c r="K175" s="23"/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8" t="n">
        <f aca="false">I169+I170+I172+I173+I174</f>
        <v>466.6</v>
      </c>
      <c r="I176" s="28"/>
      <c r="J176" s="28" t="n">
        <f aca="false">K169+K170+K172+K173+K174</f>
        <v>4647.53</v>
      </c>
      <c r="K176" s="28"/>
      <c r="O176" s="29" t="n">
        <f aca="false">H176</f>
        <v>466.6</v>
      </c>
      <c r="P176" s="29" t="n">
        <f aca="false">J176</f>
        <v>4647.53</v>
      </c>
      <c r="X176" s="0" t="n">
        <f aca="false">IF(Source!BI122&lt;=1,I169+I170+I172+I173+I174,0)</f>
        <v>466.6</v>
      </c>
      <c r="Y176" s="0" t="n">
        <f aca="false">IF(Source!BI122=2,I169+I170+I172+I173+I174,0)</f>
        <v>0</v>
      </c>
      <c r="Z176" s="0" t="n">
        <f aca="false">IF(Source!BI122=3,I169+I170+I172+I173+I174,0)</f>
        <v>0</v>
      </c>
      <c r="AA176" s="0" t="n">
        <f aca="false">IF(Source!BI122=4,I169+I170+I172+I173+I174,0)</f>
        <v>0</v>
      </c>
    </row>
    <row r="177" customFormat="false" ht="85.5" hidden="false" customHeight="false" outlineLevel="0" collapsed="false">
      <c r="A177" s="19" t="str">
        <f aca="false">Source!E123</f>
        <v>22</v>
      </c>
      <c r="B177" s="20" t="str">
        <f aca="false">Source!F123</f>
        <v>15.1-28-1</v>
      </c>
      <c r="C177" s="20" t="str">
        <f aca="false">Source!G123</f>
        <v>ПЕРЕВОЗКА ГРУНТА ИЗ-ПОД ЗДАНИЙ И КОММУНИКАЦИЙ НА РАССТОЯНИЕ 28 КМ АВТОСАМОСВАЛАМИ ГРУЗОПОДЪЕМНОСТЬЮ ДО 16Т, ПЕРЕВОЗКА ДО 28 КМ</v>
      </c>
      <c r="D177" s="21" t="str">
        <f aca="false">Source!H123</f>
        <v>м3</v>
      </c>
      <c r="E177" s="22" t="n">
        <f aca="false">Source!I123</f>
        <v>37.56</v>
      </c>
      <c r="F177" s="23"/>
      <c r="G177" s="24"/>
      <c r="H177" s="22"/>
      <c r="I177" s="23"/>
      <c r="J177" s="22"/>
      <c r="K177" s="23"/>
      <c r="Q177" s="0" t="n">
        <f aca="false">ROUND((Source!DN123/100)*ROUND((Source!AF123*Source!AV123)*Source!I123,2),2)</f>
        <v>0</v>
      </c>
      <c r="R177" s="0" t="n">
        <f aca="false">Source!X123</f>
        <v>0</v>
      </c>
      <c r="S177" s="0" t="n">
        <f aca="false">ROUND((Source!DO123/100)*ROUND((Source!AF123*Source!AV123)*Source!I123,2),2)</f>
        <v>0</v>
      </c>
      <c r="T177" s="0" t="n">
        <f aca="false">Source!Y123</f>
        <v>0</v>
      </c>
      <c r="U177" s="0" t="n">
        <f aca="false">ROUND((175/100)*ROUND((Source!AE123*Source!AV123)*Source!I123,2),2)</f>
        <v>0</v>
      </c>
      <c r="V177" s="0" t="n">
        <f aca="false">ROUND((167/100)*ROUND(Source!CS123*Source!I123,2),2)</f>
        <v>0</v>
      </c>
    </row>
    <row r="178" customFormat="false" ht="12.75" hidden="false" customHeight="false" outlineLevel="0" collapsed="false">
      <c r="C178" s="25" t="str">
        <f aca="false">"Объем: "&amp;Source!I123&amp;"="&amp;Source!I122&amp;"*"&amp;"100"</f>
        <v>Объем: 37.56=0.3756*100</v>
      </c>
    </row>
    <row r="179" customFormat="false" ht="14.25" hidden="false" customHeight="false" outlineLevel="0" collapsed="false">
      <c r="A179" s="19"/>
      <c r="B179" s="20"/>
      <c r="C179" s="20" t="s">
        <v>26</v>
      </c>
      <c r="D179" s="21"/>
      <c r="E179" s="22"/>
      <c r="F179" s="23" t="n">
        <f aca="false">Source!AM123</f>
        <v>71.32</v>
      </c>
      <c r="G179" s="24" t="n">
        <f aca="false">Source!DE123</f>
        <v>0</v>
      </c>
      <c r="H179" s="22" t="n">
        <f aca="false">Source!AV123</f>
        <v>1</v>
      </c>
      <c r="I179" s="23" t="n">
        <f aca="false">ROUND((Source!AD123*Source!AV123)*Source!I123,2)</f>
        <v>2678.78</v>
      </c>
      <c r="J179" s="22" t="n">
        <f aca="false">IF(Source!BB123&lt;&gt;0,Source!BB123,1)</f>
        <v>8.79</v>
      </c>
      <c r="K179" s="23" t="n">
        <f aca="false">Source!Q123</f>
        <v>23546.47</v>
      </c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8" t="n">
        <f aca="false">I179</f>
        <v>2678.78</v>
      </c>
      <c r="I180" s="28"/>
      <c r="J180" s="28" t="n">
        <f aca="false">K179</f>
        <v>23546.47</v>
      </c>
      <c r="K180" s="28"/>
      <c r="O180" s="29" t="n">
        <f aca="false">H180</f>
        <v>2678.78</v>
      </c>
      <c r="P180" s="29" t="n">
        <f aca="false">J180</f>
        <v>23546.47</v>
      </c>
      <c r="X180" s="0" t="n">
        <f aca="false">IF(Source!BI123&lt;=1,I179,0)</f>
        <v>0</v>
      </c>
      <c r="Y180" s="0" t="n">
        <f aca="false">IF(Source!BI123=2,I179,0)</f>
        <v>0</v>
      </c>
      <c r="Z180" s="0" t="n">
        <f aca="false">IF(Source!BI123=3,I179,0)</f>
        <v>0</v>
      </c>
      <c r="AA180" s="0" t="n">
        <f aca="false">IF(Source!BI123=4,I179,0)</f>
        <v>2678.78</v>
      </c>
    </row>
    <row r="181" customFormat="false" ht="99.75" hidden="false" customHeight="false" outlineLevel="0" collapsed="false">
      <c r="A181" s="19" t="str">
        <f aca="false">Source!E124</f>
        <v>23</v>
      </c>
      <c r="B181" s="20" t="str">
        <f aca="false">Source!F124</f>
        <v>15.1-0-9</v>
      </c>
      <c r="C181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1" s="21" t="str">
        <f aca="false">Source!H124</f>
        <v>т</v>
      </c>
      <c r="E181" s="22" t="n">
        <f aca="false">Source!I124</f>
        <v>56.34</v>
      </c>
      <c r="F181" s="23"/>
      <c r="G181" s="24"/>
      <c r="H181" s="22"/>
      <c r="I181" s="23"/>
      <c r="J181" s="22"/>
      <c r="K181" s="23"/>
      <c r="Q181" s="0" t="n">
        <f aca="false">ROUND((Source!DN124/100)*ROUND((Source!AF124*Source!AV124)*Source!I124,2),2)</f>
        <v>0</v>
      </c>
      <c r="R181" s="0" t="n">
        <f aca="false">Source!X124</f>
        <v>0</v>
      </c>
      <c r="S181" s="0" t="n">
        <f aca="false">ROUND((Source!DO124/100)*ROUND((Source!AF124*Source!AV124)*Source!I124,2),2)</f>
        <v>0</v>
      </c>
      <c r="T181" s="0" t="n">
        <f aca="false">Source!Y124</f>
        <v>0</v>
      </c>
      <c r="U181" s="0" t="n">
        <f aca="false">ROUND((175/100)*ROUND((Source!AE124*Source!AV124)*Source!I124,2),2)</f>
        <v>0</v>
      </c>
      <c r="V181" s="0" t="n">
        <f aca="false">ROUND((167/100)*ROUND(Source!CS124*Source!I124,2),2)</f>
        <v>0</v>
      </c>
    </row>
    <row r="182" customFormat="false" ht="12.75" hidden="false" customHeight="false" outlineLevel="0" collapsed="false">
      <c r="C182" s="25" t="str">
        <f aca="false">"Объем: "&amp;Source!I124&amp;"="&amp;Source!I123&amp;"*"&amp;"1,5"</f>
        <v>Объем: 56.34=37.56*1,5</v>
      </c>
    </row>
    <row r="183" customFormat="false" ht="14.25" hidden="false" customHeight="false" outlineLevel="0" collapsed="false">
      <c r="A183" s="19"/>
      <c r="B183" s="20"/>
      <c r="C183" s="20" t="s">
        <v>26</v>
      </c>
      <c r="D183" s="21"/>
      <c r="E183" s="22"/>
      <c r="F183" s="23" t="n">
        <f aca="false">Source!AM124</f>
        <v>43.28</v>
      </c>
      <c r="G183" s="24" t="n">
        <f aca="false">Source!DE124</f>
        <v>0</v>
      </c>
      <c r="H183" s="22" t="n">
        <f aca="false">Source!AV124</f>
        <v>1</v>
      </c>
      <c r="I183" s="23" t="n">
        <f aca="false">ROUND((Source!AD124*Source!AV124)*Source!I124,2)</f>
        <v>2438.4</v>
      </c>
      <c r="J183" s="22" t="n">
        <f aca="false">IF(Source!BB124&lt;&gt;0,Source!BB124,1)</f>
        <v>2.09</v>
      </c>
      <c r="K183" s="23" t="n">
        <f aca="false">Source!Q124</f>
        <v>5096.25</v>
      </c>
    </row>
    <row r="184" customFormat="false" ht="1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8" t="n">
        <f aca="false">I183</f>
        <v>2438.4</v>
      </c>
      <c r="I184" s="28"/>
      <c r="J184" s="28" t="n">
        <f aca="false">K183</f>
        <v>5096.25</v>
      </c>
      <c r="K184" s="28"/>
      <c r="O184" s="29" t="n">
        <f aca="false">H184</f>
        <v>2438.4</v>
      </c>
      <c r="P184" s="29" t="n">
        <f aca="false">J184</f>
        <v>5096.25</v>
      </c>
      <c r="X184" s="0" t="n">
        <f aca="false">IF(Source!BI124&lt;=1,I183,0)</f>
        <v>0</v>
      </c>
      <c r="Y184" s="0" t="n">
        <f aca="false">IF(Source!BI124=2,I183,0)</f>
        <v>0</v>
      </c>
      <c r="Z184" s="0" t="n">
        <f aca="false">IF(Source!BI124=3,I183,0)</f>
        <v>0</v>
      </c>
      <c r="AA184" s="0" t="n">
        <f aca="false">IF(Source!BI124=4,I183,0)</f>
        <v>2438.4</v>
      </c>
    </row>
    <row r="186" customFormat="false" ht="15" hidden="false" customHeight="true" outlineLevel="0" collapsed="false">
      <c r="A186" s="30" t="str">
        <f aca="false">CONCATENATE("Итого по подразделу: ",IF(Source!G126&lt;&gt;"Новый подраздел",Source!G126,""))</f>
        <v>Итого по подразделу: Бесканально</v>
      </c>
      <c r="B186" s="30"/>
      <c r="C186" s="30"/>
      <c r="D186" s="30"/>
      <c r="E186" s="30"/>
      <c r="F186" s="30"/>
      <c r="G186" s="30"/>
      <c r="H186" s="31" t="n">
        <f aca="false">SUM(O137:O185)</f>
        <v>87024.7</v>
      </c>
      <c r="I186" s="31"/>
      <c r="J186" s="31" t="n">
        <f aca="false">SUM(P137:P185)</f>
        <v>562838.23</v>
      </c>
      <c r="K186" s="31"/>
      <c r="AF186" s="32" t="str">
        <f aca="false">CONCATENATE("Итого по подразделу: ",IF(Source!G126&lt;&gt;"Новый подраздел",Source!G126,""))</f>
        <v>Итого по подразделу: Бесканально</v>
      </c>
    </row>
    <row r="189" customFormat="false" ht="16.5" hidden="false" customHeight="true" outlineLevel="0" collapsed="false">
      <c r="A189" s="17" t="str">
        <f aca="false">CONCATENATE("Подраздел: ",IF(Source!G152&lt;&gt;"Новый подраздел",Source!G152,""))</f>
        <v>Подраздел: В полупроходном канале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AE189" s="18" t="str">
        <f aca="false">CONCATENATE("Подраздел: ",IF(Source!G152&lt;&gt;"Новый подраздел",Source!G152,""))</f>
        <v>Подраздел: В полупроходном канале</v>
      </c>
    </row>
    <row r="190" customFormat="false" ht="114" hidden="false" customHeight="false" outlineLevel="0" collapsed="false">
      <c r="A190" s="19" t="str">
        <f aca="false">Source!E156</f>
        <v>24</v>
      </c>
      <c r="B190" s="20" t="str">
        <f aca="false">Source!F156</f>
        <v>16.1-3021-1</v>
      </c>
      <c r="C190" s="20" t="str">
        <f aca="false">Source!G15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90" s="21" t="str">
        <f aca="false">Source!H156</f>
        <v>м</v>
      </c>
      <c r="E190" s="22" t="n">
        <f aca="false">Source!I156</f>
        <v>25</v>
      </c>
      <c r="F190" s="23"/>
      <c r="G190" s="24"/>
      <c r="H190" s="22"/>
      <c r="I190" s="23"/>
      <c r="J190" s="22"/>
      <c r="K190" s="23"/>
      <c r="Q190" s="0" t="n">
        <f aca="false">ROUND((Source!DN156/100)*ROUND((Source!AF156*Source!AV156)*Source!I156,2),2)</f>
        <v>0</v>
      </c>
      <c r="R190" s="0" t="n">
        <f aca="false">Source!X156</f>
        <v>0</v>
      </c>
      <c r="S190" s="0" t="n">
        <f aca="false">ROUND((Source!DO156/100)*ROUND((Source!AF156*Source!AV156)*Source!I156,2),2)</f>
        <v>0</v>
      </c>
      <c r="T190" s="0" t="n">
        <f aca="false">Source!Y156</f>
        <v>0</v>
      </c>
      <c r="U190" s="0" t="n">
        <f aca="false">ROUND((175/100)*ROUND((Source!AE156*Source!AV156)*Source!I156,2),2)</f>
        <v>0</v>
      </c>
      <c r="V190" s="0" t="n">
        <f aca="false">ROUND((167/100)*ROUND(Source!CS156*Source!I156,2),2)</f>
        <v>0</v>
      </c>
    </row>
    <row r="191" customFormat="false" ht="14.25" hidden="false" customHeight="false" outlineLevel="0" collapsed="false">
      <c r="A191" s="19"/>
      <c r="B191" s="20"/>
      <c r="C191" s="20" t="s">
        <v>25</v>
      </c>
      <c r="D191" s="21"/>
      <c r="E191" s="22"/>
      <c r="F191" s="23" t="n">
        <f aca="false">Source!AO156</f>
        <v>2052</v>
      </c>
      <c r="G191" s="24" t="str">
        <f aca="false">Source!DG156</f>
        <v>*1,15*0,96</v>
      </c>
      <c r="H191" s="22" t="n">
        <f aca="false">Source!AV156</f>
        <v>1</v>
      </c>
      <c r="I191" s="23" t="n">
        <f aca="false">ROUND((Source!AF156*Source!AV156)*Source!I156,2)</f>
        <v>56635.25</v>
      </c>
      <c r="J191" s="22" t="n">
        <f aca="false">IF(Source!BA156&lt;&gt;0,Source!BA156,1)</f>
        <v>14.14</v>
      </c>
      <c r="K191" s="23" t="n">
        <f aca="false">Source!S156</f>
        <v>800822.44</v>
      </c>
      <c r="W191" s="0" t="n">
        <f aca="false">ROUND((Source!AF156*Source!AV156)*Source!I156,2)</f>
        <v>56635.25</v>
      </c>
    </row>
    <row r="192" customFormat="false" ht="14.25" hidden="false" customHeight="false" outlineLevel="0" collapsed="false">
      <c r="A192" s="19"/>
      <c r="B192" s="20"/>
      <c r="C192" s="20" t="s">
        <v>26</v>
      </c>
      <c r="D192" s="21"/>
      <c r="E192" s="22"/>
      <c r="F192" s="23" t="n">
        <f aca="false">Source!AM156</f>
        <v>1478</v>
      </c>
      <c r="G192" s="24" t="str">
        <f aca="false">Source!DE156</f>
        <v>*1,15*0,98</v>
      </c>
      <c r="H192" s="22" t="n">
        <f aca="false">Source!AV156</f>
        <v>1</v>
      </c>
      <c r="I192" s="23" t="n">
        <f aca="false">ROUND((Source!AD156*Source!AV156)*Source!I156,2)</f>
        <v>41642.75</v>
      </c>
      <c r="J192" s="22" t="n">
        <f aca="false">IF(Source!BB156&lt;&gt;0,Source!BB156,1)</f>
        <v>10.39</v>
      </c>
      <c r="K192" s="23" t="n">
        <f aca="false">Source!Q156</f>
        <v>432668.17</v>
      </c>
    </row>
    <row r="193" customFormat="false" ht="14.25" hidden="false" customHeight="false" outlineLevel="0" collapsed="false">
      <c r="A193" s="19"/>
      <c r="B193" s="20"/>
      <c r="C193" s="20" t="s">
        <v>36</v>
      </c>
      <c r="D193" s="21"/>
      <c r="E193" s="22"/>
      <c r="F193" s="23" t="n">
        <f aca="false">Source!AL156</f>
        <v>8000</v>
      </c>
      <c r="G193" s="24" t="str">
        <f aca="false">Source!DD156</f>
        <v>*0,96</v>
      </c>
      <c r="H193" s="22" t="n">
        <f aca="false">Source!AW156</f>
        <v>1</v>
      </c>
      <c r="I193" s="23" t="n">
        <f aca="false">ROUND((Source!AC156*Source!AW156)*Source!I156,2)</f>
        <v>192000</v>
      </c>
      <c r="J193" s="22" t="n">
        <f aca="false">IF(Source!BC156&lt;&gt;0,Source!BC156,1)</f>
        <v>5.56</v>
      </c>
      <c r="K193" s="23" t="n">
        <f aca="false">Source!P156</f>
        <v>1067520</v>
      </c>
    </row>
    <row r="194" customFormat="false" ht="14.25" hidden="false" customHeight="false" outlineLevel="0" collapsed="false">
      <c r="A194" s="19" t="str">
        <f aca="false">Source!E157</f>
        <v>24,1</v>
      </c>
      <c r="B194" s="20" t="str">
        <f aca="false">Source!F157</f>
        <v>0.0-0-0</v>
      </c>
      <c r="C194" s="20" t="str">
        <f aca="false">Source!G157</f>
        <v>МАССА МУСОРА</v>
      </c>
      <c r="D194" s="21" t="str">
        <f aca="false">Source!H157</f>
        <v>т</v>
      </c>
      <c r="E194" s="22" t="n">
        <f aca="false">Source!I157</f>
        <v>-102.8496</v>
      </c>
      <c r="F194" s="23" t="n">
        <f aca="false">Source!AK157</f>
        <v>0</v>
      </c>
      <c r="G194" s="24" t="s">
        <v>40</v>
      </c>
      <c r="H194" s="22" t="n">
        <f aca="false">Source!AW157</f>
        <v>1</v>
      </c>
      <c r="I194" s="23" t="n">
        <f aca="false">ROUND((Source!AC157*Source!AW157)*Source!I157,2)+ROUND((Source!AD157*Source!AV157)*Source!I157,2)+ROUND((Source!AF157*Source!AV157)*Source!I157,2)</f>
        <v>-0</v>
      </c>
      <c r="J194" s="22" t="n">
        <f aca="false">IF(Source!BC157&lt;&gt;0,Source!BC157,1)</f>
        <v>1</v>
      </c>
      <c r="K194" s="23" t="n">
        <f aca="false">Source!O157</f>
        <v>-0</v>
      </c>
      <c r="Q194" s="0" t="n">
        <f aca="false">ROUND((Source!DN157/100)*ROUND((Source!AF157*Source!AV157)*Source!I157,2),2)</f>
        <v>-0</v>
      </c>
      <c r="R194" s="0" t="n">
        <f aca="false">Source!X157</f>
        <v>-0</v>
      </c>
      <c r="S194" s="0" t="n">
        <f aca="false">ROUND((Source!DO157/100)*ROUND((Source!AF157*Source!AV157)*Source!I157,2),2)</f>
        <v>-0</v>
      </c>
      <c r="T194" s="0" t="n">
        <f aca="false">Source!Y157</f>
        <v>-0</v>
      </c>
      <c r="U194" s="0" t="n">
        <f aca="false">ROUND((175/100)*ROUND((Source!AE157*Source!AV157)*Source!I157,2),2)</f>
        <v>-0</v>
      </c>
      <c r="V194" s="0" t="n">
        <f aca="false">ROUND((167/100)*ROUND(Source!CS157*Source!I157,2),2)</f>
        <v>-0</v>
      </c>
      <c r="X194" s="0" t="n">
        <f aca="false">IF(Source!BI157&lt;=1,I194,0)</f>
        <v>-0</v>
      </c>
      <c r="Y194" s="0" t="n">
        <f aca="false">IF(Source!BI157=2,I194,0)</f>
        <v>0</v>
      </c>
      <c r="Z194" s="0" t="n">
        <f aca="false">IF(Source!BI157=3,I194,0)</f>
        <v>0</v>
      </c>
      <c r="AA194" s="0" t="n">
        <f aca="false">IF(Source!BI157=4,I194,0)</f>
        <v>0</v>
      </c>
    </row>
    <row r="195" customFormat="false" ht="14.25" hidden="false" customHeight="false" outlineLevel="0" collapsed="false">
      <c r="A195" s="19" t="str">
        <f aca="false">Source!E158</f>
        <v>24,2</v>
      </c>
      <c r="B195" s="20" t="str">
        <f aca="false">Source!F158</f>
        <v>0.0-0-0</v>
      </c>
      <c r="C195" s="20" t="str">
        <f aca="false">Source!G158</f>
        <v>ОБЪЕМ ГРУНТА</v>
      </c>
      <c r="D195" s="21" t="str">
        <f aca="false">Source!H158</f>
        <v>м3</v>
      </c>
      <c r="E195" s="22" t="n">
        <f aca="false">Source!I158</f>
        <v>-279.768</v>
      </c>
      <c r="F195" s="23" t="n">
        <f aca="false">Source!AK158</f>
        <v>0</v>
      </c>
      <c r="G195" s="24" t="s">
        <v>40</v>
      </c>
      <c r="H195" s="22" t="n">
        <f aca="false">Source!AW158</f>
        <v>1</v>
      </c>
      <c r="I195" s="23" t="n">
        <f aca="false">ROUND((Source!AC158*Source!AW158)*Source!I158,2)+ROUND((Source!AD158*Source!AV158)*Source!I158,2)+ROUND((Source!AF158*Source!AV158)*Source!I158,2)</f>
        <v>-0</v>
      </c>
      <c r="J195" s="22" t="n">
        <f aca="false">IF(Source!BC158&lt;&gt;0,Source!BC158,1)</f>
        <v>1</v>
      </c>
      <c r="K195" s="23" t="n">
        <f aca="false">Source!O158</f>
        <v>-0</v>
      </c>
      <c r="Q195" s="0" t="n">
        <f aca="false">ROUND((Source!DN158/100)*ROUND((Source!AF158*Source!AV158)*Source!I158,2),2)</f>
        <v>-0</v>
      </c>
      <c r="R195" s="0" t="n">
        <f aca="false">Source!X158</f>
        <v>-0</v>
      </c>
      <c r="S195" s="0" t="n">
        <f aca="false">ROUND((Source!DO158/100)*ROUND((Source!AF158*Source!AV158)*Source!I158,2),2)</f>
        <v>-0</v>
      </c>
      <c r="T195" s="0" t="n">
        <f aca="false">Source!Y158</f>
        <v>-0</v>
      </c>
      <c r="U195" s="0" t="n">
        <f aca="false">ROUND((175/100)*ROUND((Source!AE158*Source!AV158)*Source!I158,2),2)</f>
        <v>-0</v>
      </c>
      <c r="V195" s="0" t="n">
        <f aca="false">ROUND((167/100)*ROUND(Source!CS158*Source!I158,2),2)</f>
        <v>-0</v>
      </c>
      <c r="X195" s="0" t="n">
        <f aca="false">IF(Source!BI158&lt;=1,I195,0)</f>
        <v>-0</v>
      </c>
      <c r="Y195" s="0" t="n">
        <f aca="false">IF(Source!BI158=2,I195,0)</f>
        <v>0</v>
      </c>
      <c r="Z195" s="0" t="n">
        <f aca="false">IF(Source!BI158=3,I195,0)</f>
        <v>0</v>
      </c>
      <c r="AA195" s="0" t="n">
        <f aca="false">IF(Source!BI158=4,I195,0)</f>
        <v>0</v>
      </c>
    </row>
    <row r="196" customFormat="false" ht="42.75" hidden="false" customHeight="false" outlineLevel="0" collapsed="false">
      <c r="A196" s="19" t="str">
        <f aca="false">Source!E159</f>
        <v>24,3</v>
      </c>
      <c r="B196" s="20" t="str">
        <f aca="false">Source!F159</f>
        <v>1.1-1-630</v>
      </c>
      <c r="C196" s="20" t="str">
        <f aca="false">Source!G159</f>
        <v>МАТЫ МИНЕРАЛОВАТНЫЕ ПРОШИВНЫЕ БЕЗ ОБКЛАДОК, МАРКА 75-100, ТОЛЩИНА 70 ММ</v>
      </c>
      <c r="D196" s="21" t="str">
        <f aca="false">Source!H159</f>
        <v>м3</v>
      </c>
      <c r="E196" s="22" t="n">
        <f aca="false">Source!I159</f>
        <v>-2.5</v>
      </c>
      <c r="F196" s="23" t="n">
        <f aca="false">Source!AK159</f>
        <v>413.58</v>
      </c>
      <c r="G196" s="24"/>
      <c r="H196" s="22" t="n">
        <f aca="false">Source!AW159</f>
        <v>1</v>
      </c>
      <c r="I196" s="23" t="n">
        <f aca="false">ROUND((Source!AC159*Source!AW159)*Source!I159,2)+ROUND((Source!AD159*Source!AV159)*Source!I159,2)+ROUND((Source!AF159*Source!AV159)*Source!I159,2)</f>
        <v>-1033.95</v>
      </c>
      <c r="J196" s="22" t="n">
        <f aca="false">IF(Source!BC159&lt;&gt;0,Source!BC159,1)</f>
        <v>5.67</v>
      </c>
      <c r="K196" s="23" t="n">
        <f aca="false">Source!O159</f>
        <v>-5862.5</v>
      </c>
      <c r="Q196" s="0" t="n">
        <f aca="false">ROUND((Source!DN159/100)*ROUND((Source!AF159*Source!AV159)*Source!I159,2),2)</f>
        <v>-0</v>
      </c>
      <c r="R196" s="0" t="n">
        <f aca="false">Source!X159</f>
        <v>-0</v>
      </c>
      <c r="S196" s="0" t="n">
        <f aca="false">ROUND((Source!DO159/100)*ROUND((Source!AF159*Source!AV159)*Source!I159,2),2)</f>
        <v>-0</v>
      </c>
      <c r="T196" s="0" t="n">
        <f aca="false">Source!Y159</f>
        <v>-0</v>
      </c>
      <c r="U196" s="0" t="n">
        <f aca="false">ROUND((175/100)*ROUND((Source!AE159*Source!AV159)*Source!I159,2),2)</f>
        <v>-0</v>
      </c>
      <c r="V196" s="0" t="n">
        <f aca="false">ROUND((167/100)*ROUND(Source!CS159*Source!I159,2),2)</f>
        <v>-0</v>
      </c>
      <c r="X196" s="0" t="n">
        <f aca="false">IF(Source!BI159&lt;=1,I196,0)</f>
        <v>-1033.95</v>
      </c>
      <c r="Y196" s="0" t="n">
        <f aca="false">IF(Source!BI159=2,I196,0)</f>
        <v>0</v>
      </c>
      <c r="Z196" s="0" t="n">
        <f aca="false">IF(Source!BI159=3,I196,0)</f>
        <v>0</v>
      </c>
      <c r="AA196" s="0" t="n">
        <f aca="false">IF(Source!BI159=4,I196,0)</f>
        <v>0</v>
      </c>
    </row>
    <row r="197" customFormat="false" ht="42.75" hidden="false" customHeight="false" outlineLevel="0" collapsed="false">
      <c r="A197" s="19" t="str">
        <f aca="false">Source!E160</f>
        <v>24,4</v>
      </c>
      <c r="B197" s="20" t="str">
        <f aca="false">Source!F160</f>
        <v>1.12-2-6</v>
      </c>
      <c r="C197" s="20" t="str">
        <f aca="false">Source!G160</f>
        <v>ПЕНОПОЛИУРЕТАНОВАЯ ИЗОЛЯЦИЯ ТРУБ, НАРУЖНЫЙ ДИАМЕТР 159ММ</v>
      </c>
      <c r="D197" s="21" t="str">
        <f aca="false">Source!H160</f>
        <v>м</v>
      </c>
      <c r="E197" s="22" t="n">
        <f aca="false">Source!I160</f>
        <v>50</v>
      </c>
      <c r="F197" s="23" t="n">
        <f aca="false">Source!AK160</f>
        <v>526.5</v>
      </c>
      <c r="G197" s="24"/>
      <c r="H197" s="22" t="n">
        <f aca="false">Source!AW160</f>
        <v>1</v>
      </c>
      <c r="I197" s="23" t="n">
        <f aca="false">ROUND((Source!AC160*Source!AW160)*Source!I160,2)+ROUND((Source!AD160*Source!AV160)*Source!I160,2)+ROUND((Source!AF160*Source!AV160)*Source!I160,2)</f>
        <v>26325</v>
      </c>
      <c r="J197" s="22" t="n">
        <f aca="false">IF(Source!BC160&lt;&gt;0,Source!BC160,1)</f>
        <v>2.83</v>
      </c>
      <c r="K197" s="23" t="n">
        <f aca="false">Source!O160</f>
        <v>74499.75</v>
      </c>
      <c r="Q197" s="0" t="n">
        <f aca="false">ROUND((Source!DN160/100)*ROUND((Source!AF160*Source!AV160)*Source!I160,2),2)</f>
        <v>0</v>
      </c>
      <c r="R197" s="0" t="n">
        <f aca="false">Source!X160</f>
        <v>0</v>
      </c>
      <c r="S197" s="0" t="n">
        <f aca="false">ROUND((Source!DO160/100)*ROUND((Source!AF160*Source!AV160)*Source!I160,2),2)</f>
        <v>0</v>
      </c>
      <c r="T197" s="0" t="n">
        <f aca="false">Source!Y160</f>
        <v>0</v>
      </c>
      <c r="U197" s="0" t="n">
        <f aca="false">ROUND((175/100)*ROUND((Source!AE160*Source!AV160)*Source!I160,2),2)</f>
        <v>0</v>
      </c>
      <c r="V197" s="0" t="n">
        <f aca="false">ROUND((167/100)*ROUND(Source!CS160*Source!I160,2),2)</f>
        <v>0</v>
      </c>
      <c r="X197" s="0" t="n">
        <f aca="false">IF(Source!BI160&lt;=1,I197,0)</f>
        <v>26325</v>
      </c>
      <c r="Y197" s="0" t="n">
        <f aca="false">IF(Source!BI160=2,I197,0)</f>
        <v>0</v>
      </c>
      <c r="Z197" s="0" t="n">
        <f aca="false">IF(Source!BI160=3,I197,0)</f>
        <v>0</v>
      </c>
      <c r="AA197" s="0" t="n">
        <f aca="false">IF(Source!BI160=4,I197,0)</f>
        <v>0</v>
      </c>
    </row>
    <row r="198" customFormat="false" ht="1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8" t="n">
        <f aca="false">I191+I192+I193+SUM(I194:I197)</f>
        <v>315569.05</v>
      </c>
      <c r="I198" s="28"/>
      <c r="J198" s="28" t="n">
        <f aca="false">K191+K192+K193+SUM(K194:K197)</f>
        <v>2369647.86</v>
      </c>
      <c r="K198" s="28"/>
      <c r="O198" s="29" t="n">
        <f aca="false">H198</f>
        <v>315569.05</v>
      </c>
      <c r="P198" s="29" t="n">
        <f aca="false">J198</f>
        <v>2369647.86</v>
      </c>
      <c r="X198" s="0" t="n">
        <f aca="false">IF(Source!BI156&lt;=1,I191+I192+I193,0)</f>
        <v>290278</v>
      </c>
      <c r="Y198" s="0" t="n">
        <f aca="false">IF(Source!BI156=2,I191+I192+I193,0)</f>
        <v>0</v>
      </c>
      <c r="Z198" s="0" t="n">
        <f aca="false">IF(Source!BI156=3,I191+I192+I193,0)</f>
        <v>0</v>
      </c>
      <c r="AA198" s="0" t="n">
        <f aca="false">IF(Source!BI156=4,I191+I192+I193,0)</f>
        <v>0</v>
      </c>
    </row>
    <row r="199" customFormat="false" ht="85.5" hidden="false" customHeight="false" outlineLevel="0" collapsed="false">
      <c r="A199" s="19" t="str">
        <f aca="false">Source!E161</f>
        <v>25</v>
      </c>
      <c r="B199" s="20" t="str">
        <f aca="false">Source!F161</f>
        <v>3.24-24-2</v>
      </c>
      <c r="C199" s="20" t="str">
        <f aca="false">Source!G161</f>
        <v>КОНТРОЛЬ СВАРНЫХ СОЕДИНЕНИЙ ПРОСВЕЧИВАНИЕМ РЕНТГЕНОВСКИМИ УСТАНОВКАМИ ЧЕРЕЗ ДВЕ СТЕНКИ ТРУБОПРОВОДОВ ДИАМЕТРОМ, ММ, ДО: 200</v>
      </c>
      <c r="D199" s="21" t="str">
        <f aca="false">Source!H161</f>
        <v>стык</v>
      </c>
      <c r="E199" s="22" t="n">
        <f aca="false">Source!I161</f>
        <v>8</v>
      </c>
      <c r="F199" s="23"/>
      <c r="G199" s="24"/>
      <c r="H199" s="22"/>
      <c r="I199" s="23"/>
      <c r="J199" s="22"/>
      <c r="K199" s="23"/>
      <c r="Q199" s="0" t="n">
        <f aca="false">ROUND((Source!DN161/100)*ROUND((Source!AF161*Source!AV161)*Source!I161,2),2)</f>
        <v>716.14</v>
      </c>
      <c r="R199" s="0" t="n">
        <f aca="false">Source!X161</f>
        <v>10529.51</v>
      </c>
      <c r="S199" s="0" t="n">
        <f aca="false">ROUND((Source!DO161/100)*ROUND((Source!AF161*Source!AV161)*Source!I161,2),2)</f>
        <v>608.45</v>
      </c>
      <c r="T199" s="0" t="n">
        <f aca="false">Source!Y161</f>
        <v>5358.77</v>
      </c>
      <c r="U199" s="0" t="n">
        <f aca="false">ROUND((175/100)*ROUND((Source!AE161*Source!AV161)*Source!I161,2),2)</f>
        <v>205.7</v>
      </c>
      <c r="V199" s="0" t="n">
        <f aca="false">ROUND((167/100)*ROUND(Source!CS161*Source!I161,2),2)</f>
        <v>3427.27</v>
      </c>
    </row>
    <row r="200" customFormat="false" ht="14.25" hidden="false" customHeight="false" outlineLevel="0" collapsed="false">
      <c r="A200" s="19"/>
      <c r="B200" s="20"/>
      <c r="C200" s="20" t="s">
        <v>25</v>
      </c>
      <c r="D200" s="21"/>
      <c r="E200" s="22"/>
      <c r="F200" s="23" t="n">
        <f aca="false">Source!AO161</f>
        <v>54.85</v>
      </c>
      <c r="G200" s="24" t="str">
        <f aca="false">Source!DG161</f>
        <v>*1,15</v>
      </c>
      <c r="H200" s="22" t="n">
        <f aca="false">Source!AV161</f>
        <v>1.067</v>
      </c>
      <c r="I200" s="23" t="n">
        <f aca="false">ROUND((Source!AF161*Source!AV161)*Source!I161,2)</f>
        <v>538.45</v>
      </c>
      <c r="J200" s="22" t="n">
        <f aca="false">IF(Source!BA161&lt;&gt;0,Source!BA161,1)</f>
        <v>17.46</v>
      </c>
      <c r="K200" s="23" t="n">
        <f aca="false">Source!S161</f>
        <v>9401.35</v>
      </c>
      <c r="W200" s="0" t="n">
        <f aca="false">ROUND((Source!AF161*Source!AV161)*Source!I161,2)</f>
        <v>538.45</v>
      </c>
    </row>
    <row r="201" customFormat="false" ht="14.25" hidden="false" customHeight="false" outlineLevel="0" collapsed="false">
      <c r="A201" s="19"/>
      <c r="B201" s="20"/>
      <c r="C201" s="20" t="s">
        <v>26</v>
      </c>
      <c r="D201" s="21"/>
      <c r="E201" s="22"/>
      <c r="F201" s="23" t="n">
        <f aca="false">Source!AM161</f>
        <v>45.14</v>
      </c>
      <c r="G201" s="24" t="str">
        <f aca="false">Source!DE161</f>
        <v>*1,15</v>
      </c>
      <c r="H201" s="22" t="n">
        <f aca="false">Source!AV161</f>
        <v>1.067</v>
      </c>
      <c r="I201" s="23" t="n">
        <f aca="false">ROUND((Source!AD161*Source!AV161)*Source!I161,2)</f>
        <v>443.1</v>
      </c>
      <c r="J201" s="22" t="n">
        <f aca="false">IF(Source!BB161&lt;&gt;0,Source!BB161,1)</f>
        <v>9.05</v>
      </c>
      <c r="K201" s="23" t="n">
        <f aca="false">Source!Q161</f>
        <v>4010.09</v>
      </c>
    </row>
    <row r="202" customFormat="false" ht="14.25" hidden="false" customHeight="false" outlineLevel="0" collapsed="false">
      <c r="A202" s="19"/>
      <c r="B202" s="20"/>
      <c r="C202" s="20" t="s">
        <v>27</v>
      </c>
      <c r="D202" s="21"/>
      <c r="E202" s="22"/>
      <c r="F202" s="23" t="n">
        <f aca="false">Source!AN161</f>
        <v>11.97</v>
      </c>
      <c r="G202" s="24" t="str">
        <f aca="false">Source!DF161</f>
        <v>*1,15</v>
      </c>
      <c r="H202" s="22" t="n">
        <f aca="false">Source!AV161</f>
        <v>1.067</v>
      </c>
      <c r="I202" s="26" t="n">
        <f aca="false">ROUND((Source!AE161*Source!AV161)*Source!I161,2)</f>
        <v>117.54</v>
      </c>
      <c r="J202" s="22" t="n">
        <f aca="false">IF(Source!BS161&lt;&gt;0,Source!BS161,1)</f>
        <v>17.46</v>
      </c>
      <c r="K202" s="26" t="n">
        <f aca="false">Source!R161</f>
        <v>2052.26</v>
      </c>
      <c r="W202" s="0" t="n">
        <f aca="false">ROUND((Source!AE161*Source!AV161)*Source!I161,2)</f>
        <v>117.54</v>
      </c>
    </row>
    <row r="203" customFormat="false" ht="14.25" hidden="false" customHeight="false" outlineLevel="0" collapsed="false">
      <c r="A203" s="19"/>
      <c r="B203" s="20"/>
      <c r="C203" s="20" t="s">
        <v>36</v>
      </c>
      <c r="D203" s="21"/>
      <c r="E203" s="22"/>
      <c r="F203" s="23" t="n">
        <f aca="false">Source!AL161</f>
        <v>32.4</v>
      </c>
      <c r="G203" s="24" t="n">
        <f aca="false">Source!DD161</f>
        <v>0</v>
      </c>
      <c r="H203" s="22" t="n">
        <f aca="false">Source!AW161</f>
        <v>1.003</v>
      </c>
      <c r="I203" s="23" t="n">
        <f aca="false">ROUND((Source!AC161*Source!AW161)*Source!I161,2)</f>
        <v>259.98</v>
      </c>
      <c r="J203" s="22" t="n">
        <f aca="false">IF(Source!BC161&lt;&gt;0,Source!BC161,1)</f>
        <v>4.73</v>
      </c>
      <c r="K203" s="23" t="n">
        <f aca="false">Source!P161</f>
        <v>1229.69</v>
      </c>
    </row>
    <row r="204" customFormat="false" ht="14.25" hidden="false" customHeight="false" outlineLevel="0" collapsed="false">
      <c r="A204" s="19"/>
      <c r="B204" s="20"/>
      <c r="C204" s="20" t="s">
        <v>28</v>
      </c>
      <c r="D204" s="21" t="s">
        <v>29</v>
      </c>
      <c r="E204" s="22" t="n">
        <f aca="false">Source!DN161</f>
        <v>133</v>
      </c>
      <c r="F204" s="23"/>
      <c r="G204" s="24"/>
      <c r="H204" s="22"/>
      <c r="I204" s="23" t="n">
        <f aca="false">SUM(Q199:Q203)</f>
        <v>716.14</v>
      </c>
      <c r="J204" s="22" t="n">
        <f aca="false">Source!BZ161</f>
        <v>112</v>
      </c>
      <c r="K204" s="23" t="n">
        <f aca="false">SUM(R199:R203)</f>
        <v>10529.51</v>
      </c>
    </row>
    <row r="205" customFormat="false" ht="14.25" hidden="false" customHeight="false" outlineLevel="0" collapsed="false">
      <c r="A205" s="19"/>
      <c r="B205" s="20"/>
      <c r="C205" s="20" t="s">
        <v>30</v>
      </c>
      <c r="D205" s="21" t="s">
        <v>29</v>
      </c>
      <c r="E205" s="22" t="n">
        <f aca="false">Source!DO161</f>
        <v>113</v>
      </c>
      <c r="F205" s="23"/>
      <c r="G205" s="24"/>
      <c r="H205" s="22"/>
      <c r="I205" s="23" t="n">
        <f aca="false">SUM(S199:S204)</f>
        <v>608.45</v>
      </c>
      <c r="J205" s="22" t="n">
        <f aca="false">Source!CA161</f>
        <v>57</v>
      </c>
      <c r="K205" s="23" t="n">
        <f aca="false">SUM(T199:T204)</f>
        <v>5358.77</v>
      </c>
    </row>
    <row r="206" customFormat="false" ht="14.25" hidden="false" customHeight="false" outlineLevel="0" collapsed="false">
      <c r="A206" s="19"/>
      <c r="B206" s="20"/>
      <c r="C206" s="20" t="s">
        <v>31</v>
      </c>
      <c r="D206" s="21" t="s">
        <v>29</v>
      </c>
      <c r="E206" s="22" t="n">
        <f aca="false">175</f>
        <v>175</v>
      </c>
      <c r="F206" s="23"/>
      <c r="G206" s="24"/>
      <c r="H206" s="22"/>
      <c r="I206" s="23" t="n">
        <f aca="false">SUM(U199:U205)</f>
        <v>205.7</v>
      </c>
      <c r="J206" s="22" t="n">
        <f aca="false">167</f>
        <v>167</v>
      </c>
      <c r="K206" s="23" t="n">
        <f aca="false">SUM(V199:V205)</f>
        <v>3427.27</v>
      </c>
    </row>
    <row r="207" customFormat="false" ht="14.25" hidden="false" customHeight="false" outlineLevel="0" collapsed="false">
      <c r="A207" s="19"/>
      <c r="B207" s="20"/>
      <c r="C207" s="20" t="s">
        <v>32</v>
      </c>
      <c r="D207" s="21" t="s">
        <v>33</v>
      </c>
      <c r="E207" s="22" t="n">
        <f aca="false">Source!AQ161</f>
        <v>3.24</v>
      </c>
      <c r="F207" s="23"/>
      <c r="G207" s="24" t="str">
        <f aca="false">Source!DI161</f>
        <v>*1,15</v>
      </c>
      <c r="H207" s="22" t="n">
        <f aca="false">Source!AV161</f>
        <v>1.067</v>
      </c>
      <c r="I207" s="23" t="n">
        <f aca="false">Source!U161</f>
        <v>31.805136</v>
      </c>
      <c r="J207" s="22"/>
      <c r="K207" s="23"/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8" t="n">
        <f aca="false">I200+I201+I203+I204+I205+I206</f>
        <v>2771.82</v>
      </c>
      <c r="I208" s="28"/>
      <c r="J208" s="28" t="n">
        <f aca="false">K200+K201+K203+K204+K205+K206</f>
        <v>33956.68</v>
      </c>
      <c r="K208" s="28"/>
      <c r="O208" s="29" t="n">
        <f aca="false">H208</f>
        <v>2771.82</v>
      </c>
      <c r="P208" s="29" t="n">
        <f aca="false">J208</f>
        <v>33956.68</v>
      </c>
      <c r="X208" s="0" t="n">
        <f aca="false">IF(Source!BI161&lt;=1,I200+I201+I203+I204+I205+I206,0)</f>
        <v>2771.82</v>
      </c>
      <c r="Y208" s="0" t="n">
        <f aca="false">IF(Source!BI161=2,I200+I201+I203+I204+I205+I206,0)</f>
        <v>0</v>
      </c>
      <c r="Z208" s="0" t="n">
        <f aca="false">IF(Source!BI161=3,I200+I201+I203+I204+I205+I206,0)</f>
        <v>0</v>
      </c>
      <c r="AA208" s="0" t="n">
        <f aca="false">IF(Source!BI161=4,I200+I201+I203+I204+I205+I206,0)</f>
        <v>0</v>
      </c>
    </row>
    <row r="209" customFormat="false" ht="85.5" hidden="false" customHeight="false" outlineLevel="0" collapsed="false">
      <c r="A209" s="19" t="str">
        <f aca="false">Source!E162</f>
        <v>26</v>
      </c>
      <c r="B209" s="20" t="str">
        <f aca="false">Source!F162</f>
        <v>3.24-42-6</v>
      </c>
      <c r="C209" s="20" t="str">
        <f aca="false">Source!G162</f>
        <v>БЕСКАНАЛЬНАЯ ПРОКЛАДКА ТРУБОПРОВОДОВ С ТЕПЛОИЗОЛЯЦИЕЙ ИЗ ПЕНОПОЛИУРЕТАНА. ИЗОЛЯЦИЯ СТЫКОВ ТРУБ, ДИАМЕТР ТРУБ 150 ММ</v>
      </c>
      <c r="D209" s="21" t="str">
        <f aca="false">Source!H162</f>
        <v>стык</v>
      </c>
      <c r="E209" s="22" t="n">
        <f aca="false">Source!I162</f>
        <v>8</v>
      </c>
      <c r="F209" s="23"/>
      <c r="G209" s="24"/>
      <c r="H209" s="22"/>
      <c r="I209" s="23"/>
      <c r="J209" s="22"/>
      <c r="K209" s="23"/>
      <c r="Q209" s="0" t="n">
        <f aca="false">ROUND((Source!DN162/100)*ROUND((Source!AF162*Source!AV162)*Source!I162,2),2)</f>
        <v>3468.99</v>
      </c>
      <c r="R209" s="0" t="n">
        <f aca="false">Source!X162</f>
        <v>51005.05</v>
      </c>
      <c r="S209" s="0" t="n">
        <f aca="false">ROUND((Source!DO162/100)*ROUND((Source!AF162*Source!AV162)*Source!I162,2),2)</f>
        <v>2947.33</v>
      </c>
      <c r="T209" s="0" t="n">
        <f aca="false">Source!Y162</f>
        <v>25957.93</v>
      </c>
      <c r="U209" s="0" t="n">
        <f aca="false">ROUND((175/100)*ROUND((Source!AE162*Source!AV162)*Source!I162,2),2)</f>
        <v>190.75</v>
      </c>
      <c r="V209" s="0" t="n">
        <f aca="false">ROUND((167/100)*ROUND(Source!CS162*Source!I162,2),2)</f>
        <v>3178.38</v>
      </c>
    </row>
    <row r="210" customFormat="false" ht="14.25" hidden="false" customHeight="false" outlineLevel="0" collapsed="false">
      <c r="A210" s="19"/>
      <c r="B210" s="20"/>
      <c r="C210" s="20" t="s">
        <v>25</v>
      </c>
      <c r="D210" s="21"/>
      <c r="E210" s="22"/>
      <c r="F210" s="23" t="n">
        <f aca="false">Source!AO162</f>
        <v>265.7</v>
      </c>
      <c r="G210" s="24" t="str">
        <f aca="false">Source!DG162</f>
        <v>*1,15</v>
      </c>
      <c r="H210" s="22" t="n">
        <f aca="false">Source!AV162</f>
        <v>1.067</v>
      </c>
      <c r="I210" s="23" t="n">
        <f aca="false">ROUND((Source!AF162*Source!AV162)*Source!I162,2)</f>
        <v>2608.26</v>
      </c>
      <c r="J210" s="22" t="n">
        <f aca="false">IF(Source!BA162&lt;&gt;0,Source!BA162,1)</f>
        <v>17.46</v>
      </c>
      <c r="K210" s="23" t="n">
        <f aca="false">Source!S162</f>
        <v>45540.22</v>
      </c>
      <c r="W210" s="0" t="n">
        <f aca="false">ROUND((Source!AF162*Source!AV162)*Source!I162,2)</f>
        <v>2608.26</v>
      </c>
    </row>
    <row r="211" customFormat="false" ht="14.25" hidden="false" customHeight="false" outlineLevel="0" collapsed="false">
      <c r="A211" s="19"/>
      <c r="B211" s="20"/>
      <c r="C211" s="20" t="s">
        <v>26</v>
      </c>
      <c r="D211" s="21"/>
      <c r="E211" s="22"/>
      <c r="F211" s="23" t="n">
        <f aca="false">Source!AM162</f>
        <v>76.32</v>
      </c>
      <c r="G211" s="24" t="str">
        <f aca="false">Source!DE162</f>
        <v>*1,15</v>
      </c>
      <c r="H211" s="22" t="n">
        <f aca="false">Source!AV162</f>
        <v>1.067</v>
      </c>
      <c r="I211" s="23" t="n">
        <f aca="false">ROUND((Source!AD162*Source!AV162)*Source!I162,2)</f>
        <v>749.2</v>
      </c>
      <c r="J211" s="22" t="n">
        <f aca="false">IF(Source!BB162&lt;&gt;0,Source!BB162,1)</f>
        <v>7.5</v>
      </c>
      <c r="K211" s="23" t="n">
        <f aca="false">Source!Q162</f>
        <v>5619.04</v>
      </c>
    </row>
    <row r="212" customFormat="false" ht="14.25" hidden="false" customHeight="false" outlineLevel="0" collapsed="false">
      <c r="A212" s="19"/>
      <c r="B212" s="20"/>
      <c r="C212" s="20" t="s">
        <v>27</v>
      </c>
      <c r="D212" s="21"/>
      <c r="E212" s="22"/>
      <c r="F212" s="23" t="n">
        <f aca="false">Source!AN162</f>
        <v>11.1</v>
      </c>
      <c r="G212" s="24" t="str">
        <f aca="false">Source!DF162</f>
        <v>*1,15</v>
      </c>
      <c r="H212" s="22" t="n">
        <f aca="false">Source!AV162</f>
        <v>1.067</v>
      </c>
      <c r="I212" s="26" t="n">
        <f aca="false">ROUND((Source!AE162*Source!AV162)*Source!I162,2)</f>
        <v>109</v>
      </c>
      <c r="J212" s="22" t="n">
        <f aca="false">IF(Source!BS162&lt;&gt;0,Source!BS162,1)</f>
        <v>17.46</v>
      </c>
      <c r="K212" s="26" t="n">
        <f aca="false">Source!R162</f>
        <v>1903.22</v>
      </c>
      <c r="W212" s="0" t="n">
        <f aca="false">ROUND((Source!AE162*Source!AV162)*Source!I162,2)</f>
        <v>109</v>
      </c>
    </row>
    <row r="213" customFormat="false" ht="14.25" hidden="false" customHeight="false" outlineLevel="0" collapsed="false">
      <c r="A213" s="19"/>
      <c r="B213" s="20"/>
      <c r="C213" s="20" t="s">
        <v>36</v>
      </c>
      <c r="D213" s="21"/>
      <c r="E213" s="22"/>
      <c r="F213" s="23" t="n">
        <f aca="false">Source!AL162</f>
        <v>27.09</v>
      </c>
      <c r="G213" s="24" t="n">
        <f aca="false">Source!DD162</f>
        <v>0</v>
      </c>
      <c r="H213" s="22" t="n">
        <f aca="false">Source!AW162</f>
        <v>1.003</v>
      </c>
      <c r="I213" s="23" t="n">
        <f aca="false">ROUND((Source!AC162*Source!AW162)*Source!I162,2)</f>
        <v>217.37</v>
      </c>
      <c r="J213" s="22" t="n">
        <f aca="false">IF(Source!BC162&lt;&gt;0,Source!BC162,1)</f>
        <v>2.47</v>
      </c>
      <c r="K213" s="23" t="n">
        <f aca="false">Source!P162</f>
        <v>536.9</v>
      </c>
    </row>
    <row r="214" customFormat="false" ht="42.75" hidden="false" customHeight="false" outlineLevel="0" collapsed="false">
      <c r="A214" s="19" t="str">
        <f aca="false">Source!E163</f>
        <v>26,1</v>
      </c>
      <c r="B214" s="20" t="str">
        <f aca="false">Source!F163</f>
        <v>1.12-2-597</v>
      </c>
      <c r="C214" s="20" t="str">
        <f aca="false">Source!G163</f>
        <v>КОМПЛЕКТ ДЛЯ ИЗОЛЯЦИИ СТЫКА МФЛ-1000, ИЗ ПЕНОПОЛИУРЕТАНА, НАРУЖНЫЙ ДИАМЕТР ТРУБ 159 ММ</v>
      </c>
      <c r="D214" s="21" t="str">
        <f aca="false">Source!H163</f>
        <v>компл.</v>
      </c>
      <c r="E214" s="22" t="n">
        <f aca="false">Source!I163</f>
        <v>8</v>
      </c>
      <c r="F214" s="23" t="n">
        <f aca="false">Source!AK163</f>
        <v>2589.44</v>
      </c>
      <c r="G214" s="24"/>
      <c r="H214" s="22" t="n">
        <f aca="false">Source!AW163</f>
        <v>1.003</v>
      </c>
      <c r="I214" s="23" t="n">
        <f aca="false">ROUND((Source!AC163*Source!AW163)*Source!I163,2)+ROUND((Source!AD163*Source!AV163)*Source!I163,2)+ROUND((Source!AF163*Source!AV163)*Source!I163,2)</f>
        <v>20777.67</v>
      </c>
      <c r="J214" s="22" t="n">
        <f aca="false">IF(Source!BC163&lt;&gt;0,Source!BC163,1)</f>
        <v>1.98</v>
      </c>
      <c r="K214" s="23" t="n">
        <f aca="false">Source!O163</f>
        <v>41139.78</v>
      </c>
      <c r="Q214" s="0" t="n">
        <f aca="false">ROUND((Source!DN163/100)*ROUND((Source!AF163*Source!AV163)*Source!I163,2),2)</f>
        <v>0</v>
      </c>
      <c r="R214" s="0" t="n">
        <f aca="false">Source!X163</f>
        <v>0</v>
      </c>
      <c r="S214" s="0" t="n">
        <f aca="false">ROUND((Source!DO163/100)*ROUND((Source!AF163*Source!AV163)*Source!I163,2),2)</f>
        <v>0</v>
      </c>
      <c r="T214" s="0" t="n">
        <f aca="false">Source!Y163</f>
        <v>0</v>
      </c>
      <c r="U214" s="0" t="n">
        <f aca="false">ROUND((175/100)*ROUND((Source!AE163*Source!AV163)*Source!I163,2),2)</f>
        <v>0</v>
      </c>
      <c r="V214" s="0" t="n">
        <f aca="false">ROUND((167/100)*ROUND(Source!CS163*Source!I163,2),2)</f>
        <v>0</v>
      </c>
      <c r="X214" s="0" t="n">
        <f aca="false">IF(Source!BI163&lt;=1,I214,0)</f>
        <v>20777.67</v>
      </c>
      <c r="Y214" s="0" t="n">
        <f aca="false">IF(Source!BI163=2,I214,0)</f>
        <v>0</v>
      </c>
      <c r="Z214" s="0" t="n">
        <f aca="false">IF(Source!BI163=3,I214,0)</f>
        <v>0</v>
      </c>
      <c r="AA214" s="0" t="n">
        <f aca="false">IF(Source!BI163=4,I214,0)</f>
        <v>0</v>
      </c>
    </row>
    <row r="215" customFormat="false" ht="14.25" hidden="false" customHeight="false" outlineLevel="0" collapsed="false">
      <c r="A215" s="19"/>
      <c r="B215" s="20"/>
      <c r="C215" s="20" t="s">
        <v>28</v>
      </c>
      <c r="D215" s="21" t="s">
        <v>29</v>
      </c>
      <c r="E215" s="22" t="n">
        <f aca="false">Source!DN162</f>
        <v>133</v>
      </c>
      <c r="F215" s="23"/>
      <c r="G215" s="24"/>
      <c r="H215" s="22"/>
      <c r="I215" s="23" t="n">
        <f aca="false">SUM(Q209:Q214)</f>
        <v>3468.99</v>
      </c>
      <c r="J215" s="22" t="n">
        <f aca="false">Source!BZ162</f>
        <v>112</v>
      </c>
      <c r="K215" s="23" t="n">
        <f aca="false">SUM(R209:R214)</f>
        <v>51005.05</v>
      </c>
    </row>
    <row r="216" customFormat="false" ht="14.25" hidden="false" customHeight="false" outlineLevel="0" collapsed="false">
      <c r="A216" s="19"/>
      <c r="B216" s="20"/>
      <c r="C216" s="20" t="s">
        <v>30</v>
      </c>
      <c r="D216" s="21" t="s">
        <v>29</v>
      </c>
      <c r="E216" s="22" t="n">
        <f aca="false">Source!DO162</f>
        <v>113</v>
      </c>
      <c r="F216" s="23"/>
      <c r="G216" s="24"/>
      <c r="H216" s="22"/>
      <c r="I216" s="23" t="n">
        <f aca="false">SUM(S209:S215)</f>
        <v>2947.33</v>
      </c>
      <c r="J216" s="22" t="n">
        <f aca="false">Source!CA162</f>
        <v>57</v>
      </c>
      <c r="K216" s="23" t="n">
        <f aca="false">SUM(T209:T215)</f>
        <v>25957.93</v>
      </c>
    </row>
    <row r="217" customFormat="false" ht="14.25" hidden="false" customHeight="false" outlineLevel="0" collapsed="false">
      <c r="A217" s="19"/>
      <c r="B217" s="20"/>
      <c r="C217" s="20" t="s">
        <v>31</v>
      </c>
      <c r="D217" s="21" t="s">
        <v>29</v>
      </c>
      <c r="E217" s="22" t="n">
        <f aca="false">175</f>
        <v>175</v>
      </c>
      <c r="F217" s="23"/>
      <c r="G217" s="24"/>
      <c r="H217" s="22"/>
      <c r="I217" s="23" t="n">
        <f aca="false">SUM(U209:U216)</f>
        <v>190.75</v>
      </c>
      <c r="J217" s="22" t="n">
        <f aca="false">167</f>
        <v>167</v>
      </c>
      <c r="K217" s="23" t="n">
        <f aca="false">SUM(V209:V216)</f>
        <v>3178.38</v>
      </c>
    </row>
    <row r="218" customFormat="false" ht="14.25" hidden="false" customHeight="false" outlineLevel="0" collapsed="false">
      <c r="A218" s="19"/>
      <c r="B218" s="20"/>
      <c r="C218" s="20" t="s">
        <v>32</v>
      </c>
      <c r="D218" s="21" t="s">
        <v>33</v>
      </c>
      <c r="E218" s="22" t="n">
        <f aca="false">Source!AQ162</f>
        <v>18.9</v>
      </c>
      <c r="F218" s="23"/>
      <c r="G218" s="24" t="str">
        <f aca="false">Source!DI162</f>
        <v>*1,15</v>
      </c>
      <c r="H218" s="22" t="n">
        <f aca="false">Source!AV162</f>
        <v>1.067</v>
      </c>
      <c r="I218" s="23" t="n">
        <f aca="false">Source!U162</f>
        <v>185.52996</v>
      </c>
      <c r="J218" s="22"/>
      <c r="K218" s="23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8" t="n">
        <f aca="false">I210+I211+I213+I215+I216+I217+SUM(I214:I214)</f>
        <v>30959.57</v>
      </c>
      <c r="I219" s="28"/>
      <c r="J219" s="28" t="n">
        <f aca="false">K210+K211+K213+K215+K216+K217+SUM(K214:K214)</f>
        <v>172977.3</v>
      </c>
      <c r="K219" s="28"/>
      <c r="O219" s="29" t="n">
        <f aca="false">H219</f>
        <v>30959.57</v>
      </c>
      <c r="P219" s="29" t="n">
        <f aca="false">J219</f>
        <v>172977.3</v>
      </c>
      <c r="X219" s="0" t="n">
        <f aca="false">IF(Source!BI162&lt;=1,I210+I211+I213+I215+I216+I217,0)</f>
        <v>10181.9</v>
      </c>
      <c r="Y219" s="0" t="n">
        <f aca="false">IF(Source!BI162=2,I210+I211+I213+I215+I216+I217,0)</f>
        <v>0</v>
      </c>
      <c r="Z219" s="0" t="n">
        <f aca="false">IF(Source!BI162=3,I210+I211+I213+I215+I216+I217,0)</f>
        <v>0</v>
      </c>
      <c r="AA219" s="0" t="n">
        <f aca="false">IF(Source!BI162=4,I210+I211+I213+I215+I216+I217,0)</f>
        <v>0</v>
      </c>
    </row>
    <row r="220" customFormat="false" ht="71.25" hidden="false" customHeight="false" outlineLevel="0" collapsed="false">
      <c r="A220" s="19" t="str">
        <f aca="false">Source!E164</f>
        <v>27</v>
      </c>
      <c r="B220" s="20" t="str">
        <f aca="false">Source!F164</f>
        <v>15.1-28-5</v>
      </c>
      <c r="C220" s="20" t="str">
        <f aca="false">Source!G164</f>
        <v>ПЕРЕВОЗКА СТРОИТЕЛЬНОГО МУСОРА НА РАССТОЯНИЕ 28 КМ АВТОСАМОСВАЛАМИ ГРУЗОПОДЪЕМНОСТЬЮ ДО 16 Т, ПЕРЕВОЗКА ДО 28 КМ</v>
      </c>
      <c r="D220" s="21" t="str">
        <f aca="false">Source!H164</f>
        <v>т</v>
      </c>
      <c r="E220" s="22" t="n">
        <f aca="false">Source!I164</f>
        <v>102.85</v>
      </c>
      <c r="F220" s="23"/>
      <c r="G220" s="24"/>
      <c r="H220" s="22"/>
      <c r="I220" s="23"/>
      <c r="J220" s="22"/>
      <c r="K220" s="23"/>
      <c r="Q220" s="0" t="n">
        <f aca="false">ROUND((Source!DN164/100)*ROUND((Source!AF164*Source!AV164)*Source!I164,2),2)</f>
        <v>0</v>
      </c>
      <c r="R220" s="0" t="n">
        <f aca="false">Source!X164</f>
        <v>0</v>
      </c>
      <c r="S220" s="0" t="n">
        <f aca="false">ROUND((Source!DO164/100)*ROUND((Source!AF164*Source!AV164)*Source!I164,2),2)</f>
        <v>0</v>
      </c>
      <c r="T220" s="0" t="n">
        <f aca="false">Source!Y164</f>
        <v>0</v>
      </c>
      <c r="U220" s="0" t="n">
        <f aca="false">ROUND((175/100)*ROUND((Source!AE164*Source!AV164)*Source!I164,2),2)</f>
        <v>0</v>
      </c>
      <c r="V220" s="0" t="n">
        <f aca="false">ROUND((167/100)*ROUND(Source!CS164*Source!I164,2),2)</f>
        <v>0</v>
      </c>
    </row>
    <row r="221" customFormat="false" ht="14.25" hidden="false" customHeight="false" outlineLevel="0" collapsed="false">
      <c r="A221" s="19"/>
      <c r="B221" s="20"/>
      <c r="C221" s="20" t="s">
        <v>26</v>
      </c>
      <c r="D221" s="21"/>
      <c r="E221" s="22"/>
      <c r="F221" s="23" t="n">
        <f aca="false">Source!AM164</f>
        <v>58.32</v>
      </c>
      <c r="G221" s="24" t="n">
        <f aca="false">Source!DE164</f>
        <v>0</v>
      </c>
      <c r="H221" s="22" t="n">
        <f aca="false">Source!AV164</f>
        <v>1</v>
      </c>
      <c r="I221" s="23" t="n">
        <f aca="false">ROUND((Source!AD164*Source!AV164)*Source!I164,2)</f>
        <v>5998.21</v>
      </c>
      <c r="J221" s="22" t="n">
        <f aca="false">IF(Source!BB164&lt;&gt;0,Source!BB164,1)</f>
        <v>7.64</v>
      </c>
      <c r="K221" s="23" t="n">
        <f aca="false">Source!Q164</f>
        <v>45826.34</v>
      </c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8" t="n">
        <f aca="false">I221</f>
        <v>5998.21</v>
      </c>
      <c r="I222" s="28"/>
      <c r="J222" s="28" t="n">
        <f aca="false">K221</f>
        <v>45826.34</v>
      </c>
      <c r="K222" s="28"/>
      <c r="O222" s="29" t="n">
        <f aca="false">H222</f>
        <v>5998.21</v>
      </c>
      <c r="P222" s="29" t="n">
        <f aca="false">J222</f>
        <v>45826.34</v>
      </c>
      <c r="X222" s="0" t="n">
        <f aca="false">IF(Source!BI164&lt;=1,I221,0)</f>
        <v>0</v>
      </c>
      <c r="Y222" s="0" t="n">
        <f aca="false">IF(Source!BI164=2,I221,0)</f>
        <v>0</v>
      </c>
      <c r="Z222" s="0" t="n">
        <f aca="false">IF(Source!BI164=3,I221,0)</f>
        <v>0</v>
      </c>
      <c r="AA222" s="0" t="n">
        <f aca="false">IF(Source!BI164=4,I221,0)</f>
        <v>5998.21</v>
      </c>
    </row>
    <row r="223" customFormat="false" ht="28.5" hidden="false" customHeight="false" outlineLevel="0" collapsed="false">
      <c r="A223" s="19" t="str">
        <f aca="false">Source!E165</f>
        <v>28</v>
      </c>
      <c r="B223" s="20" t="str">
        <f aca="false">Source!F165</f>
        <v>15.1-0-1</v>
      </c>
      <c r="C223" s="20" t="str">
        <f aca="false">Source!G165</f>
        <v>СОДЕРЖАНИЕ СВАЛКИ ОТХОДОВ СТРОИТЕЛЬСТВА И СНОСА</v>
      </c>
      <c r="D223" s="21" t="str">
        <f aca="false">Source!H165</f>
        <v>т</v>
      </c>
      <c r="E223" s="22" t="n">
        <f aca="false">Source!I165</f>
        <v>102.85</v>
      </c>
      <c r="F223" s="23"/>
      <c r="G223" s="24"/>
      <c r="H223" s="22"/>
      <c r="I223" s="23"/>
      <c r="J223" s="22"/>
      <c r="K223" s="23"/>
      <c r="Q223" s="0" t="n">
        <f aca="false">ROUND((Source!DN165/100)*ROUND((Source!AF165*Source!AV165)*Source!I165,2),2)</f>
        <v>0</v>
      </c>
      <c r="R223" s="0" t="n">
        <f aca="false">Source!X165</f>
        <v>0</v>
      </c>
      <c r="S223" s="0" t="n">
        <f aca="false">ROUND((Source!DO165/100)*ROUND((Source!AF165*Source!AV165)*Source!I165,2),2)</f>
        <v>0</v>
      </c>
      <c r="T223" s="0" t="n">
        <f aca="false">Source!Y165</f>
        <v>0</v>
      </c>
      <c r="U223" s="0" t="n">
        <f aca="false">ROUND((175/100)*ROUND((Source!AE165*Source!AV165)*Source!I165,2),2)</f>
        <v>0</v>
      </c>
      <c r="V223" s="0" t="n">
        <f aca="false">ROUND((167/100)*ROUND(Source!CS165*Source!I165,2),2)</f>
        <v>0</v>
      </c>
    </row>
    <row r="224" customFormat="false" ht="14.25" hidden="false" customHeight="false" outlineLevel="0" collapsed="false">
      <c r="A224" s="19"/>
      <c r="B224" s="20"/>
      <c r="C224" s="20" t="s">
        <v>26</v>
      </c>
      <c r="D224" s="21"/>
      <c r="E224" s="22"/>
      <c r="F224" s="23" t="n">
        <f aca="false">Source!AM165</f>
        <v>101</v>
      </c>
      <c r="G224" s="24" t="n">
        <f aca="false">Source!DE165</f>
        <v>0</v>
      </c>
      <c r="H224" s="22" t="n">
        <f aca="false">Source!AV165</f>
        <v>1</v>
      </c>
      <c r="I224" s="23" t="n">
        <f aca="false">ROUND((Source!AD165*Source!AV165)*Source!I165,2)</f>
        <v>10387.85</v>
      </c>
      <c r="J224" s="22" t="n">
        <f aca="false">IF(Source!BB165&lt;&gt;0,Source!BB165,1)</f>
        <v>2.01</v>
      </c>
      <c r="K224" s="23" t="n">
        <f aca="false">Source!Q165</f>
        <v>20879.58</v>
      </c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8" t="n">
        <f aca="false">I224</f>
        <v>10387.85</v>
      </c>
      <c r="I225" s="28"/>
      <c r="J225" s="28" t="n">
        <f aca="false">K224</f>
        <v>20879.58</v>
      </c>
      <c r="K225" s="28"/>
      <c r="O225" s="29" t="n">
        <f aca="false">H225</f>
        <v>10387.85</v>
      </c>
      <c r="P225" s="29" t="n">
        <f aca="false">J225</f>
        <v>20879.58</v>
      </c>
      <c r="X225" s="0" t="n">
        <f aca="false">IF(Source!BI165&lt;=1,I224,0)</f>
        <v>0</v>
      </c>
      <c r="Y225" s="0" t="n">
        <f aca="false">IF(Source!BI165=2,I224,0)</f>
        <v>0</v>
      </c>
      <c r="Z225" s="0" t="n">
        <f aca="false">IF(Source!BI165=3,I224,0)</f>
        <v>0</v>
      </c>
      <c r="AA225" s="0" t="n">
        <f aca="false">IF(Source!BI165=4,I224,0)</f>
        <v>10387.85</v>
      </c>
    </row>
    <row r="226" customFormat="false" ht="71.25" hidden="false" customHeight="false" outlineLevel="0" collapsed="false">
      <c r="A226" s="19" t="str">
        <f aca="false">Source!E166</f>
        <v>29</v>
      </c>
      <c r="B226" s="20" t="str">
        <f aca="false">Source!F166</f>
        <v>3.1-6-10</v>
      </c>
      <c r="C226" s="20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26" s="21" t="str">
        <f aca="false">Source!H166</f>
        <v>100 м3</v>
      </c>
      <c r="E226" s="22" t="n">
        <f aca="false">Source!I166</f>
        <v>2.79768</v>
      </c>
      <c r="F226" s="23"/>
      <c r="G226" s="24"/>
      <c r="H226" s="22"/>
      <c r="I226" s="23"/>
      <c r="J226" s="22"/>
      <c r="K226" s="23"/>
      <c r="Q226" s="0" t="n">
        <f aca="false">ROUND((Source!DN166/100)*ROUND((Source!AF166*Source!AV166)*Source!I166,2),2)</f>
        <v>46.08</v>
      </c>
      <c r="R226" s="0" t="n">
        <f aca="false">Source!X166</f>
        <v>796.36</v>
      </c>
      <c r="S226" s="0" t="n">
        <f aca="false">ROUND((Source!DO166/100)*ROUND((Source!AF166*Source!AV166)*Source!I166,2),2)</f>
        <v>36.21</v>
      </c>
      <c r="T226" s="0" t="n">
        <f aca="false">Source!Y166</f>
        <v>443.33</v>
      </c>
      <c r="U226" s="0" t="n">
        <f aca="false">ROUND((175/100)*ROUND((Source!AE166*Source!AV166)*Source!I166,2),2)</f>
        <v>819.84</v>
      </c>
      <c r="V226" s="0" t="n">
        <f aca="false">ROUND((167/100)*ROUND(Source!CS166*Source!I166,2),2)</f>
        <v>13659.97</v>
      </c>
    </row>
    <row r="227" customFormat="false" ht="12.75" hidden="false" customHeight="false" outlineLevel="0" collapsed="false">
      <c r="C227" s="25" t="str">
        <f aca="false">"Объем: "&amp;Source!I166&amp;"=279,768/"&amp;"100"</f>
        <v>Объем: 2.79768=279,768/100</v>
      </c>
    </row>
    <row r="228" customFormat="false" ht="14.25" hidden="false" customHeight="false" outlineLevel="0" collapsed="false">
      <c r="A228" s="19"/>
      <c r="B228" s="20"/>
      <c r="C228" s="20" t="s">
        <v>25</v>
      </c>
      <c r="D228" s="21"/>
      <c r="E228" s="22"/>
      <c r="F228" s="23" t="n">
        <f aca="false">Source!AO166</f>
        <v>14.1</v>
      </c>
      <c r="G228" s="24" t="n">
        <f aca="false">Source!DG166</f>
        <v>0</v>
      </c>
      <c r="H228" s="22" t="n">
        <f aca="false">Source!AV166</f>
        <v>1.192</v>
      </c>
      <c r="I228" s="23" t="n">
        <f aca="false">ROUND((Source!AF166*Source!AV166)*Source!I166,2)</f>
        <v>47.02</v>
      </c>
      <c r="J228" s="22" t="n">
        <f aca="false">IF(Source!BA166&lt;&gt;0,Source!BA166,1)</f>
        <v>17.46</v>
      </c>
      <c r="K228" s="23" t="n">
        <f aca="false">Source!S166</f>
        <v>820.99</v>
      </c>
      <c r="W228" s="0" t="n">
        <f aca="false">ROUND((Source!AF166*Source!AV166)*Source!I166,2)</f>
        <v>47.02</v>
      </c>
    </row>
    <row r="229" customFormat="false" ht="14.25" hidden="false" customHeight="false" outlineLevel="0" collapsed="false">
      <c r="A229" s="19"/>
      <c r="B229" s="20"/>
      <c r="C229" s="20" t="s">
        <v>26</v>
      </c>
      <c r="D229" s="21"/>
      <c r="E229" s="22"/>
      <c r="F229" s="23" t="n">
        <f aca="false">Source!AM166</f>
        <v>757.55</v>
      </c>
      <c r="G229" s="24" t="n">
        <f aca="false">Source!DE166</f>
        <v>0</v>
      </c>
      <c r="H229" s="22" t="n">
        <f aca="false">Source!AV166</f>
        <v>1.192</v>
      </c>
      <c r="I229" s="23" t="n">
        <f aca="false">ROUND((Source!AD166*Source!AV166)*Source!I166,2)</f>
        <v>2526.3</v>
      </c>
      <c r="J229" s="22" t="n">
        <f aca="false">IF(Source!BB166&lt;&gt;0,Source!BB166,1)</f>
        <v>7.48</v>
      </c>
      <c r="K229" s="23" t="n">
        <f aca="false">Source!Q166</f>
        <v>18896.75</v>
      </c>
    </row>
    <row r="230" customFormat="false" ht="14.25" hidden="false" customHeight="false" outlineLevel="0" collapsed="false">
      <c r="A230" s="19"/>
      <c r="B230" s="20"/>
      <c r="C230" s="20" t="s">
        <v>27</v>
      </c>
      <c r="D230" s="21"/>
      <c r="E230" s="22"/>
      <c r="F230" s="23" t="n">
        <f aca="false">Source!AN166</f>
        <v>140.48</v>
      </c>
      <c r="G230" s="24" t="n">
        <f aca="false">Source!DF166</f>
        <v>0</v>
      </c>
      <c r="H230" s="22" t="n">
        <f aca="false">Source!AV166</f>
        <v>1.192</v>
      </c>
      <c r="I230" s="26" t="n">
        <f aca="false">ROUND((Source!AE166*Source!AV166)*Source!I166,2)</f>
        <v>468.48</v>
      </c>
      <c r="J230" s="22" t="n">
        <f aca="false">IF(Source!BS166&lt;&gt;0,Source!BS166,1)</f>
        <v>17.46</v>
      </c>
      <c r="K230" s="26" t="n">
        <f aca="false">Source!R166</f>
        <v>8179.62</v>
      </c>
      <c r="W230" s="0" t="n">
        <f aca="false">ROUND((Source!AE166*Source!AV166)*Source!I166,2)</f>
        <v>468.48</v>
      </c>
    </row>
    <row r="231" customFormat="false" ht="14.25" hidden="false" customHeight="false" outlineLevel="0" collapsed="false">
      <c r="A231" s="19"/>
      <c r="B231" s="20"/>
      <c r="C231" s="20" t="s">
        <v>28</v>
      </c>
      <c r="D231" s="21" t="s">
        <v>29</v>
      </c>
      <c r="E231" s="22" t="n">
        <f aca="false">Source!DN166</f>
        <v>98</v>
      </c>
      <c r="F231" s="23"/>
      <c r="G231" s="24"/>
      <c r="H231" s="22"/>
      <c r="I231" s="23" t="n">
        <f aca="false">SUM(Q226:Q230)</f>
        <v>46.08</v>
      </c>
      <c r="J231" s="22" t="n">
        <f aca="false">Source!BZ166</f>
        <v>97</v>
      </c>
      <c r="K231" s="23" t="n">
        <f aca="false">SUM(R226:R230)</f>
        <v>796.36</v>
      </c>
    </row>
    <row r="232" customFormat="false" ht="14.25" hidden="false" customHeight="false" outlineLevel="0" collapsed="false">
      <c r="A232" s="19"/>
      <c r="B232" s="20"/>
      <c r="C232" s="20" t="s">
        <v>30</v>
      </c>
      <c r="D232" s="21" t="s">
        <v>29</v>
      </c>
      <c r="E232" s="22" t="n">
        <f aca="false">Source!DO166</f>
        <v>77</v>
      </c>
      <c r="F232" s="23"/>
      <c r="G232" s="24"/>
      <c r="H232" s="22"/>
      <c r="I232" s="23" t="n">
        <f aca="false">SUM(S226:S231)</f>
        <v>36.21</v>
      </c>
      <c r="J232" s="22" t="n">
        <f aca="false">Source!CA166</f>
        <v>54</v>
      </c>
      <c r="K232" s="23" t="n">
        <f aca="false">SUM(T226:T231)</f>
        <v>443.33</v>
      </c>
    </row>
    <row r="233" customFormat="false" ht="14.25" hidden="false" customHeight="false" outlineLevel="0" collapsed="false">
      <c r="A233" s="19"/>
      <c r="B233" s="20"/>
      <c r="C233" s="20" t="s">
        <v>31</v>
      </c>
      <c r="D233" s="21" t="s">
        <v>29</v>
      </c>
      <c r="E233" s="22" t="n">
        <f aca="false">175</f>
        <v>175</v>
      </c>
      <c r="F233" s="23"/>
      <c r="G233" s="24"/>
      <c r="H233" s="22"/>
      <c r="I233" s="23" t="n">
        <f aca="false">SUM(U226:U232)</f>
        <v>819.84</v>
      </c>
      <c r="J233" s="22" t="n">
        <f aca="false">167</f>
        <v>167</v>
      </c>
      <c r="K233" s="23" t="n">
        <f aca="false">SUM(V226:V232)</f>
        <v>13659.97</v>
      </c>
    </row>
    <row r="234" customFormat="false" ht="14.25" hidden="false" customHeight="false" outlineLevel="0" collapsed="false">
      <c r="A234" s="19"/>
      <c r="B234" s="20"/>
      <c r="C234" s="20" t="s">
        <v>32</v>
      </c>
      <c r="D234" s="21" t="s">
        <v>33</v>
      </c>
      <c r="E234" s="22" t="n">
        <f aca="false">Source!AQ166</f>
        <v>1.38</v>
      </c>
      <c r="F234" s="23"/>
      <c r="G234" s="24" t="n">
        <f aca="false">Source!DI166</f>
        <v>0</v>
      </c>
      <c r="H234" s="22" t="n">
        <f aca="false">Source!AV166</f>
        <v>1.192</v>
      </c>
      <c r="I234" s="23" t="n">
        <f aca="false">Source!U166</f>
        <v>4.6020716928</v>
      </c>
      <c r="J234" s="22"/>
      <c r="K234" s="23"/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8" t="n">
        <f aca="false">I228+I229+I231+I232+I233</f>
        <v>3475.45</v>
      </c>
      <c r="I235" s="28"/>
      <c r="J235" s="28" t="n">
        <f aca="false">K228+K229+K231+K232+K233</f>
        <v>34617.4</v>
      </c>
      <c r="K235" s="28"/>
      <c r="O235" s="29" t="n">
        <f aca="false">H235</f>
        <v>3475.45</v>
      </c>
      <c r="P235" s="29" t="n">
        <f aca="false">J235</f>
        <v>34617.4</v>
      </c>
      <c r="X235" s="0" t="n">
        <f aca="false">IF(Source!BI166&lt;=1,I228+I229+I231+I232+I233,0)</f>
        <v>3475.45</v>
      </c>
      <c r="Y235" s="0" t="n">
        <f aca="false">IF(Source!BI166=2,I228+I229+I231+I232+I233,0)</f>
        <v>0</v>
      </c>
      <c r="Z235" s="0" t="n">
        <f aca="false">IF(Source!BI166=3,I228+I229+I231+I232+I233,0)</f>
        <v>0</v>
      </c>
      <c r="AA235" s="0" t="n">
        <f aca="false">IF(Source!BI166=4,I228+I229+I231+I232+I233,0)</f>
        <v>0</v>
      </c>
    </row>
    <row r="236" customFormat="false" ht="85.5" hidden="false" customHeight="false" outlineLevel="0" collapsed="false">
      <c r="A236" s="19" t="str">
        <f aca="false">Source!E167</f>
        <v>30</v>
      </c>
      <c r="B236" s="20" t="str">
        <f aca="false">Source!F167</f>
        <v>15.1-28-1</v>
      </c>
      <c r="C236" s="20" t="str">
        <f aca="false">Source!G167</f>
        <v>ПЕРЕВОЗКА ГРУНТА ИЗ-ПОД ЗДАНИЙ И КОММУНИКАЦИЙ НА РАССТОЯНИЕ 28 КМ АВТОСАМОСВАЛАМИ ГРУЗОПОДЪЕМНОСТЬЮ ДО 16Т, ПЕРЕВОЗКА ДО 28 КМ</v>
      </c>
      <c r="D236" s="21" t="str">
        <f aca="false">Source!H167</f>
        <v>м3</v>
      </c>
      <c r="E236" s="22" t="n">
        <f aca="false">Source!I167</f>
        <v>279.768</v>
      </c>
      <c r="F236" s="23"/>
      <c r="G236" s="24"/>
      <c r="H236" s="22"/>
      <c r="I236" s="23"/>
      <c r="J236" s="22"/>
      <c r="K236" s="23"/>
      <c r="Q236" s="0" t="n">
        <f aca="false">ROUND((Source!DN167/100)*ROUND((Source!AF167*Source!AV167)*Source!I167,2),2)</f>
        <v>0</v>
      </c>
      <c r="R236" s="0" t="n">
        <f aca="false">Source!X167</f>
        <v>0</v>
      </c>
      <c r="S236" s="0" t="n">
        <f aca="false">ROUND((Source!DO167/100)*ROUND((Source!AF167*Source!AV167)*Source!I167,2),2)</f>
        <v>0</v>
      </c>
      <c r="T236" s="0" t="n">
        <f aca="false">Source!Y167</f>
        <v>0</v>
      </c>
      <c r="U236" s="0" t="n">
        <f aca="false">ROUND((175/100)*ROUND((Source!AE167*Source!AV167)*Source!I167,2),2)</f>
        <v>0</v>
      </c>
      <c r="V236" s="0" t="n">
        <f aca="false">ROUND((167/100)*ROUND(Source!CS167*Source!I167,2),2)</f>
        <v>0</v>
      </c>
    </row>
    <row r="237" customFormat="false" ht="12.75" hidden="false" customHeight="false" outlineLevel="0" collapsed="false">
      <c r="C237" s="25" t="str">
        <f aca="false">"Объем: "&amp;Source!I167&amp;"="&amp;Source!I166&amp;"*"&amp;"100"</f>
        <v>Объем: 279.768=2.79768*100</v>
      </c>
    </row>
    <row r="238" customFormat="false" ht="14.25" hidden="false" customHeight="false" outlineLevel="0" collapsed="false">
      <c r="A238" s="19"/>
      <c r="B238" s="20"/>
      <c r="C238" s="20" t="s">
        <v>26</v>
      </c>
      <c r="D238" s="21"/>
      <c r="E238" s="22"/>
      <c r="F238" s="23" t="n">
        <f aca="false">Source!AM167</f>
        <v>71.32</v>
      </c>
      <c r="G238" s="24" t="n">
        <f aca="false">Source!DE167</f>
        <v>0</v>
      </c>
      <c r="H238" s="22" t="n">
        <f aca="false">Source!AV167</f>
        <v>1</v>
      </c>
      <c r="I238" s="23" t="n">
        <f aca="false">ROUND((Source!AD167*Source!AV167)*Source!I167,2)</f>
        <v>19953.05</v>
      </c>
      <c r="J238" s="22" t="n">
        <f aca="false">IF(Source!BB167&lt;&gt;0,Source!BB167,1)</f>
        <v>8.79</v>
      </c>
      <c r="K238" s="23" t="n">
        <f aca="false">Source!Q167</f>
        <v>175387.34</v>
      </c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8" t="n">
        <f aca="false">I238</f>
        <v>19953.05</v>
      </c>
      <c r="I239" s="28"/>
      <c r="J239" s="28" t="n">
        <f aca="false">K238</f>
        <v>175387.34</v>
      </c>
      <c r="K239" s="28"/>
      <c r="O239" s="29" t="n">
        <f aca="false">H239</f>
        <v>19953.05</v>
      </c>
      <c r="P239" s="29" t="n">
        <f aca="false">J239</f>
        <v>175387.34</v>
      </c>
      <c r="X239" s="0" t="n">
        <f aca="false">IF(Source!BI167&lt;=1,I238,0)</f>
        <v>0</v>
      </c>
      <c r="Y239" s="0" t="n">
        <f aca="false">IF(Source!BI167=2,I238,0)</f>
        <v>0</v>
      </c>
      <c r="Z239" s="0" t="n">
        <f aca="false">IF(Source!BI167=3,I238,0)</f>
        <v>0</v>
      </c>
      <c r="AA239" s="0" t="n">
        <f aca="false">IF(Source!BI167=4,I238,0)</f>
        <v>19953.05</v>
      </c>
    </row>
    <row r="240" customFormat="false" ht="99.75" hidden="false" customHeight="false" outlineLevel="0" collapsed="false">
      <c r="A240" s="19" t="str">
        <f aca="false">Source!E168</f>
        <v>31</v>
      </c>
      <c r="B240" s="20" t="str">
        <f aca="false">Source!F168</f>
        <v>15.1-0-9</v>
      </c>
      <c r="C240" s="20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0" s="21" t="str">
        <f aca="false">Source!H168</f>
        <v>т</v>
      </c>
      <c r="E240" s="22" t="n">
        <f aca="false">Source!I168</f>
        <v>419.652</v>
      </c>
      <c r="F240" s="23"/>
      <c r="G240" s="24"/>
      <c r="H240" s="22"/>
      <c r="I240" s="23"/>
      <c r="J240" s="22"/>
      <c r="K240" s="23"/>
      <c r="Q240" s="0" t="n">
        <f aca="false">ROUND((Source!DN168/100)*ROUND((Source!AF168*Source!AV168)*Source!I168,2),2)</f>
        <v>0</v>
      </c>
      <c r="R240" s="0" t="n">
        <f aca="false">Source!X168</f>
        <v>0</v>
      </c>
      <c r="S240" s="0" t="n">
        <f aca="false">ROUND((Source!DO168/100)*ROUND((Source!AF168*Source!AV168)*Source!I168,2),2)</f>
        <v>0</v>
      </c>
      <c r="T240" s="0" t="n">
        <f aca="false">Source!Y168</f>
        <v>0</v>
      </c>
      <c r="U240" s="0" t="n">
        <f aca="false">ROUND((175/100)*ROUND((Source!AE168*Source!AV168)*Source!I168,2),2)</f>
        <v>0</v>
      </c>
      <c r="V240" s="0" t="n">
        <f aca="false">ROUND((167/100)*ROUND(Source!CS168*Source!I168,2),2)</f>
        <v>0</v>
      </c>
    </row>
    <row r="241" customFormat="false" ht="12.75" hidden="false" customHeight="false" outlineLevel="0" collapsed="false">
      <c r="C241" s="25" t="str">
        <f aca="false">"Объем: "&amp;Source!I168&amp;"="&amp;Source!I167&amp;"*"&amp;"1,5"</f>
        <v>Объем: 419.652=279.768*1,5</v>
      </c>
    </row>
    <row r="242" customFormat="false" ht="14.25" hidden="false" customHeight="false" outlineLevel="0" collapsed="false">
      <c r="A242" s="19"/>
      <c r="B242" s="20"/>
      <c r="C242" s="20" t="s">
        <v>26</v>
      </c>
      <c r="D242" s="21"/>
      <c r="E242" s="22"/>
      <c r="F242" s="23" t="n">
        <f aca="false">Source!AM168</f>
        <v>43.28</v>
      </c>
      <c r="G242" s="24" t="n">
        <f aca="false">Source!DE168</f>
        <v>0</v>
      </c>
      <c r="H242" s="22" t="n">
        <f aca="false">Source!AV168</f>
        <v>1</v>
      </c>
      <c r="I242" s="23" t="n">
        <f aca="false">ROUND((Source!AD168*Source!AV168)*Source!I168,2)</f>
        <v>18162.54</v>
      </c>
      <c r="J242" s="22" t="n">
        <f aca="false">IF(Source!BB168&lt;&gt;0,Source!BB168,1)</f>
        <v>2.09</v>
      </c>
      <c r="K242" s="23" t="n">
        <f aca="false">Source!Q168</f>
        <v>37959.71</v>
      </c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8" t="n">
        <f aca="false">I242</f>
        <v>18162.54</v>
      </c>
      <c r="I243" s="28"/>
      <c r="J243" s="28" t="n">
        <f aca="false">K242</f>
        <v>37959.71</v>
      </c>
      <c r="K243" s="28"/>
      <c r="O243" s="29" t="n">
        <f aca="false">H243</f>
        <v>18162.54</v>
      </c>
      <c r="P243" s="29" t="n">
        <f aca="false">J243</f>
        <v>37959.71</v>
      </c>
      <c r="X243" s="0" t="n">
        <f aca="false">IF(Source!BI168&lt;=1,I242,0)</f>
        <v>0</v>
      </c>
      <c r="Y243" s="0" t="n">
        <f aca="false">IF(Source!BI168=2,I242,0)</f>
        <v>0</v>
      </c>
      <c r="Z243" s="0" t="n">
        <f aca="false">IF(Source!BI168=3,I242,0)</f>
        <v>0</v>
      </c>
      <c r="AA243" s="0" t="n">
        <f aca="false">IF(Source!BI168=4,I242,0)</f>
        <v>18162.54</v>
      </c>
    </row>
    <row r="245" customFormat="false" ht="15" hidden="false" customHeight="true" outlineLevel="0" collapsed="false">
      <c r="A245" s="30" t="str">
        <f aca="false">CONCATENATE("Итого по подразделу: ",IF(Source!G170&lt;&gt;"Новый подраздел",Source!G170,""))</f>
        <v>Итого по подразделу: В полупроходном канале</v>
      </c>
      <c r="B245" s="30"/>
      <c r="C245" s="30"/>
      <c r="D245" s="30"/>
      <c r="E245" s="30"/>
      <c r="F245" s="30"/>
      <c r="G245" s="30"/>
      <c r="H245" s="31" t="n">
        <f aca="false">SUM(O189:O244)</f>
        <v>407277.54</v>
      </c>
      <c r="I245" s="31"/>
      <c r="J245" s="31" t="n">
        <f aca="false">SUM(P189:P244)</f>
        <v>2891252.21</v>
      </c>
      <c r="K245" s="31"/>
      <c r="AF245" s="32" t="str">
        <f aca="false">CONCATENATE("Итого по подразделу: ",IF(Source!G170&lt;&gt;"Новый подраздел",Source!G170,""))</f>
        <v>Итого по подразделу: В полупроходном канале</v>
      </c>
    </row>
    <row r="248" customFormat="false" ht="15" hidden="false" customHeight="true" outlineLevel="0" collapsed="false">
      <c r="A248" s="30" t="str">
        <f aca="false">CONCATENATE("Итого по разделу: ",IF(Source!G196&lt;&gt;"Новый раздел",Source!G196,""))</f>
        <v>Итого по разделу: Т/с 2ду 150 в ППУ</v>
      </c>
      <c r="B248" s="30"/>
      <c r="C248" s="30"/>
      <c r="D248" s="30"/>
      <c r="E248" s="30"/>
      <c r="F248" s="30"/>
      <c r="G248" s="30"/>
      <c r="H248" s="31" t="n">
        <f aca="false">SUM(O76:O247)</f>
        <v>1272562.87</v>
      </c>
      <c r="I248" s="31"/>
      <c r="J248" s="31" t="n">
        <f aca="false">SUM(P76:P247)</f>
        <v>8975598.21</v>
      </c>
      <c r="K248" s="31"/>
      <c r="AF248" s="32" t="str">
        <f aca="false">CONCATENATE("Итого по разделу: ",IF(Source!G196&lt;&gt;"Новый раздел",Source!G196,""))</f>
        <v>Итого по разделу: Т/с 2ду 150 в ППУ</v>
      </c>
    </row>
    <row r="251" customFormat="false" ht="16.5" hidden="false" customHeight="true" outlineLevel="0" collapsed="false">
      <c r="A251" s="17" t="str">
        <f aca="false">CONCATENATE("Раздел: ",IF(Source!G222&lt;&gt;"Новый раздел",Source!G222,""))</f>
        <v>Раздел: Тепловая камера 4,2*4,6*2,7 - 2шт</v>
      </c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AE251" s="18" t="str">
        <f aca="false">CONCATENATE("Раздел: ",IF(Source!G222&lt;&gt;"Новый раздел",Source!G222,""))</f>
        <v>Раздел: Тепловая камера 4,2*4,6*2,7 - 2шт</v>
      </c>
    </row>
    <row r="252" customFormat="false" ht="42.75" hidden="false" customHeight="false" outlineLevel="0" collapsed="false">
      <c r="A252" s="19" t="str">
        <f aca="false">Source!E226</f>
        <v>32</v>
      </c>
      <c r="B252" s="20" t="str">
        <f aca="false">Source!F226</f>
        <v>16.1-2603-1</v>
      </c>
      <c r="C252" s="20" t="str">
        <f aca="false">Source!G226</f>
        <v>ТЕХНОЛОГИЧЕСКИЙ УЗЕЛ КАМЕРЫ, ДИАМЕТР ТРУБОПРОВОДА 200-300 ММ</v>
      </c>
      <c r="D252" s="21" t="str">
        <f aca="false">Source!H226</f>
        <v>узел</v>
      </c>
      <c r="E252" s="22" t="n">
        <f aca="false">Source!I226</f>
        <v>1</v>
      </c>
      <c r="F252" s="23"/>
      <c r="G252" s="24"/>
      <c r="H252" s="22"/>
      <c r="I252" s="23"/>
      <c r="J252" s="22"/>
      <c r="K252" s="23"/>
      <c r="Q252" s="0" t="n">
        <f aca="false">ROUND((Source!DN226/100)*ROUND((Source!AF226*Source!AV226)*Source!I226,2),2)</f>
        <v>0</v>
      </c>
      <c r="R252" s="0" t="n">
        <f aca="false">Source!X226</f>
        <v>0</v>
      </c>
      <c r="S252" s="0" t="n">
        <f aca="false">ROUND((Source!DO226/100)*ROUND((Source!AF226*Source!AV226)*Source!I226,2),2)</f>
        <v>0</v>
      </c>
      <c r="T252" s="0" t="n">
        <f aca="false">Source!Y226</f>
        <v>0</v>
      </c>
      <c r="U252" s="0" t="n">
        <f aca="false">ROUND((175/100)*ROUND((Source!AE226*Source!AV226)*Source!I226,2),2)</f>
        <v>0</v>
      </c>
      <c r="V252" s="0" t="n">
        <f aca="false">ROUND((167/100)*ROUND(Source!CS226*Source!I226,2),2)</f>
        <v>0</v>
      </c>
    </row>
    <row r="253" customFormat="false" ht="14.25" hidden="false" customHeight="false" outlineLevel="0" collapsed="false">
      <c r="A253" s="19"/>
      <c r="B253" s="20"/>
      <c r="C253" s="20" t="s">
        <v>25</v>
      </c>
      <c r="D253" s="21"/>
      <c r="E253" s="22"/>
      <c r="F253" s="23" t="n">
        <f aca="false">Source!AO226</f>
        <v>7504</v>
      </c>
      <c r="G253" s="24" t="str">
        <f aca="false">Source!DG226</f>
        <v>*1,15</v>
      </c>
      <c r="H253" s="22" t="n">
        <f aca="false">Source!AV226</f>
        <v>1</v>
      </c>
      <c r="I253" s="23" t="n">
        <f aca="false">ROUND((Source!AF226*Source!AV226)*Source!I226,2)</f>
        <v>8629.6</v>
      </c>
      <c r="J253" s="22" t="n">
        <f aca="false">IF(Source!BA226&lt;&gt;0,Source!BA226,1)</f>
        <v>13.8</v>
      </c>
      <c r="K253" s="23" t="n">
        <f aca="false">Source!S226</f>
        <v>119088.48</v>
      </c>
      <c r="W253" s="0" t="n">
        <f aca="false">ROUND((Source!AF226*Source!AV226)*Source!I226,2)</f>
        <v>8629.6</v>
      </c>
    </row>
    <row r="254" customFormat="false" ht="14.25" hidden="false" customHeight="false" outlineLevel="0" collapsed="false">
      <c r="A254" s="19"/>
      <c r="B254" s="20"/>
      <c r="C254" s="20" t="s">
        <v>26</v>
      </c>
      <c r="D254" s="21"/>
      <c r="E254" s="22"/>
      <c r="F254" s="23" t="n">
        <f aca="false">Source!AM226</f>
        <v>5018</v>
      </c>
      <c r="G254" s="24" t="str">
        <f aca="false">Source!DE226</f>
        <v>*1,15</v>
      </c>
      <c r="H254" s="22" t="n">
        <f aca="false">Source!AV226</f>
        <v>1</v>
      </c>
      <c r="I254" s="23" t="n">
        <f aca="false">ROUND((Source!AD226*Source!AV226)*Source!I226,2)</f>
        <v>5770.7</v>
      </c>
      <c r="J254" s="22" t="n">
        <f aca="false">IF(Source!BB226&lt;&gt;0,Source!BB226,1)</f>
        <v>10.52</v>
      </c>
      <c r="K254" s="23" t="n">
        <f aca="false">Source!Q226</f>
        <v>60707.76</v>
      </c>
    </row>
    <row r="255" customFormat="false" ht="14.25" hidden="false" customHeight="false" outlineLevel="0" collapsed="false">
      <c r="A255" s="19"/>
      <c r="B255" s="20"/>
      <c r="C255" s="20" t="s">
        <v>36</v>
      </c>
      <c r="D255" s="21"/>
      <c r="E255" s="22"/>
      <c r="F255" s="23" t="n">
        <f aca="false">Source!AL226</f>
        <v>27212</v>
      </c>
      <c r="G255" s="24" t="n">
        <f aca="false">Source!DD226</f>
        <v>0</v>
      </c>
      <c r="H255" s="22" t="n">
        <f aca="false">Source!AW226</f>
        <v>1</v>
      </c>
      <c r="I255" s="23" t="n">
        <f aca="false">ROUND((Source!AC226*Source!AW226)*Source!I226,2)</f>
        <v>27212</v>
      </c>
      <c r="J255" s="22" t="n">
        <f aca="false">IF(Source!BC226&lt;&gt;0,Source!BC226,1)</f>
        <v>4.71</v>
      </c>
      <c r="K255" s="23" t="n">
        <f aca="false">Source!P226</f>
        <v>128168.52</v>
      </c>
    </row>
    <row r="256" customFormat="false" ht="1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8" t="n">
        <f aca="false">I253+I254+I255</f>
        <v>41612.3</v>
      </c>
      <c r="I256" s="28"/>
      <c r="J256" s="28" t="n">
        <f aca="false">K253+K254+K255</f>
        <v>307964.76</v>
      </c>
      <c r="K256" s="28"/>
      <c r="O256" s="29" t="n">
        <f aca="false">H256</f>
        <v>41612.3</v>
      </c>
      <c r="P256" s="29" t="n">
        <f aca="false">J256</f>
        <v>307964.76</v>
      </c>
      <c r="X256" s="0" t="n">
        <f aca="false">IF(Source!BI226&lt;=1,I253+I254+I255,0)</f>
        <v>41612.3</v>
      </c>
      <c r="Y256" s="0" t="n">
        <f aca="false">IF(Source!BI226=2,I253+I254+I255,0)</f>
        <v>0</v>
      </c>
      <c r="Z256" s="0" t="n">
        <f aca="false">IF(Source!BI226=3,I253+I254+I255,0)</f>
        <v>0</v>
      </c>
      <c r="AA256" s="0" t="n">
        <f aca="false">IF(Source!BI226=4,I253+I254+I255,0)</f>
        <v>0</v>
      </c>
    </row>
    <row r="257" customFormat="false" ht="42.75" hidden="false" customHeight="false" outlineLevel="0" collapsed="false">
      <c r="A257" s="19" t="str">
        <f aca="false">Source!E227</f>
        <v>33</v>
      </c>
      <c r="B257" s="20" t="str">
        <f aca="false">Source!F227</f>
        <v>16.1-2603-1</v>
      </c>
      <c r="C257" s="20" t="str">
        <f aca="false">Source!G227</f>
        <v>ТЕХНОЛОГИЧЕСКИЙ УЗЕЛ КАМЕРЫ, ДИАМЕТР ТРУБОПРОВОДА 200-300 ММ</v>
      </c>
      <c r="D257" s="21" t="str">
        <f aca="false">Source!H227</f>
        <v>узел</v>
      </c>
      <c r="E257" s="22" t="n">
        <f aca="false">Source!I227</f>
        <v>1</v>
      </c>
      <c r="F257" s="23"/>
      <c r="G257" s="24"/>
      <c r="H257" s="22"/>
      <c r="I257" s="23"/>
      <c r="J257" s="22"/>
      <c r="K257" s="23"/>
      <c r="Q257" s="0" t="n">
        <f aca="false">ROUND((Source!DN227/100)*ROUND((Source!AF227*Source!AV227)*Source!I227,2),2)</f>
        <v>0</v>
      </c>
      <c r="R257" s="0" t="n">
        <f aca="false">Source!X227</f>
        <v>0</v>
      </c>
      <c r="S257" s="0" t="n">
        <f aca="false">ROUND((Source!DO227/100)*ROUND((Source!AF227*Source!AV227)*Source!I227,2),2)</f>
        <v>0</v>
      </c>
      <c r="T257" s="0" t="n">
        <f aca="false">Source!Y227</f>
        <v>0</v>
      </c>
      <c r="U257" s="0" t="n">
        <f aca="false">ROUND((175/100)*ROUND((Source!AE227*Source!AV227)*Source!I227,2),2)</f>
        <v>0</v>
      </c>
      <c r="V257" s="0" t="n">
        <f aca="false">ROUND((167/100)*ROUND(Source!CS227*Source!I227,2),2)</f>
        <v>0</v>
      </c>
    </row>
    <row r="258" customFormat="false" ht="14.25" hidden="false" customHeight="false" outlineLevel="0" collapsed="false">
      <c r="A258" s="19"/>
      <c r="B258" s="20"/>
      <c r="C258" s="20" t="s">
        <v>25</v>
      </c>
      <c r="D258" s="21"/>
      <c r="E258" s="22"/>
      <c r="F258" s="23" t="n">
        <f aca="false">Source!AO227</f>
        <v>7504</v>
      </c>
      <c r="G258" s="24" t="str">
        <f aca="false">Source!DG227</f>
        <v>*1,15*0,73</v>
      </c>
      <c r="H258" s="22" t="n">
        <f aca="false">Source!AV227</f>
        <v>1</v>
      </c>
      <c r="I258" s="23" t="n">
        <f aca="false">ROUND((Source!AF227*Source!AV227)*Source!I227,2)</f>
        <v>6299.61</v>
      </c>
      <c r="J258" s="22" t="n">
        <f aca="false">IF(Source!BA227&lt;&gt;0,Source!BA227,1)</f>
        <v>13.8</v>
      </c>
      <c r="K258" s="23" t="n">
        <f aca="false">Source!S227</f>
        <v>86934.62</v>
      </c>
      <c r="W258" s="0" t="n">
        <f aca="false">ROUND((Source!AF227*Source!AV227)*Source!I227,2)</f>
        <v>6299.61</v>
      </c>
    </row>
    <row r="259" customFormat="false" ht="14.25" hidden="false" customHeight="false" outlineLevel="0" collapsed="false">
      <c r="A259" s="19"/>
      <c r="B259" s="20"/>
      <c r="C259" s="20" t="s">
        <v>26</v>
      </c>
      <c r="D259" s="21"/>
      <c r="E259" s="22"/>
      <c r="F259" s="23" t="n">
        <f aca="false">Source!AM227</f>
        <v>5018</v>
      </c>
      <c r="G259" s="24" t="str">
        <f aca="false">Source!DE227</f>
        <v>*1,15*0,65</v>
      </c>
      <c r="H259" s="22" t="n">
        <f aca="false">Source!AV227</f>
        <v>1</v>
      </c>
      <c r="I259" s="23" t="n">
        <f aca="false">ROUND((Source!AD227*Source!AV227)*Source!I227,2)</f>
        <v>3750.96</v>
      </c>
      <c r="J259" s="22" t="n">
        <f aca="false">IF(Source!BB227&lt;&gt;0,Source!BB227,1)</f>
        <v>10.52</v>
      </c>
      <c r="K259" s="23" t="n">
        <f aca="false">Source!Q227</f>
        <v>39460.1</v>
      </c>
    </row>
    <row r="260" customFormat="false" ht="14.25" hidden="false" customHeight="false" outlineLevel="0" collapsed="false">
      <c r="A260" s="19"/>
      <c r="B260" s="20"/>
      <c r="C260" s="20" t="s">
        <v>36</v>
      </c>
      <c r="D260" s="21"/>
      <c r="E260" s="22"/>
      <c r="F260" s="23" t="n">
        <f aca="false">Source!AL227</f>
        <v>27212</v>
      </c>
      <c r="G260" s="24" t="str">
        <f aca="false">Source!DD227</f>
        <v>*0,82</v>
      </c>
      <c r="H260" s="22" t="n">
        <f aca="false">Source!AW227</f>
        <v>1</v>
      </c>
      <c r="I260" s="23" t="n">
        <f aca="false">ROUND((Source!AC227*Source!AW227)*Source!I227,2)</f>
        <v>22313.84</v>
      </c>
      <c r="J260" s="22" t="n">
        <f aca="false">IF(Source!BC227&lt;&gt;0,Source!BC227,1)</f>
        <v>4.71</v>
      </c>
      <c r="K260" s="23" t="n">
        <f aca="false">Source!P227</f>
        <v>105098.19</v>
      </c>
    </row>
    <row r="261" customFormat="false" ht="1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8" t="n">
        <f aca="false">I258+I259+I260</f>
        <v>32364.41</v>
      </c>
      <c r="I261" s="28"/>
      <c r="J261" s="28" t="n">
        <f aca="false">K258+K259+K260</f>
        <v>231492.91</v>
      </c>
      <c r="K261" s="28"/>
      <c r="O261" s="29" t="n">
        <f aca="false">H261</f>
        <v>32364.41</v>
      </c>
      <c r="P261" s="29" t="n">
        <f aca="false">J261</f>
        <v>231492.91</v>
      </c>
      <c r="X261" s="0" t="n">
        <f aca="false">IF(Source!BI227&lt;=1,I258+I259+I260,0)</f>
        <v>32364.41</v>
      </c>
      <c r="Y261" s="0" t="n">
        <f aca="false">IF(Source!BI227=2,I258+I259+I260,0)</f>
        <v>0</v>
      </c>
      <c r="Z261" s="0" t="n">
        <f aca="false">IF(Source!BI227=3,I258+I259+I260,0)</f>
        <v>0</v>
      </c>
      <c r="AA261" s="0" t="n">
        <f aca="false">IF(Source!BI227=4,I258+I259+I260,0)</f>
        <v>0</v>
      </c>
    </row>
    <row r="262" customFormat="false" ht="69.75" hidden="false" customHeight="false" outlineLevel="0" collapsed="false">
      <c r="A262" s="19" t="str">
        <f aca="false">Source!E228</f>
        <v>34</v>
      </c>
      <c r="B262" s="20" t="str">
        <f aca="false">Source!F228</f>
        <v>16.1-2601-4</v>
      </c>
      <c r="C262" s="20" t="s">
        <v>41</v>
      </c>
      <c r="D262" s="21" t="str">
        <f aca="false">Source!H228</f>
        <v>камера</v>
      </c>
      <c r="E262" s="22" t="n">
        <f aca="false">Source!I228</f>
        <v>2</v>
      </c>
      <c r="F262" s="23"/>
      <c r="G262" s="24"/>
      <c r="H262" s="22"/>
      <c r="I262" s="23"/>
      <c r="J262" s="22"/>
      <c r="K262" s="23"/>
      <c r="Q262" s="0" t="n">
        <f aca="false">ROUND((Source!DN228/100)*ROUND((Source!AF228*Source!AV228)*Source!I228,2),2)</f>
        <v>0</v>
      </c>
      <c r="R262" s="0" t="n">
        <f aca="false">Source!X228</f>
        <v>0</v>
      </c>
      <c r="S262" s="0" t="n">
        <f aca="false">ROUND((Source!DO228/100)*ROUND((Source!AF228*Source!AV228)*Source!I228,2),2)</f>
        <v>0</v>
      </c>
      <c r="T262" s="0" t="n">
        <f aca="false">Source!Y228</f>
        <v>0</v>
      </c>
      <c r="U262" s="0" t="n">
        <f aca="false">ROUND((175/100)*ROUND((Source!AE228*Source!AV228)*Source!I228,2),2)</f>
        <v>0</v>
      </c>
      <c r="V262" s="0" t="n">
        <f aca="false">ROUND((167/100)*ROUND(Source!CS228*Source!I228,2),2)</f>
        <v>0</v>
      </c>
    </row>
    <row r="263" customFormat="false" ht="14.25" hidden="false" customHeight="false" outlineLevel="0" collapsed="false">
      <c r="A263" s="19"/>
      <c r="B263" s="20"/>
      <c r="C263" s="20" t="s">
        <v>25</v>
      </c>
      <c r="D263" s="21"/>
      <c r="E263" s="22"/>
      <c r="F263" s="23" t="n">
        <f aca="false">Source!AO228</f>
        <v>7113</v>
      </c>
      <c r="G263" s="24" t="str">
        <f aca="false">Source!DG228</f>
        <v>*0,968*1,15</v>
      </c>
      <c r="H263" s="22" t="n">
        <f aca="false">Source!AV228</f>
        <v>1</v>
      </c>
      <c r="I263" s="23" t="n">
        <f aca="false">ROUND((Source!AF228*Source!AV228)*Source!I228,2)</f>
        <v>15836.38</v>
      </c>
      <c r="J263" s="22" t="n">
        <f aca="false">IF(Source!BA228&lt;&gt;0,Source!BA228,1)</f>
        <v>15.44</v>
      </c>
      <c r="K263" s="23" t="n">
        <f aca="false">Source!S228</f>
        <v>244513.71</v>
      </c>
      <c r="W263" s="0" t="n">
        <f aca="false">ROUND((Source!AF228*Source!AV228)*Source!I228,2)</f>
        <v>15836.38</v>
      </c>
    </row>
    <row r="264" customFormat="false" ht="14.25" hidden="false" customHeight="false" outlineLevel="0" collapsed="false">
      <c r="A264" s="19"/>
      <c r="B264" s="20"/>
      <c r="C264" s="20" t="s">
        <v>26</v>
      </c>
      <c r="D264" s="21"/>
      <c r="E264" s="22"/>
      <c r="F264" s="23" t="n">
        <f aca="false">Source!AM228</f>
        <v>2472</v>
      </c>
      <c r="G264" s="24" t="str">
        <f aca="false">Source!DE228</f>
        <v>*0,968*1,15</v>
      </c>
      <c r="H264" s="22" t="n">
        <f aca="false">Source!AV228</f>
        <v>1</v>
      </c>
      <c r="I264" s="23" t="n">
        <f aca="false">ROUND((Source!AD228*Source!AV228)*Source!I228,2)</f>
        <v>5503.66</v>
      </c>
      <c r="J264" s="22" t="n">
        <f aca="false">IF(Source!BB228&lt;&gt;0,Source!BB228,1)</f>
        <v>11.2</v>
      </c>
      <c r="K264" s="23" t="n">
        <f aca="false">Source!Q228</f>
        <v>61640.99</v>
      </c>
    </row>
    <row r="265" customFormat="false" ht="14.25" hidden="false" customHeight="false" outlineLevel="0" collapsed="false">
      <c r="A265" s="19"/>
      <c r="B265" s="20"/>
      <c r="C265" s="20" t="s">
        <v>36</v>
      </c>
      <c r="D265" s="21"/>
      <c r="E265" s="22"/>
      <c r="F265" s="23" t="n">
        <f aca="false">Source!AL228</f>
        <v>39330</v>
      </c>
      <c r="G265" s="24" t="str">
        <f aca="false">Source!DD228</f>
        <v>*0,968</v>
      </c>
      <c r="H265" s="22" t="n">
        <f aca="false">Source!AW228</f>
        <v>1</v>
      </c>
      <c r="I265" s="23" t="n">
        <f aca="false">ROUND((Source!AC228*Source!AW228)*Source!I228,2)</f>
        <v>76142.88</v>
      </c>
      <c r="J265" s="22" t="n">
        <f aca="false">IF(Source!BC228&lt;&gt;0,Source!BC228,1)</f>
        <v>5.52</v>
      </c>
      <c r="K265" s="23" t="n">
        <f aca="false">Source!P228</f>
        <v>420308.7</v>
      </c>
    </row>
    <row r="266" customFormat="false" ht="14.25" hidden="false" customHeight="false" outlineLevel="0" collapsed="false">
      <c r="A266" s="19" t="str">
        <f aca="false">Source!E229</f>
        <v>34,1</v>
      </c>
      <c r="B266" s="20" t="str">
        <f aca="false">Source!F229</f>
        <v>0.0-0-0</v>
      </c>
      <c r="C266" s="20" t="str">
        <f aca="false">Source!G229</f>
        <v>МАССА МУСОРА</v>
      </c>
      <c r="D266" s="21" t="str">
        <f aca="false">Source!H229</f>
        <v>т</v>
      </c>
      <c r="E266" s="22" t="n">
        <f aca="false">Source!I229</f>
        <v>0.60016</v>
      </c>
      <c r="F266" s="23" t="n">
        <f aca="false">Source!AK229</f>
        <v>0</v>
      </c>
      <c r="G266" s="24" t="s">
        <v>42</v>
      </c>
      <c r="H266" s="22" t="n">
        <f aca="false">Source!AW229</f>
        <v>1</v>
      </c>
      <c r="I266" s="23" t="n">
        <f aca="false">ROUND((Source!AC229*Source!AW229)*Source!I229,2)+ROUND((Source!AD229*Source!AV229)*Source!I229,2)+ROUND((Source!AF229*Source!AV229)*Source!I229,2)</f>
        <v>0</v>
      </c>
      <c r="J266" s="22" t="n">
        <f aca="false">IF(Source!BC229&lt;&gt;0,Source!BC229,1)</f>
        <v>1</v>
      </c>
      <c r="K266" s="23" t="n">
        <f aca="false">Source!O229</f>
        <v>0</v>
      </c>
      <c r="Q266" s="0" t="n">
        <f aca="false">ROUND((Source!DN229/100)*ROUND((Source!AF229*Source!AV229)*Source!I229,2),2)</f>
        <v>0</v>
      </c>
      <c r="R266" s="0" t="n">
        <f aca="false">Source!X229</f>
        <v>0</v>
      </c>
      <c r="S266" s="0" t="n">
        <f aca="false">ROUND((Source!DO229/100)*ROUND((Source!AF229*Source!AV229)*Source!I229,2),2)</f>
        <v>0</v>
      </c>
      <c r="T266" s="0" t="n">
        <f aca="false">Source!Y229</f>
        <v>0</v>
      </c>
      <c r="U266" s="0" t="n">
        <f aca="false">ROUND((175/100)*ROUND((Source!AE229*Source!AV229)*Source!I229,2),2)</f>
        <v>0</v>
      </c>
      <c r="V266" s="0" t="n">
        <f aca="false">ROUND((167/100)*ROUND(Source!CS229*Source!I229,2),2)</f>
        <v>0</v>
      </c>
      <c r="X266" s="0" t="n">
        <f aca="false">IF(Source!BI229&lt;=1,I266,0)</f>
        <v>0</v>
      </c>
      <c r="Y266" s="0" t="n">
        <f aca="false">IF(Source!BI229=2,I266,0)</f>
        <v>0</v>
      </c>
      <c r="Z266" s="0" t="n">
        <f aca="false">IF(Source!BI229=3,I266,0)</f>
        <v>0</v>
      </c>
      <c r="AA266" s="0" t="n">
        <f aca="false">IF(Source!BI229=4,I266,0)</f>
        <v>0</v>
      </c>
    </row>
    <row r="267" customFormat="false" ht="14.25" hidden="false" customHeight="false" outlineLevel="0" collapsed="false">
      <c r="A267" s="19" t="str">
        <f aca="false">Source!E230</f>
        <v>34,2</v>
      </c>
      <c r="B267" s="20" t="str">
        <f aca="false">Source!F230</f>
        <v>0.0-0-0</v>
      </c>
      <c r="C267" s="20" t="str">
        <f aca="false">Source!G230</f>
        <v>ОБЪЕМ ГРУНТА</v>
      </c>
      <c r="D267" s="21" t="str">
        <f aca="false">Source!H230</f>
        <v>м3</v>
      </c>
      <c r="E267" s="22" t="n">
        <f aca="false">Source!I230</f>
        <v>42.99856</v>
      </c>
      <c r="F267" s="23" t="n">
        <f aca="false">Source!AK230</f>
        <v>0</v>
      </c>
      <c r="G267" s="24" t="s">
        <v>42</v>
      </c>
      <c r="H267" s="22" t="n">
        <f aca="false">Source!AW230</f>
        <v>1</v>
      </c>
      <c r="I267" s="23" t="n">
        <f aca="false">ROUND((Source!AC230*Source!AW230)*Source!I230,2)+ROUND((Source!AD230*Source!AV230)*Source!I230,2)+ROUND((Source!AF230*Source!AV230)*Source!I230,2)</f>
        <v>0</v>
      </c>
      <c r="J267" s="22" t="n">
        <f aca="false">IF(Source!BC230&lt;&gt;0,Source!BC230,1)</f>
        <v>1</v>
      </c>
      <c r="K267" s="23" t="n">
        <f aca="false">Source!O230</f>
        <v>0</v>
      </c>
      <c r="Q267" s="0" t="n">
        <f aca="false">ROUND((Source!DN230/100)*ROUND((Source!AF230*Source!AV230)*Source!I230,2),2)</f>
        <v>0</v>
      </c>
      <c r="R267" s="0" t="n">
        <f aca="false">Source!X230</f>
        <v>0</v>
      </c>
      <c r="S267" s="0" t="n">
        <f aca="false">ROUND((Source!DO230/100)*ROUND((Source!AF230*Source!AV230)*Source!I230,2),2)</f>
        <v>0</v>
      </c>
      <c r="T267" s="0" t="n">
        <f aca="false">Source!Y230</f>
        <v>0</v>
      </c>
      <c r="U267" s="0" t="n">
        <f aca="false">ROUND((175/100)*ROUND((Source!AE230*Source!AV230)*Source!I230,2),2)</f>
        <v>0</v>
      </c>
      <c r="V267" s="0" t="n">
        <f aca="false">ROUND((167/100)*ROUND(Source!CS230*Source!I230,2),2)</f>
        <v>0</v>
      </c>
      <c r="X267" s="0" t="n">
        <f aca="false">IF(Source!BI230&lt;=1,I267,0)</f>
        <v>0</v>
      </c>
      <c r="Y267" s="0" t="n">
        <f aca="false">IF(Source!BI230=2,I267,0)</f>
        <v>0</v>
      </c>
      <c r="Z267" s="0" t="n">
        <f aca="false">IF(Source!BI230=3,I267,0)</f>
        <v>0</v>
      </c>
      <c r="AA267" s="0" t="n">
        <f aca="false">IF(Source!BI230=4,I267,0)</f>
        <v>0</v>
      </c>
    </row>
    <row r="268" customFormat="false" ht="1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8" t="n">
        <f aca="false">I263+I264+I265+SUM(I266:I267)</f>
        <v>97482.92</v>
      </c>
      <c r="I268" s="28"/>
      <c r="J268" s="28" t="n">
        <f aca="false">K263+K264+K265+SUM(K266:K267)</f>
        <v>726463.4</v>
      </c>
      <c r="K268" s="28"/>
      <c r="O268" s="29" t="n">
        <f aca="false">H268</f>
        <v>97482.92</v>
      </c>
      <c r="P268" s="29" t="n">
        <f aca="false">J268</f>
        <v>726463.4</v>
      </c>
      <c r="X268" s="0" t="n">
        <f aca="false">IF(Source!BI228&lt;=1,I263+I264+I265,0)</f>
        <v>97482.92</v>
      </c>
      <c r="Y268" s="0" t="n">
        <f aca="false">IF(Source!BI228=2,I263+I264+I265,0)</f>
        <v>0</v>
      </c>
      <c r="Z268" s="0" t="n">
        <f aca="false">IF(Source!BI228=3,I263+I264+I265,0)</f>
        <v>0</v>
      </c>
      <c r="AA268" s="0" t="n">
        <f aca="false">IF(Source!BI228=4,I263+I264+I265,0)</f>
        <v>0</v>
      </c>
    </row>
    <row r="269" customFormat="false" ht="69.75" hidden="false" customHeight="false" outlineLevel="0" collapsed="false">
      <c r="A269" s="19" t="str">
        <f aca="false">Source!E231</f>
        <v>35</v>
      </c>
      <c r="B269" s="20" t="str">
        <f aca="false">Source!F231</f>
        <v>16.3-14-1</v>
      </c>
      <c r="C269" s="20" t="s">
        <v>43</v>
      </c>
      <c r="D269" s="21" t="str">
        <f aca="false">Source!H231</f>
        <v>м2</v>
      </c>
      <c r="E269" s="22" t="n">
        <f aca="false">Source!I231</f>
        <v>176</v>
      </c>
      <c r="F269" s="23"/>
      <c r="G269" s="24"/>
      <c r="H269" s="22"/>
      <c r="I269" s="23"/>
      <c r="J269" s="22"/>
      <c r="K269" s="23"/>
      <c r="Q269" s="0" t="n">
        <f aca="false">ROUND((Source!DN231/100)*ROUND((Source!AF231*Source!AV231)*Source!I231,2),2)</f>
        <v>0</v>
      </c>
      <c r="R269" s="0" t="n">
        <f aca="false">Source!X231</f>
        <v>0</v>
      </c>
      <c r="S269" s="0" t="n">
        <f aca="false">ROUND((Source!DO231/100)*ROUND((Source!AF231*Source!AV231)*Source!I231,2),2)</f>
        <v>0</v>
      </c>
      <c r="T269" s="0" t="n">
        <f aca="false">Source!Y231</f>
        <v>0</v>
      </c>
      <c r="U269" s="0" t="n">
        <f aca="false">ROUND((175/100)*ROUND((Source!AE231*Source!AV231)*Source!I231,2),2)</f>
        <v>0</v>
      </c>
      <c r="V269" s="0" t="n">
        <f aca="false">ROUND((167/100)*ROUND(Source!CS231*Source!I231,2),2)</f>
        <v>0</v>
      </c>
    </row>
    <row r="270" customFormat="false" ht="14.25" hidden="false" customHeight="false" outlineLevel="0" collapsed="false">
      <c r="A270" s="19"/>
      <c r="B270" s="20"/>
      <c r="C270" s="20" t="s">
        <v>25</v>
      </c>
      <c r="D270" s="21"/>
      <c r="E270" s="22"/>
      <c r="F270" s="23" t="n">
        <f aca="false">Source!AO231</f>
        <v>41</v>
      </c>
      <c r="G270" s="24" t="str">
        <f aca="false">Source!DG231</f>
        <v>*1,15</v>
      </c>
      <c r="H270" s="22" t="n">
        <f aca="false">Source!AV231</f>
        <v>1</v>
      </c>
      <c r="I270" s="23" t="n">
        <f aca="false">ROUND((Source!AF231*Source!AV231)*Source!I231,2)</f>
        <v>8298.4</v>
      </c>
      <c r="J270" s="22" t="n">
        <f aca="false">IF(Source!BA231&lt;&gt;0,Source!BA231,1)</f>
        <v>15.42</v>
      </c>
      <c r="K270" s="23" t="n">
        <f aca="false">Source!S231</f>
        <v>127961.33</v>
      </c>
      <c r="W270" s="0" t="n">
        <f aca="false">ROUND((Source!AF231*Source!AV231)*Source!I231,2)</f>
        <v>8298.4</v>
      </c>
    </row>
    <row r="271" customFormat="false" ht="14.25" hidden="false" customHeight="false" outlineLevel="0" collapsed="false">
      <c r="A271" s="19"/>
      <c r="B271" s="20"/>
      <c r="C271" s="20" t="s">
        <v>26</v>
      </c>
      <c r="D271" s="21"/>
      <c r="E271" s="22"/>
      <c r="F271" s="23" t="n">
        <f aca="false">Source!AM231</f>
        <v>30</v>
      </c>
      <c r="G271" s="24" t="str">
        <f aca="false">Source!DE231</f>
        <v>*1,15</v>
      </c>
      <c r="H271" s="22" t="n">
        <f aca="false">Source!AV231</f>
        <v>1</v>
      </c>
      <c r="I271" s="23" t="n">
        <f aca="false">ROUND((Source!AD231*Source!AV231)*Source!I231,2)</f>
        <v>6072</v>
      </c>
      <c r="J271" s="22" t="n">
        <f aca="false">IF(Source!BB231&lt;&gt;0,Source!BB231,1)</f>
        <v>7.67</v>
      </c>
      <c r="K271" s="23" t="n">
        <f aca="false">Source!Q231</f>
        <v>46572.24</v>
      </c>
    </row>
    <row r="272" customFormat="false" ht="14.25" hidden="false" customHeight="false" outlineLevel="0" collapsed="false">
      <c r="A272" s="19"/>
      <c r="B272" s="20"/>
      <c r="C272" s="20" t="s">
        <v>36</v>
      </c>
      <c r="D272" s="21"/>
      <c r="E272" s="22"/>
      <c r="F272" s="23" t="n">
        <f aca="false">Source!AL231</f>
        <v>69</v>
      </c>
      <c r="G272" s="24" t="n">
        <f aca="false">Source!DD231</f>
        <v>0</v>
      </c>
      <c r="H272" s="22" t="n">
        <f aca="false">Source!AW231</f>
        <v>1</v>
      </c>
      <c r="I272" s="23" t="n">
        <f aca="false">ROUND((Source!AC231*Source!AW231)*Source!I231,2)</f>
        <v>12144</v>
      </c>
      <c r="J272" s="22" t="n">
        <f aca="false">IF(Source!BC231&lt;&gt;0,Source!BC231,1)</f>
        <v>7.72</v>
      </c>
      <c r="K272" s="23" t="n">
        <f aca="false">Source!P231</f>
        <v>93751.68</v>
      </c>
    </row>
    <row r="273" customFormat="false" ht="14.25" hidden="false" customHeight="false" outlineLevel="0" collapsed="false">
      <c r="A273" s="19" t="str">
        <f aca="false">Source!E232</f>
        <v>35,1</v>
      </c>
      <c r="B273" s="20" t="str">
        <f aca="false">Source!F232</f>
        <v>0.0-0-0</v>
      </c>
      <c r="C273" s="20" t="str">
        <f aca="false">Source!G232</f>
        <v>ОБЪЕМ ГРУНТА</v>
      </c>
      <c r="D273" s="21" t="str">
        <f aca="false">Source!H232</f>
        <v>м3</v>
      </c>
      <c r="E273" s="22" t="n">
        <f aca="false">Source!I232</f>
        <v>-35.2</v>
      </c>
      <c r="F273" s="23" t="n">
        <f aca="false">Source!AK232</f>
        <v>0</v>
      </c>
      <c r="G273" s="24"/>
      <c r="H273" s="22" t="n">
        <f aca="false">Source!AW232</f>
        <v>1</v>
      </c>
      <c r="I273" s="23" t="n">
        <f aca="false">ROUND((Source!AC232*Source!AW232)*Source!I232,2)+ROUND((Source!AD232*Source!AV232)*Source!I232,2)+ROUND((Source!AF232*Source!AV232)*Source!I232,2)</f>
        <v>-0</v>
      </c>
      <c r="J273" s="22" t="n">
        <f aca="false">IF(Source!BC232&lt;&gt;0,Source!BC232,1)</f>
        <v>1</v>
      </c>
      <c r="K273" s="23" t="n">
        <f aca="false">Source!O232</f>
        <v>-0</v>
      </c>
      <c r="Q273" s="0" t="n">
        <f aca="false">ROUND((Source!DN232/100)*ROUND((Source!AF232*Source!AV232)*Source!I232,2),2)</f>
        <v>-0</v>
      </c>
      <c r="R273" s="0" t="n">
        <f aca="false">Source!X232</f>
        <v>-0</v>
      </c>
      <c r="S273" s="0" t="n">
        <f aca="false">ROUND((Source!DO232/100)*ROUND((Source!AF232*Source!AV232)*Source!I232,2),2)</f>
        <v>-0</v>
      </c>
      <c r="T273" s="0" t="n">
        <f aca="false">Source!Y232</f>
        <v>-0</v>
      </c>
      <c r="U273" s="0" t="n">
        <f aca="false">ROUND((175/100)*ROUND((Source!AE232*Source!AV232)*Source!I232,2),2)</f>
        <v>-0</v>
      </c>
      <c r="V273" s="0" t="n">
        <f aca="false">ROUND((167/100)*ROUND(Source!CS232*Source!I232,2),2)</f>
        <v>-0</v>
      </c>
      <c r="X273" s="0" t="n">
        <f aca="false">IF(Source!BI232&lt;=1,I273,0)</f>
        <v>-0</v>
      </c>
      <c r="Y273" s="0" t="n">
        <f aca="false">IF(Source!BI232=2,I273,0)</f>
        <v>0</v>
      </c>
      <c r="Z273" s="0" t="n">
        <f aca="false">IF(Source!BI232=3,I273,0)</f>
        <v>0</v>
      </c>
      <c r="AA273" s="0" t="n">
        <f aca="false">IF(Source!BI232=4,I273,0)</f>
        <v>0</v>
      </c>
    </row>
    <row r="274" customFormat="false" ht="1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8" t="n">
        <f aca="false">I270+I271+I272+SUM(I273:I273)</f>
        <v>26514.4</v>
      </c>
      <c r="I274" s="28"/>
      <c r="J274" s="28" t="n">
        <f aca="false">K270+K271+K272+SUM(K273:K273)</f>
        <v>268285.25</v>
      </c>
      <c r="K274" s="28"/>
      <c r="O274" s="29" t="n">
        <f aca="false">H274</f>
        <v>26514.4</v>
      </c>
      <c r="P274" s="29" t="n">
        <f aca="false">J274</f>
        <v>268285.25</v>
      </c>
      <c r="X274" s="0" t="n">
        <f aca="false">IF(Source!BI231&lt;=1,I270+I271+I272,0)</f>
        <v>26514.4</v>
      </c>
      <c r="Y274" s="0" t="n">
        <f aca="false">IF(Source!BI231=2,I270+I271+I272,0)</f>
        <v>0</v>
      </c>
      <c r="Z274" s="0" t="n">
        <f aca="false">IF(Source!BI231=3,I270+I271+I272,0)</f>
        <v>0</v>
      </c>
      <c r="AA274" s="0" t="n">
        <f aca="false">IF(Source!BI231=4,I270+I271+I272,0)</f>
        <v>0</v>
      </c>
    </row>
    <row r="275" customFormat="false" ht="71.25" hidden="false" customHeight="false" outlineLevel="0" collapsed="false">
      <c r="A275" s="19" t="str">
        <f aca="false">Source!E233</f>
        <v>36</v>
      </c>
      <c r="B275" s="20" t="str">
        <f aca="false">Source!F233</f>
        <v>15.1-28-5</v>
      </c>
      <c r="C275" s="20" t="str">
        <f aca="false">Source!G233</f>
        <v>ПЕРЕВОЗКА СТРОИТЕЛЬНОГО МУСОРА НА РАССТОЯНИЕ 28 КМ АВТОСАМОСВАЛАМИ ГРУЗОПОДЪЕМНОСТЬЮ ДО 16 Т, ПЕРЕВОЗКА ДО 28 КМ</v>
      </c>
      <c r="D275" s="21" t="str">
        <f aca="false">Source!H233</f>
        <v>т</v>
      </c>
      <c r="E275" s="22" t="n">
        <f aca="false">Source!I233</f>
        <v>0.6</v>
      </c>
      <c r="F275" s="23"/>
      <c r="G275" s="24"/>
      <c r="H275" s="22"/>
      <c r="I275" s="23"/>
      <c r="J275" s="22"/>
      <c r="K275" s="23"/>
      <c r="Q275" s="0" t="n">
        <f aca="false">ROUND((Source!DN233/100)*ROUND((Source!AF233*Source!AV233)*Source!I233,2),2)</f>
        <v>0</v>
      </c>
      <c r="R275" s="0" t="n">
        <f aca="false">Source!X233</f>
        <v>0</v>
      </c>
      <c r="S275" s="0" t="n">
        <f aca="false">ROUND((Source!DO233/100)*ROUND((Source!AF233*Source!AV233)*Source!I233,2),2)</f>
        <v>0</v>
      </c>
      <c r="T275" s="0" t="n">
        <f aca="false">Source!Y233</f>
        <v>0</v>
      </c>
      <c r="U275" s="0" t="n">
        <f aca="false">ROUND((175/100)*ROUND((Source!AE233*Source!AV233)*Source!I233,2),2)</f>
        <v>0</v>
      </c>
      <c r="V275" s="0" t="n">
        <f aca="false">ROUND((167/100)*ROUND(Source!CS233*Source!I233,2),2)</f>
        <v>0</v>
      </c>
    </row>
    <row r="276" customFormat="false" ht="14.25" hidden="false" customHeight="false" outlineLevel="0" collapsed="false">
      <c r="A276" s="19"/>
      <c r="B276" s="20"/>
      <c r="C276" s="20" t="s">
        <v>26</v>
      </c>
      <c r="D276" s="21"/>
      <c r="E276" s="22"/>
      <c r="F276" s="23" t="n">
        <f aca="false">Source!AM233</f>
        <v>58.32</v>
      </c>
      <c r="G276" s="24" t="n">
        <f aca="false">Source!DE233</f>
        <v>0</v>
      </c>
      <c r="H276" s="22" t="n">
        <f aca="false">Source!AV233</f>
        <v>1</v>
      </c>
      <c r="I276" s="23" t="n">
        <f aca="false">ROUND((Source!AD233*Source!AV233)*Source!I233,2)</f>
        <v>34.99</v>
      </c>
      <c r="J276" s="22" t="n">
        <f aca="false">IF(Source!BB233&lt;&gt;0,Source!BB233,1)</f>
        <v>7.64</v>
      </c>
      <c r="K276" s="23" t="n">
        <f aca="false">Source!Q233</f>
        <v>267.34</v>
      </c>
    </row>
    <row r="277" customFormat="false" ht="1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8" t="n">
        <f aca="false">I276</f>
        <v>34.99</v>
      </c>
      <c r="I277" s="28"/>
      <c r="J277" s="28" t="n">
        <f aca="false">K276</f>
        <v>267.34</v>
      </c>
      <c r="K277" s="28"/>
      <c r="O277" s="29" t="n">
        <f aca="false">H277</f>
        <v>34.99</v>
      </c>
      <c r="P277" s="29" t="n">
        <f aca="false">J277</f>
        <v>267.34</v>
      </c>
      <c r="X277" s="0" t="n">
        <f aca="false">IF(Source!BI233&lt;=1,I276,0)</f>
        <v>0</v>
      </c>
      <c r="Y277" s="0" t="n">
        <f aca="false">IF(Source!BI233=2,I276,0)</f>
        <v>0</v>
      </c>
      <c r="Z277" s="0" t="n">
        <f aca="false">IF(Source!BI233=3,I276,0)</f>
        <v>0</v>
      </c>
      <c r="AA277" s="0" t="n">
        <f aca="false">IF(Source!BI233=4,I276,0)</f>
        <v>34.99</v>
      </c>
    </row>
    <row r="278" customFormat="false" ht="28.5" hidden="false" customHeight="false" outlineLevel="0" collapsed="false">
      <c r="A278" s="19" t="str">
        <f aca="false">Source!E234</f>
        <v>37</v>
      </c>
      <c r="B278" s="20" t="str">
        <f aca="false">Source!F234</f>
        <v>15.1-0-1</v>
      </c>
      <c r="C278" s="20" t="str">
        <f aca="false">Source!G234</f>
        <v>СОДЕРЖАНИЕ СВАЛКИ ОТХОДОВ СТРОИТЕЛЬСТВА И СНОСА</v>
      </c>
      <c r="D278" s="21" t="str">
        <f aca="false">Source!H234</f>
        <v>т</v>
      </c>
      <c r="E278" s="22" t="n">
        <f aca="false">Source!I234</f>
        <v>0.6</v>
      </c>
      <c r="F278" s="23"/>
      <c r="G278" s="24"/>
      <c r="H278" s="22"/>
      <c r="I278" s="23"/>
      <c r="J278" s="22"/>
      <c r="K278" s="23"/>
      <c r="Q278" s="0" t="n">
        <f aca="false">ROUND((Source!DN234/100)*ROUND((Source!AF234*Source!AV234)*Source!I234,2),2)</f>
        <v>0</v>
      </c>
      <c r="R278" s="0" t="n">
        <f aca="false">Source!X234</f>
        <v>0</v>
      </c>
      <c r="S278" s="0" t="n">
        <f aca="false">ROUND((Source!DO234/100)*ROUND((Source!AF234*Source!AV234)*Source!I234,2),2)</f>
        <v>0</v>
      </c>
      <c r="T278" s="0" t="n">
        <f aca="false">Source!Y234</f>
        <v>0</v>
      </c>
      <c r="U278" s="0" t="n">
        <f aca="false">ROUND((175/100)*ROUND((Source!AE234*Source!AV234)*Source!I234,2),2)</f>
        <v>0</v>
      </c>
      <c r="V278" s="0" t="n">
        <f aca="false">ROUND((167/100)*ROUND(Source!CS234*Source!I234,2),2)</f>
        <v>0</v>
      </c>
    </row>
    <row r="279" customFormat="false" ht="14.25" hidden="false" customHeight="false" outlineLevel="0" collapsed="false">
      <c r="A279" s="19"/>
      <c r="B279" s="20"/>
      <c r="C279" s="20" t="s">
        <v>26</v>
      </c>
      <c r="D279" s="21"/>
      <c r="E279" s="22"/>
      <c r="F279" s="23" t="n">
        <f aca="false">Source!AM234</f>
        <v>101</v>
      </c>
      <c r="G279" s="24" t="n">
        <f aca="false">Source!DE234</f>
        <v>0</v>
      </c>
      <c r="H279" s="22" t="n">
        <f aca="false">Source!AV234</f>
        <v>1</v>
      </c>
      <c r="I279" s="23" t="n">
        <f aca="false">ROUND((Source!AD234*Source!AV234)*Source!I234,2)</f>
        <v>60.6</v>
      </c>
      <c r="J279" s="22" t="n">
        <f aca="false">IF(Source!BB234&lt;&gt;0,Source!BB234,1)</f>
        <v>2.01</v>
      </c>
      <c r="K279" s="23" t="n">
        <f aca="false">Source!Q234</f>
        <v>121.81</v>
      </c>
    </row>
    <row r="280" customFormat="false" ht="1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8" t="n">
        <f aca="false">I279</f>
        <v>60.6</v>
      </c>
      <c r="I280" s="28"/>
      <c r="J280" s="28" t="n">
        <f aca="false">K279</f>
        <v>121.81</v>
      </c>
      <c r="K280" s="28"/>
      <c r="O280" s="29" t="n">
        <f aca="false">H280</f>
        <v>60.6</v>
      </c>
      <c r="P280" s="29" t="n">
        <f aca="false">J280</f>
        <v>121.81</v>
      </c>
      <c r="X280" s="0" t="n">
        <f aca="false">IF(Source!BI234&lt;=1,I279,0)</f>
        <v>0</v>
      </c>
      <c r="Y280" s="0" t="n">
        <f aca="false">IF(Source!BI234=2,I279,0)</f>
        <v>0</v>
      </c>
      <c r="Z280" s="0" t="n">
        <f aca="false">IF(Source!BI234=3,I279,0)</f>
        <v>0</v>
      </c>
      <c r="AA280" s="0" t="n">
        <f aca="false">IF(Source!BI234=4,I279,0)</f>
        <v>60.6</v>
      </c>
    </row>
    <row r="281" customFormat="false" ht="71.25" hidden="false" customHeight="false" outlineLevel="0" collapsed="false">
      <c r="A281" s="19" t="str">
        <f aca="false">Source!E235</f>
        <v>38</v>
      </c>
      <c r="B281" s="20" t="str">
        <f aca="false">Source!F235</f>
        <v>3.1-6-10</v>
      </c>
      <c r="C281" s="20" t="str">
        <f aca="false">Source!G235</f>
        <v>РАЗРАБОТКА ГРУНТА С ПОГРУЗКОЙ НА АВТОМОБИЛИ-САМОСВАЛЫ ЭКСКАВАТОРАМИ С КОВШОМ ВМЕСТИМОСТЬЮ 0,5 М3 ГРУППА ГРУНТОВ 1-3</v>
      </c>
      <c r="D281" s="21" t="str">
        <f aca="false">Source!H235</f>
        <v>100 м3</v>
      </c>
      <c r="E281" s="22" t="n">
        <f aca="false">Source!I235</f>
        <v>0.78199</v>
      </c>
      <c r="F281" s="23"/>
      <c r="G281" s="24"/>
      <c r="H281" s="22"/>
      <c r="I281" s="23"/>
      <c r="J281" s="22"/>
      <c r="K281" s="23"/>
      <c r="Q281" s="0" t="n">
        <f aca="false">ROUND((Source!DN235/100)*ROUND((Source!AF235*Source!AV235)*Source!I235,2),2)</f>
        <v>12.88</v>
      </c>
      <c r="R281" s="0" t="n">
        <f aca="false">Source!X235</f>
        <v>222.6</v>
      </c>
      <c r="S281" s="0" t="n">
        <f aca="false">ROUND((Source!DO235/100)*ROUND((Source!AF235*Source!AV235)*Source!I235,2),2)</f>
        <v>10.12</v>
      </c>
      <c r="T281" s="0" t="n">
        <f aca="false">Source!Y235</f>
        <v>123.92</v>
      </c>
      <c r="U281" s="0" t="n">
        <f aca="false">ROUND((175/100)*ROUND((Source!AE235*Source!AV235)*Source!I235,2),2)</f>
        <v>229.16</v>
      </c>
      <c r="V281" s="0" t="n">
        <f aca="false">ROUND((167/100)*ROUND(Source!CS235*Source!I235,2),2)</f>
        <v>3818.15</v>
      </c>
    </row>
    <row r="282" customFormat="false" ht="12.75" hidden="false" customHeight="false" outlineLevel="0" collapsed="false">
      <c r="C282" s="25" t="str">
        <f aca="false">"Объем: "&amp;Source!I235&amp;"=0,42999+"&amp;"0,352"</f>
        <v>Объем: 0.78199=0,42999+0,352</v>
      </c>
    </row>
    <row r="283" customFormat="false" ht="14.25" hidden="false" customHeight="false" outlineLevel="0" collapsed="false">
      <c r="A283" s="19"/>
      <c r="B283" s="20"/>
      <c r="C283" s="20" t="s">
        <v>25</v>
      </c>
      <c r="D283" s="21"/>
      <c r="E283" s="22"/>
      <c r="F283" s="23" t="n">
        <f aca="false">Source!AO235</f>
        <v>14.1</v>
      </c>
      <c r="G283" s="24" t="n">
        <f aca="false">Source!DG235</f>
        <v>0</v>
      </c>
      <c r="H283" s="22" t="n">
        <f aca="false">Source!AV235</f>
        <v>1.192</v>
      </c>
      <c r="I283" s="23" t="n">
        <f aca="false">ROUND((Source!AF235*Source!AV235)*Source!I235,2)</f>
        <v>13.14</v>
      </c>
      <c r="J283" s="22" t="n">
        <f aca="false">IF(Source!BA235&lt;&gt;0,Source!BA235,1)</f>
        <v>17.46</v>
      </c>
      <c r="K283" s="23" t="n">
        <f aca="false">Source!S235</f>
        <v>229.48</v>
      </c>
      <c r="W283" s="0" t="n">
        <f aca="false">ROUND((Source!AF235*Source!AV235)*Source!I235,2)</f>
        <v>13.14</v>
      </c>
    </row>
    <row r="284" customFormat="false" ht="14.25" hidden="false" customHeight="false" outlineLevel="0" collapsed="false">
      <c r="A284" s="19"/>
      <c r="B284" s="20"/>
      <c r="C284" s="20" t="s">
        <v>26</v>
      </c>
      <c r="D284" s="21"/>
      <c r="E284" s="22"/>
      <c r="F284" s="23" t="n">
        <f aca="false">Source!AM235</f>
        <v>757.55</v>
      </c>
      <c r="G284" s="24" t="n">
        <f aca="false">Source!DE235</f>
        <v>0</v>
      </c>
      <c r="H284" s="22" t="n">
        <f aca="false">Source!AV235</f>
        <v>1.192</v>
      </c>
      <c r="I284" s="23" t="n">
        <f aca="false">ROUND((Source!AD235*Source!AV235)*Source!I235,2)</f>
        <v>706.14</v>
      </c>
      <c r="J284" s="22" t="n">
        <f aca="false">IF(Source!BB235&lt;&gt;0,Source!BB235,1)</f>
        <v>7.48</v>
      </c>
      <c r="K284" s="23" t="n">
        <f aca="false">Source!Q235</f>
        <v>5281.9</v>
      </c>
    </row>
    <row r="285" customFormat="false" ht="14.25" hidden="false" customHeight="false" outlineLevel="0" collapsed="false">
      <c r="A285" s="19"/>
      <c r="B285" s="20"/>
      <c r="C285" s="20" t="s">
        <v>27</v>
      </c>
      <c r="D285" s="21"/>
      <c r="E285" s="22"/>
      <c r="F285" s="23" t="n">
        <f aca="false">Source!AN235</f>
        <v>140.48</v>
      </c>
      <c r="G285" s="24" t="n">
        <f aca="false">Source!DF235</f>
        <v>0</v>
      </c>
      <c r="H285" s="22" t="n">
        <f aca="false">Source!AV235</f>
        <v>1.192</v>
      </c>
      <c r="I285" s="26" t="n">
        <f aca="false">ROUND((Source!AE235*Source!AV235)*Source!I235,2)</f>
        <v>130.95</v>
      </c>
      <c r="J285" s="22" t="n">
        <f aca="false">IF(Source!BS235&lt;&gt;0,Source!BS235,1)</f>
        <v>17.46</v>
      </c>
      <c r="K285" s="26" t="n">
        <f aca="false">Source!R235</f>
        <v>2286.32</v>
      </c>
      <c r="W285" s="0" t="n">
        <f aca="false">ROUND((Source!AE235*Source!AV235)*Source!I235,2)</f>
        <v>130.95</v>
      </c>
    </row>
    <row r="286" customFormat="false" ht="14.25" hidden="false" customHeight="false" outlineLevel="0" collapsed="false">
      <c r="A286" s="19"/>
      <c r="B286" s="20"/>
      <c r="C286" s="20" t="s">
        <v>28</v>
      </c>
      <c r="D286" s="21" t="s">
        <v>29</v>
      </c>
      <c r="E286" s="22" t="n">
        <f aca="false">Source!DN235</f>
        <v>98</v>
      </c>
      <c r="F286" s="23"/>
      <c r="G286" s="24"/>
      <c r="H286" s="22"/>
      <c r="I286" s="23" t="n">
        <f aca="false">SUM(Q281:Q285)</f>
        <v>12.88</v>
      </c>
      <c r="J286" s="22" t="n">
        <f aca="false">Source!BZ235</f>
        <v>97</v>
      </c>
      <c r="K286" s="23" t="n">
        <f aca="false">SUM(R281:R285)</f>
        <v>222.6</v>
      </c>
    </row>
    <row r="287" customFormat="false" ht="14.25" hidden="false" customHeight="false" outlineLevel="0" collapsed="false">
      <c r="A287" s="19"/>
      <c r="B287" s="20"/>
      <c r="C287" s="20" t="s">
        <v>30</v>
      </c>
      <c r="D287" s="21" t="s">
        <v>29</v>
      </c>
      <c r="E287" s="22" t="n">
        <f aca="false">Source!DO235</f>
        <v>77</v>
      </c>
      <c r="F287" s="23"/>
      <c r="G287" s="24"/>
      <c r="H287" s="22"/>
      <c r="I287" s="23" t="n">
        <f aca="false">SUM(S281:S286)</f>
        <v>10.12</v>
      </c>
      <c r="J287" s="22" t="n">
        <f aca="false">Source!CA235</f>
        <v>54</v>
      </c>
      <c r="K287" s="23" t="n">
        <f aca="false">SUM(T281:T286)</f>
        <v>123.92</v>
      </c>
    </row>
    <row r="288" customFormat="false" ht="14.25" hidden="false" customHeight="false" outlineLevel="0" collapsed="false">
      <c r="A288" s="19"/>
      <c r="B288" s="20"/>
      <c r="C288" s="20" t="s">
        <v>31</v>
      </c>
      <c r="D288" s="21" t="s">
        <v>29</v>
      </c>
      <c r="E288" s="22" t="n">
        <f aca="false">175</f>
        <v>175</v>
      </c>
      <c r="F288" s="23"/>
      <c r="G288" s="24"/>
      <c r="H288" s="22"/>
      <c r="I288" s="23" t="n">
        <f aca="false">SUM(U281:U287)</f>
        <v>229.16</v>
      </c>
      <c r="J288" s="22" t="n">
        <f aca="false">167</f>
        <v>167</v>
      </c>
      <c r="K288" s="23" t="n">
        <f aca="false">SUM(V281:V287)</f>
        <v>3818.15</v>
      </c>
    </row>
    <row r="289" customFormat="false" ht="14.25" hidden="false" customHeight="false" outlineLevel="0" collapsed="false">
      <c r="A289" s="19"/>
      <c r="B289" s="20"/>
      <c r="C289" s="20" t="s">
        <v>32</v>
      </c>
      <c r="D289" s="21" t="s">
        <v>33</v>
      </c>
      <c r="E289" s="22" t="n">
        <f aca="false">Source!AQ235</f>
        <v>1.38</v>
      </c>
      <c r="F289" s="23"/>
      <c r="G289" s="24" t="n">
        <f aca="false">Source!DI235</f>
        <v>0</v>
      </c>
      <c r="H289" s="22" t="n">
        <f aca="false">Source!AV235</f>
        <v>1.192</v>
      </c>
      <c r="I289" s="23" t="n">
        <f aca="false">Source!U235</f>
        <v>1.2863422704</v>
      </c>
      <c r="J289" s="22"/>
      <c r="K289" s="23"/>
    </row>
    <row r="290" customFormat="false" ht="1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8" t="n">
        <f aca="false">I283+I284+I286+I287+I288</f>
        <v>971.44</v>
      </c>
      <c r="I290" s="28"/>
      <c r="J290" s="28" t="n">
        <f aca="false">K283+K284+K286+K287+K288</f>
        <v>9676.05</v>
      </c>
      <c r="K290" s="28"/>
      <c r="O290" s="29" t="n">
        <f aca="false">H290</f>
        <v>971.44</v>
      </c>
      <c r="P290" s="29" t="n">
        <f aca="false">J290</f>
        <v>9676.05</v>
      </c>
      <c r="X290" s="0" t="n">
        <f aca="false">IF(Source!BI235&lt;=1,I283+I284+I286+I287+I288,0)</f>
        <v>971.44</v>
      </c>
      <c r="Y290" s="0" t="n">
        <f aca="false">IF(Source!BI235=2,I283+I284+I286+I287+I288,0)</f>
        <v>0</v>
      </c>
      <c r="Z290" s="0" t="n">
        <f aca="false">IF(Source!BI235=3,I283+I284+I286+I287+I288,0)</f>
        <v>0</v>
      </c>
      <c r="AA290" s="0" t="n">
        <f aca="false">IF(Source!BI235=4,I283+I284+I286+I287+I288,0)</f>
        <v>0</v>
      </c>
    </row>
    <row r="291" customFormat="false" ht="85.5" hidden="false" customHeight="false" outlineLevel="0" collapsed="false">
      <c r="A291" s="19" t="str">
        <f aca="false">Source!E236</f>
        <v>39</v>
      </c>
      <c r="B291" s="20" t="str">
        <f aca="false">Source!F236</f>
        <v>15.1-28-1</v>
      </c>
      <c r="C291" s="20" t="str">
        <f aca="false">Source!G236</f>
        <v>ПЕРЕВОЗКА ГРУНТА ИЗ-ПОД ЗДАНИЙ И КОММУНИКАЦИЙ НА РАССТОЯНИЕ 28 КМ АВТОСАМОСВАЛАМИ ГРУЗОПОДЪЕМНОСТЬЮ ДО 16Т, ПЕРЕВОЗКА ДО 28 КМ</v>
      </c>
      <c r="D291" s="21" t="str">
        <f aca="false">Source!H236</f>
        <v>м3</v>
      </c>
      <c r="E291" s="22" t="n">
        <f aca="false">Source!I236</f>
        <v>78.199</v>
      </c>
      <c r="F291" s="23"/>
      <c r="G291" s="24"/>
      <c r="H291" s="22"/>
      <c r="I291" s="23"/>
      <c r="J291" s="22"/>
      <c r="K291" s="23"/>
      <c r="Q291" s="0" t="n">
        <f aca="false">ROUND((Source!DN236/100)*ROUND((Source!AF236*Source!AV236)*Source!I236,2),2)</f>
        <v>0</v>
      </c>
      <c r="R291" s="0" t="n">
        <f aca="false">Source!X236</f>
        <v>0</v>
      </c>
      <c r="S291" s="0" t="n">
        <f aca="false">ROUND((Source!DO236/100)*ROUND((Source!AF236*Source!AV236)*Source!I236,2),2)</f>
        <v>0</v>
      </c>
      <c r="T291" s="0" t="n">
        <f aca="false">Source!Y236</f>
        <v>0</v>
      </c>
      <c r="U291" s="0" t="n">
        <f aca="false">ROUND((175/100)*ROUND((Source!AE236*Source!AV236)*Source!I236,2),2)</f>
        <v>0</v>
      </c>
      <c r="V291" s="0" t="n">
        <f aca="false">ROUND((167/100)*ROUND(Source!CS236*Source!I236,2),2)</f>
        <v>0</v>
      </c>
    </row>
    <row r="292" customFormat="false" ht="12.75" hidden="false" customHeight="false" outlineLevel="0" collapsed="false">
      <c r="C292" s="25" t="str">
        <f aca="false">"Объем: "&amp;Source!I236&amp;"="&amp;Source!I235&amp;"*"&amp;"100"</f>
        <v>Объем: 78.199=0.78199*100</v>
      </c>
    </row>
    <row r="293" customFormat="false" ht="14.25" hidden="false" customHeight="false" outlineLevel="0" collapsed="false">
      <c r="A293" s="19"/>
      <c r="B293" s="20"/>
      <c r="C293" s="20" t="s">
        <v>26</v>
      </c>
      <c r="D293" s="21"/>
      <c r="E293" s="22"/>
      <c r="F293" s="23" t="n">
        <f aca="false">Source!AM236</f>
        <v>71.32</v>
      </c>
      <c r="G293" s="24" t="n">
        <f aca="false">Source!DE236</f>
        <v>0</v>
      </c>
      <c r="H293" s="22" t="n">
        <f aca="false">Source!AV236</f>
        <v>1</v>
      </c>
      <c r="I293" s="23" t="n">
        <f aca="false">ROUND((Source!AD236*Source!AV236)*Source!I236,2)</f>
        <v>5577.15</v>
      </c>
      <c r="J293" s="22" t="n">
        <f aca="false">IF(Source!BB236&lt;&gt;0,Source!BB236,1)</f>
        <v>8.79</v>
      </c>
      <c r="K293" s="23" t="n">
        <f aca="false">Source!Q236</f>
        <v>49023.17</v>
      </c>
    </row>
    <row r="294" customFormat="false" ht="1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8" t="n">
        <f aca="false">I293</f>
        <v>5577.15</v>
      </c>
      <c r="I294" s="28"/>
      <c r="J294" s="28" t="n">
        <f aca="false">K293</f>
        <v>49023.17</v>
      </c>
      <c r="K294" s="28"/>
      <c r="O294" s="29" t="n">
        <f aca="false">H294</f>
        <v>5577.15</v>
      </c>
      <c r="P294" s="29" t="n">
        <f aca="false">J294</f>
        <v>49023.17</v>
      </c>
      <c r="X294" s="0" t="n">
        <f aca="false">IF(Source!BI236&lt;=1,I293,0)</f>
        <v>0</v>
      </c>
      <c r="Y294" s="0" t="n">
        <f aca="false">IF(Source!BI236=2,I293,0)</f>
        <v>0</v>
      </c>
      <c r="Z294" s="0" t="n">
        <f aca="false">IF(Source!BI236=3,I293,0)</f>
        <v>0</v>
      </c>
      <c r="AA294" s="0" t="n">
        <f aca="false">IF(Source!BI236=4,I293,0)</f>
        <v>5577.15</v>
      </c>
    </row>
    <row r="295" customFormat="false" ht="99.75" hidden="false" customHeight="false" outlineLevel="0" collapsed="false">
      <c r="A295" s="19" t="str">
        <f aca="false">Source!E237</f>
        <v>40</v>
      </c>
      <c r="B295" s="20" t="str">
        <f aca="false">Source!F237</f>
        <v>15.1-0-9</v>
      </c>
      <c r="C295" s="20" t="str">
        <f aca="false">Source!G2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5" s="21" t="str">
        <f aca="false">Source!H237</f>
        <v>т</v>
      </c>
      <c r="E295" s="22" t="n">
        <f aca="false">Source!I237</f>
        <v>117.2985</v>
      </c>
      <c r="F295" s="23"/>
      <c r="G295" s="24"/>
      <c r="H295" s="22"/>
      <c r="I295" s="23"/>
      <c r="J295" s="22"/>
      <c r="K295" s="23"/>
      <c r="Q295" s="0" t="n">
        <f aca="false">ROUND((Source!DN237/100)*ROUND((Source!AF237*Source!AV237)*Source!I237,2),2)</f>
        <v>0</v>
      </c>
      <c r="R295" s="0" t="n">
        <f aca="false">Source!X237</f>
        <v>0</v>
      </c>
      <c r="S295" s="0" t="n">
        <f aca="false">ROUND((Source!DO237/100)*ROUND((Source!AF237*Source!AV237)*Source!I237,2),2)</f>
        <v>0</v>
      </c>
      <c r="T295" s="0" t="n">
        <f aca="false">Source!Y237</f>
        <v>0</v>
      </c>
      <c r="U295" s="0" t="n">
        <f aca="false">ROUND((175/100)*ROUND((Source!AE237*Source!AV237)*Source!I237,2),2)</f>
        <v>0</v>
      </c>
      <c r="V295" s="0" t="n">
        <f aca="false">ROUND((167/100)*ROUND(Source!CS237*Source!I237,2),2)</f>
        <v>0</v>
      </c>
    </row>
    <row r="296" customFormat="false" ht="12.75" hidden="false" customHeight="false" outlineLevel="0" collapsed="false">
      <c r="C296" s="25" t="str">
        <f aca="false">"Объем: "&amp;Source!I237&amp;"="&amp;Source!I236&amp;"*"&amp;"1,5"</f>
        <v>Объем: 117.2985=78.199*1,5</v>
      </c>
    </row>
    <row r="297" customFormat="false" ht="14.25" hidden="false" customHeight="false" outlineLevel="0" collapsed="false">
      <c r="A297" s="19"/>
      <c r="B297" s="20"/>
      <c r="C297" s="20" t="s">
        <v>26</v>
      </c>
      <c r="D297" s="21"/>
      <c r="E297" s="22"/>
      <c r="F297" s="23" t="n">
        <f aca="false">Source!AM237</f>
        <v>43.28</v>
      </c>
      <c r="G297" s="24" t="n">
        <f aca="false">Source!DE237</f>
        <v>0</v>
      </c>
      <c r="H297" s="22" t="n">
        <f aca="false">Source!AV237</f>
        <v>1</v>
      </c>
      <c r="I297" s="23" t="n">
        <f aca="false">ROUND((Source!AD237*Source!AV237)*Source!I237,2)</f>
        <v>5076.68</v>
      </c>
      <c r="J297" s="22" t="n">
        <f aca="false">IF(Source!BB237&lt;&gt;0,Source!BB237,1)</f>
        <v>2.09</v>
      </c>
      <c r="K297" s="23" t="n">
        <f aca="false">Source!Q237</f>
        <v>10610.26</v>
      </c>
    </row>
    <row r="298" customFormat="false" ht="1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8" t="n">
        <f aca="false">I297</f>
        <v>5076.68</v>
      </c>
      <c r="I298" s="28"/>
      <c r="J298" s="28" t="n">
        <f aca="false">K297</f>
        <v>10610.26</v>
      </c>
      <c r="K298" s="28"/>
      <c r="O298" s="29" t="n">
        <f aca="false">H298</f>
        <v>5076.68</v>
      </c>
      <c r="P298" s="29" t="n">
        <f aca="false">J298</f>
        <v>10610.26</v>
      </c>
      <c r="X298" s="0" t="n">
        <f aca="false">IF(Source!BI237&lt;=1,I297,0)</f>
        <v>0</v>
      </c>
      <c r="Y298" s="0" t="n">
        <f aca="false">IF(Source!BI237=2,I297,0)</f>
        <v>0</v>
      </c>
      <c r="Z298" s="0" t="n">
        <f aca="false">IF(Source!BI237=3,I297,0)</f>
        <v>0</v>
      </c>
      <c r="AA298" s="0" t="n">
        <f aca="false">IF(Source!BI237=4,I297,0)</f>
        <v>5076.68</v>
      </c>
    </row>
    <row r="300" customFormat="false" ht="15" hidden="false" customHeight="true" outlineLevel="0" collapsed="false">
      <c r="A300" s="30" t="str">
        <f aca="false">CONCATENATE("Итого по разделу: ",IF(Source!G239&lt;&gt;"Новый раздел",Source!G239,""))</f>
        <v>Итого по разделу: Тепловая камера 4,2*4,6*2,7 - 2шт</v>
      </c>
      <c r="B300" s="30"/>
      <c r="C300" s="30"/>
      <c r="D300" s="30"/>
      <c r="E300" s="30"/>
      <c r="F300" s="30"/>
      <c r="G300" s="30"/>
      <c r="H300" s="31" t="n">
        <f aca="false">SUM(O251:O299)</f>
        <v>209694.89</v>
      </c>
      <c r="I300" s="31"/>
      <c r="J300" s="31" t="n">
        <f aca="false">SUM(P251:P299)</f>
        <v>1603904.95</v>
      </c>
      <c r="K300" s="31"/>
      <c r="AF300" s="32" t="str">
        <f aca="false">CONCATENATE("Итого по разделу: ",IF(Source!G239&lt;&gt;"Новый раздел",Source!G239,""))</f>
        <v>Итого по разделу: Тепловая камера 4,2*4,6*2,7 - 2шт</v>
      </c>
    </row>
    <row r="303" customFormat="false" ht="60" hidden="false" customHeight="true" outlineLevel="0" collapsed="false">
      <c r="A303" s="30" t="str">
        <f aca="false">CONCATENATE("Итого по локальной смете: ",IF(Source!G265&lt;&gt;"Новая локальная смета",Source!G265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Здания акушерского корпуса и дез. отделения ГБУЗ "ГКБ № 52 ДЗМ", расположенного по адресу: г. Москва, ул. Сосновая, д. 11, стр. 1, 5.</v>
      </c>
      <c r="B303" s="30"/>
      <c r="C303" s="30"/>
      <c r="D303" s="30"/>
      <c r="E303" s="30"/>
      <c r="F303" s="30"/>
      <c r="G303" s="30"/>
      <c r="H303" s="31" t="n">
        <f aca="false">SUM(O20:O302)</f>
        <v>1545754</v>
      </c>
      <c r="I303" s="31"/>
      <c r="J303" s="31" t="n">
        <f aca="false">SUM(P20:P302)</f>
        <v>11042987.82</v>
      </c>
      <c r="K303" s="31"/>
      <c r="AF303" s="32" t="str">
        <f aca="false">CONCATENATE("Итого по локальной смете: ",IF(Source!G265&lt;&gt;"Новая локальная смета",Source!G265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Здания акушерского корпуса и дез. отделения ГБУЗ "ГКБ № 52 ДЗМ", расположенного по адресу: г. Москва, ул. Сосновая, д. 11, стр. 1, 5.</v>
      </c>
    </row>
    <row r="306" customFormat="false" ht="15" hidden="false" customHeight="true" outlineLevel="0" collapsed="false">
      <c r="A306" s="30" t="str">
        <f aca="false">CONCATENATE("Итого по смете: ",IF(Source!G291&lt;&gt;"Новый объект",Source!G291,""))</f>
        <v>Итого по смете: СМР Сосновая, 11, стр. 1, 5</v>
      </c>
      <c r="B306" s="30"/>
      <c r="C306" s="30"/>
      <c r="D306" s="30"/>
      <c r="E306" s="30"/>
      <c r="F306" s="30"/>
      <c r="G306" s="30"/>
      <c r="H306" s="31" t="n">
        <f aca="false">SUM(O1:O305)</f>
        <v>1545754</v>
      </c>
      <c r="I306" s="31"/>
      <c r="J306" s="31" t="n">
        <f aca="false">SUM(P1:P305)</f>
        <v>11042987.82</v>
      </c>
      <c r="K306" s="31"/>
      <c r="AF306" s="32" t="str">
        <f aca="false">CONCATENATE("Итого по смете: ",IF(Source!G291&lt;&gt;"Новый объект",Source!G291,""))</f>
        <v>Итого по смете: СМР Сосновая, 11, стр. 1, 5</v>
      </c>
    </row>
    <row r="307" customFormat="false" ht="14.25" hidden="false" customHeight="true" outlineLevel="0" collapsed="false">
      <c r="C307" s="8" t="n">
        <f aca="false">Source!H316</f>
        <v>0</v>
      </c>
      <c r="D307" s="8"/>
      <c r="E307" s="8"/>
      <c r="F307" s="8"/>
      <c r="G307" s="8"/>
      <c r="H307" s="8"/>
      <c r="I307" s="8"/>
      <c r="J307" s="33" t="str">
        <f aca="false">IF(Source!F316=0,"",Source!F316)</f>
        <v/>
      </c>
      <c r="K307" s="33"/>
      <c r="AH307" s="9"/>
    </row>
    <row r="308" customFormat="false" ht="14.25" hidden="false" customHeight="true" outlineLevel="0" collapsed="false">
      <c r="C308" s="8" t="str">
        <f aca="false">Source!H317</f>
        <v>Строительные работы</v>
      </c>
      <c r="D308" s="8"/>
      <c r="E308" s="8"/>
      <c r="F308" s="8"/>
      <c r="G308" s="8"/>
      <c r="H308" s="8"/>
      <c r="I308" s="8"/>
      <c r="J308" s="33" t="n">
        <f aca="false">IF(Source!F317=0,"",Source!F317)</f>
        <v>9976362.53</v>
      </c>
      <c r="K308" s="33"/>
      <c r="AH308" s="9" t="s">
        <v>7</v>
      </c>
    </row>
    <row r="309" customFormat="false" ht="14.25" hidden="false" customHeight="true" outlineLevel="0" collapsed="false">
      <c r="C309" s="8" t="str">
        <f aca="false">Source!H318</f>
        <v>Монтажные работы</v>
      </c>
      <c r="D309" s="8"/>
      <c r="E309" s="8"/>
      <c r="F309" s="8"/>
      <c r="G309" s="8"/>
      <c r="H309" s="8"/>
      <c r="I309" s="8"/>
      <c r="J309" s="33" t="n">
        <v>0</v>
      </c>
      <c r="K309" s="33"/>
      <c r="AH309" s="9" t="s">
        <v>8</v>
      </c>
    </row>
    <row r="310" customFormat="false" ht="14.25" hidden="false" customHeight="true" outlineLevel="0" collapsed="false">
      <c r="C310" s="8" t="str">
        <f aca="false">Source!H319</f>
        <v>Оборудование</v>
      </c>
      <c r="D310" s="8"/>
      <c r="E310" s="8"/>
      <c r="F310" s="8"/>
      <c r="G310" s="8"/>
      <c r="H310" s="8"/>
      <c r="I310" s="8"/>
      <c r="J310" s="33" t="n">
        <v>0</v>
      </c>
      <c r="K310" s="33"/>
      <c r="AH310" s="9" t="s">
        <v>9</v>
      </c>
    </row>
    <row r="311" customFormat="false" ht="14.25" hidden="false" customHeight="true" outlineLevel="0" collapsed="false">
      <c r="C311" s="8" t="str">
        <f aca="false">Source!H320</f>
        <v>Прочие</v>
      </c>
      <c r="D311" s="8"/>
      <c r="E311" s="8"/>
      <c r="F311" s="8"/>
      <c r="G311" s="8"/>
      <c r="H311" s="8"/>
      <c r="I311" s="8"/>
      <c r="J311" s="33" t="n">
        <f aca="false">IF(Source!F320=0,"",Source!F320)</f>
        <v>1066625.29</v>
      </c>
      <c r="K311" s="33"/>
      <c r="AH311" s="9" t="s">
        <v>44</v>
      </c>
    </row>
    <row r="312" customFormat="false" ht="14.25" hidden="false" customHeight="true" outlineLevel="0" collapsed="false">
      <c r="C312" s="8" t="str">
        <f aca="false">Source!H321</f>
        <v>Временные здания и сооружения - 1,5% от СМР</v>
      </c>
      <c r="D312" s="8"/>
      <c r="E312" s="8"/>
      <c r="F312" s="8"/>
      <c r="G312" s="8"/>
      <c r="H312" s="8"/>
      <c r="I312" s="8"/>
      <c r="J312" s="33" t="n">
        <f aca="false">IF(Source!F321=0,"",Source!F321)</f>
        <v>149645.44</v>
      </c>
      <c r="K312" s="33"/>
      <c r="AH312" s="9" t="s">
        <v>45</v>
      </c>
    </row>
    <row r="313" customFormat="false" ht="14.25" hidden="false" customHeight="true" outlineLevel="0" collapsed="false">
      <c r="C313" s="8" t="str">
        <f aca="false">Source!H322</f>
        <v>Итого с временными зданиями и сооружениями</v>
      </c>
      <c r="D313" s="8"/>
      <c r="E313" s="8"/>
      <c r="F313" s="8"/>
      <c r="G313" s="8"/>
      <c r="H313" s="8"/>
      <c r="I313" s="8"/>
      <c r="J313" s="33" t="n">
        <f aca="false">IF(Source!F322=0,"",Source!F322)</f>
        <v>11192633.26</v>
      </c>
      <c r="K313" s="33"/>
      <c r="AH313" s="9" t="s">
        <v>46</v>
      </c>
    </row>
    <row r="314" customFormat="false" ht="14.25" hidden="false" customHeight="true" outlineLevel="0" collapsed="false">
      <c r="C314" s="8" t="str">
        <f aca="false">Source!H323</f>
        <v>Непредвиденные затраты 3%</v>
      </c>
      <c r="D314" s="8"/>
      <c r="E314" s="8"/>
      <c r="F314" s="8"/>
      <c r="G314" s="8"/>
      <c r="H314" s="8"/>
      <c r="I314" s="8"/>
      <c r="J314" s="33" t="n">
        <f aca="false">IF(Source!F323=0,"",Source!F323)</f>
        <v>335779</v>
      </c>
      <c r="K314" s="33"/>
      <c r="AH314" s="9" t="s">
        <v>47</v>
      </c>
    </row>
    <row r="315" s="34" customFormat="true" ht="15" hidden="false" customHeight="true" outlineLevel="0" collapsed="false">
      <c r="C315" s="30" t="str">
        <f aca="false">Source!H324</f>
        <v>Итого по смете с непредвиденными затратами, в т.ч.:</v>
      </c>
      <c r="D315" s="30"/>
      <c r="E315" s="30"/>
      <c r="F315" s="30"/>
      <c r="G315" s="30"/>
      <c r="H315" s="30"/>
      <c r="I315" s="30"/>
      <c r="J315" s="31" t="n">
        <f aca="false">IF(Source!F324=0,"",Source!F324)</f>
        <v>11528412.26</v>
      </c>
      <c r="K315" s="31"/>
      <c r="AH315" s="32" t="s">
        <v>48</v>
      </c>
    </row>
    <row r="316" customFormat="false" ht="14.25" hidden="false" customHeight="true" outlineLevel="0" collapsed="false">
      <c r="C316" s="8" t="str">
        <f aca="false">Source!H325</f>
        <v>Строительные работы</v>
      </c>
      <c r="D316" s="8"/>
      <c r="E316" s="8"/>
      <c r="F316" s="8"/>
      <c r="G316" s="8"/>
      <c r="H316" s="8"/>
      <c r="I316" s="8"/>
      <c r="J316" s="33" t="n">
        <f aca="false">IF(Source!F325=0,"",Source!F325)</f>
        <v>10429788.21</v>
      </c>
      <c r="K316" s="33"/>
      <c r="AH316" s="9" t="s">
        <v>7</v>
      </c>
    </row>
    <row r="317" customFormat="false" ht="14.25" hidden="false" customHeight="true" outlineLevel="0" collapsed="false">
      <c r="C317" s="8" t="str">
        <f aca="false">Source!H326</f>
        <v>Монтажные работы</v>
      </c>
      <c r="D317" s="8"/>
      <c r="E317" s="8"/>
      <c r="F317" s="8"/>
      <c r="G317" s="8"/>
      <c r="H317" s="8"/>
      <c r="I317" s="8"/>
      <c r="J317" s="33" t="n">
        <v>0</v>
      </c>
      <c r="K317" s="33"/>
      <c r="AH317" s="9" t="s">
        <v>8</v>
      </c>
    </row>
    <row r="318" customFormat="false" ht="14.25" hidden="false" customHeight="true" outlineLevel="0" collapsed="false">
      <c r="C318" s="8" t="str">
        <f aca="false">Source!H327</f>
        <v>Оборудование</v>
      </c>
      <c r="D318" s="8"/>
      <c r="E318" s="8"/>
      <c r="F318" s="8"/>
      <c r="G318" s="8"/>
      <c r="H318" s="8"/>
      <c r="I318" s="8"/>
      <c r="J318" s="33" t="n">
        <v>0</v>
      </c>
      <c r="K318" s="33"/>
      <c r="AH318" s="9" t="s">
        <v>9</v>
      </c>
    </row>
    <row r="319" customFormat="false" ht="14.25" hidden="false" customHeight="true" outlineLevel="0" collapsed="false">
      <c r="C319" s="8" t="str">
        <f aca="false">Source!H328</f>
        <v>Прочие</v>
      </c>
      <c r="D319" s="8"/>
      <c r="E319" s="8"/>
      <c r="F319" s="8"/>
      <c r="G319" s="8"/>
      <c r="H319" s="8"/>
      <c r="I319" s="8"/>
      <c r="J319" s="33" t="n">
        <f aca="false">IF(Source!F328=0,"",Source!F328)</f>
        <v>1098624.05</v>
      </c>
      <c r="K319" s="33"/>
      <c r="AH319" s="9" t="s">
        <v>44</v>
      </c>
    </row>
    <row r="320" customFormat="false" ht="14.25" hidden="false" customHeight="false" outlineLevel="0" collapsed="false">
      <c r="C320" s="9"/>
      <c r="D320" s="9"/>
      <c r="E320" s="9"/>
      <c r="F320" s="9"/>
      <c r="G320" s="9"/>
      <c r="H320" s="9"/>
      <c r="I320" s="9"/>
      <c r="J320" s="23"/>
      <c r="K320" s="23"/>
      <c r="AH320" s="9"/>
    </row>
    <row r="321" customFormat="false" ht="14.25" hidden="false" customHeight="false" outlineLevel="0" collapsed="false">
      <c r="C321" s="9"/>
      <c r="D321" s="9"/>
      <c r="E321" s="9"/>
      <c r="F321" s="9"/>
      <c r="G321" s="9"/>
      <c r="H321" s="9"/>
      <c r="I321" s="9"/>
      <c r="J321" s="23"/>
      <c r="K321" s="23"/>
      <c r="AH321" s="9"/>
    </row>
    <row r="322" customFormat="false" ht="15" hidden="false" customHeight="false" outlineLevel="0" collapsed="false">
      <c r="A322" s="35"/>
      <c r="B322" s="36" t="s">
        <v>49</v>
      </c>
      <c r="C322" s="36"/>
      <c r="D322" s="36"/>
      <c r="E322" s="36"/>
      <c r="F322" s="36"/>
      <c r="G322" s="37" t="n">
        <v>1.014</v>
      </c>
      <c r="H322" s="38"/>
      <c r="I322" s="38"/>
      <c r="J322" s="38"/>
      <c r="K322" s="39" t="n">
        <f aca="false">J315*G322</f>
        <v>11689810.03164</v>
      </c>
      <c r="L322" s="35"/>
      <c r="M322" s="35"/>
      <c r="N322" s="35"/>
      <c r="AH322" s="9"/>
    </row>
    <row r="323" customFormat="false" ht="14.25" hidden="false" customHeight="false" outlineLevel="0" collapsed="false">
      <c r="A323" s="35"/>
      <c r="B323" s="35"/>
      <c r="C323" s="40" t="s">
        <v>50</v>
      </c>
      <c r="D323" s="9"/>
      <c r="E323" s="9"/>
      <c r="F323" s="9"/>
      <c r="G323" s="9"/>
      <c r="H323" s="9"/>
      <c r="I323" s="9"/>
      <c r="J323" s="23"/>
      <c r="K323" s="23"/>
      <c r="L323" s="35"/>
      <c r="M323" s="35"/>
      <c r="N323" s="35"/>
      <c r="AH323" s="9"/>
    </row>
    <row r="324" customFormat="false" ht="14.25" hidden="false" customHeight="false" outlineLevel="0" collapsed="false">
      <c r="C324" s="9"/>
      <c r="D324" s="9"/>
      <c r="E324" s="9"/>
      <c r="F324" s="9"/>
      <c r="G324" s="9"/>
      <c r="H324" s="9"/>
      <c r="I324" s="9"/>
      <c r="J324" s="23"/>
      <c r="K324" s="23"/>
      <c r="AH324" s="9"/>
    </row>
    <row r="325" customFormat="false" ht="14.25" hidden="false" customHeight="true" outlineLevel="0" collapsed="false">
      <c r="C325" s="8" t="n">
        <f aca="false">Source!H329</f>
        <v>0</v>
      </c>
      <c r="D325" s="8"/>
      <c r="E325" s="8"/>
      <c r="F325" s="8"/>
      <c r="G325" s="8"/>
      <c r="H325" s="8"/>
      <c r="I325" s="8"/>
      <c r="J325" s="33" t="str">
        <f aca="false">IF(Source!F329=0,"",Source!F329)</f>
        <v/>
      </c>
      <c r="K325" s="33"/>
      <c r="AH325" s="9"/>
    </row>
    <row r="326" customFormat="false" ht="14.25" hidden="false" customHeight="true" outlineLevel="0" collapsed="false">
      <c r="C326" s="8" t="str">
        <f aca="false">Source!H330</f>
        <v>Возвратные суммы от сдачи металлолома (Приказ № МКЭ-ОД/16-9 от 03.03.2016г):</v>
      </c>
      <c r="D326" s="8"/>
      <c r="E326" s="8"/>
      <c r="F326" s="8"/>
      <c r="G326" s="8"/>
      <c r="H326" s="8"/>
      <c r="I326" s="8"/>
      <c r="J326" s="33" t="str">
        <f aca="false">IF(Source!F330=0,"",Source!F330)</f>
        <v/>
      </c>
      <c r="K326" s="33"/>
      <c r="AH326" s="9" t="s">
        <v>51</v>
      </c>
    </row>
    <row r="327" customFormat="false" ht="14.25" hidden="false" customHeight="true" outlineLevel="0" collapsed="false">
      <c r="C327" s="8" t="str">
        <f aca="false">Source!H331</f>
        <v>Вид лома 12А:   7 400 руб/т * 0,94 = 6 956 руб/т * (1,54+0,29)-- 1,83*6956--12729,48руб.</v>
      </c>
      <c r="D327" s="8"/>
      <c r="E327" s="8"/>
      <c r="F327" s="8"/>
      <c r="G327" s="8"/>
      <c r="H327" s="8"/>
      <c r="I327" s="8"/>
      <c r="J327" s="41" t="n">
        <f aca="false">IF(Source!F331=0,"",Source!F331)</f>
        <v>12729.48</v>
      </c>
      <c r="K327" s="41"/>
      <c r="AH327" s="9" t="s">
        <v>52</v>
      </c>
    </row>
    <row r="331" customFormat="false" ht="14.25" hidden="false" customHeight="false" outlineLevel="0" collapsed="false">
      <c r="A331" s="42" t="s">
        <v>53</v>
      </c>
      <c r="B331" s="42"/>
      <c r="C331" s="43" t="s">
        <v>54</v>
      </c>
      <c r="D331" s="43"/>
      <c r="E331" s="43"/>
      <c r="F331" s="43"/>
      <c r="G331" s="43"/>
      <c r="H331" s="35"/>
      <c r="I331" s="43"/>
      <c r="J331" s="2" t="s">
        <v>55</v>
      </c>
      <c r="K331" s="2"/>
      <c r="L331" s="35"/>
      <c r="M331" s="35"/>
      <c r="N331" s="35"/>
    </row>
    <row r="332" customFormat="false" ht="14.25" hidden="false" customHeight="false" outlineLevel="0" collapsed="false">
      <c r="A332" s="35"/>
      <c r="B332" s="2"/>
      <c r="C332" s="44" t="s">
        <v>56</v>
      </c>
      <c r="D332" s="44"/>
      <c r="E332" s="44"/>
      <c r="F332" s="44"/>
      <c r="G332" s="44"/>
      <c r="H332" s="44"/>
      <c r="I332" s="44"/>
      <c r="J332" s="45"/>
      <c r="K332" s="2"/>
      <c r="L332" s="35"/>
      <c r="M332" s="35"/>
      <c r="N332" s="35"/>
    </row>
    <row r="333" customFormat="false" ht="14.2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35"/>
      <c r="M333" s="35"/>
      <c r="N333" s="35"/>
    </row>
    <row r="334" customFormat="false" ht="14.25" hidden="false" customHeight="false" outlineLevel="0" collapsed="false">
      <c r="A334" s="42" t="s">
        <v>57</v>
      </c>
      <c r="B334" s="42"/>
      <c r="C334" s="43" t="s">
        <v>58</v>
      </c>
      <c r="D334" s="43"/>
      <c r="E334" s="43"/>
      <c r="F334" s="43"/>
      <c r="G334" s="43"/>
      <c r="H334" s="35"/>
      <c r="I334" s="43"/>
      <c r="J334" s="2" t="s">
        <v>59</v>
      </c>
      <c r="K334" s="2"/>
      <c r="L334" s="35"/>
      <c r="M334" s="35"/>
      <c r="N334" s="35"/>
    </row>
    <row r="335" customFormat="false" ht="14.25" hidden="false" customHeight="false" outlineLevel="0" collapsed="false">
      <c r="A335" s="35"/>
      <c r="B335" s="2"/>
      <c r="C335" s="44" t="s">
        <v>56</v>
      </c>
      <c r="D335" s="44"/>
      <c r="E335" s="44"/>
      <c r="F335" s="44"/>
      <c r="G335" s="44"/>
      <c r="H335" s="44"/>
      <c r="I335" s="44"/>
      <c r="J335" s="45"/>
      <c r="K335" s="2"/>
      <c r="L335" s="35"/>
      <c r="M335" s="35"/>
      <c r="N335" s="35"/>
    </row>
  </sheetData>
  <mergeCells count="155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1:I31"/>
    <mergeCell ref="J31:K31"/>
    <mergeCell ref="H41:I41"/>
    <mergeCell ref="J41:K41"/>
    <mergeCell ref="H48:I48"/>
    <mergeCell ref="J48:K48"/>
    <mergeCell ref="H58:I58"/>
    <mergeCell ref="J58:K58"/>
    <mergeCell ref="H64:I64"/>
    <mergeCell ref="J64:K64"/>
    <mergeCell ref="H67:I67"/>
    <mergeCell ref="J67:K67"/>
    <mergeCell ref="H71:I71"/>
    <mergeCell ref="J71:K71"/>
    <mergeCell ref="A73:G73"/>
    <mergeCell ref="H73:I73"/>
    <mergeCell ref="J73:K73"/>
    <mergeCell ref="A76:K76"/>
    <mergeCell ref="A78:K78"/>
    <mergeCell ref="H87:I87"/>
    <mergeCell ref="J87:K87"/>
    <mergeCell ref="H97:I97"/>
    <mergeCell ref="J97:K97"/>
    <mergeCell ref="H108:I108"/>
    <mergeCell ref="J108:K108"/>
    <mergeCell ref="H111:I111"/>
    <mergeCell ref="J111:K111"/>
    <mergeCell ref="H114:I114"/>
    <mergeCell ref="J114:K114"/>
    <mergeCell ref="H124:I124"/>
    <mergeCell ref="J124:K124"/>
    <mergeCell ref="H128:I128"/>
    <mergeCell ref="J128:K128"/>
    <mergeCell ref="H132:I132"/>
    <mergeCell ref="J132:K132"/>
    <mergeCell ref="A134:G134"/>
    <mergeCell ref="H134:I134"/>
    <mergeCell ref="J134:K134"/>
    <mergeCell ref="A137:K137"/>
    <mergeCell ref="H144:I144"/>
    <mergeCell ref="J144:K144"/>
    <mergeCell ref="H154:I154"/>
    <mergeCell ref="J154:K154"/>
    <mergeCell ref="H160:I160"/>
    <mergeCell ref="J160:K160"/>
    <mergeCell ref="H163:I163"/>
    <mergeCell ref="J163:K163"/>
    <mergeCell ref="H166:I166"/>
    <mergeCell ref="J166:K166"/>
    <mergeCell ref="H176:I176"/>
    <mergeCell ref="J176:K176"/>
    <mergeCell ref="H180:I180"/>
    <mergeCell ref="J180:K180"/>
    <mergeCell ref="H184:I184"/>
    <mergeCell ref="J184:K184"/>
    <mergeCell ref="A186:G186"/>
    <mergeCell ref="H186:I186"/>
    <mergeCell ref="J186:K186"/>
    <mergeCell ref="A189:K189"/>
    <mergeCell ref="H198:I198"/>
    <mergeCell ref="J198:K198"/>
    <mergeCell ref="H208:I208"/>
    <mergeCell ref="J208:K208"/>
    <mergeCell ref="H219:I219"/>
    <mergeCell ref="J219:K219"/>
    <mergeCell ref="H222:I222"/>
    <mergeCell ref="J222:K222"/>
    <mergeCell ref="H225:I225"/>
    <mergeCell ref="J225:K225"/>
    <mergeCell ref="H235:I235"/>
    <mergeCell ref="J235:K235"/>
    <mergeCell ref="H239:I239"/>
    <mergeCell ref="J239:K239"/>
    <mergeCell ref="H243:I243"/>
    <mergeCell ref="J243:K243"/>
    <mergeCell ref="A245:G245"/>
    <mergeCell ref="H245:I245"/>
    <mergeCell ref="J245:K245"/>
    <mergeCell ref="A248:G248"/>
    <mergeCell ref="H248:I248"/>
    <mergeCell ref="J248:K248"/>
    <mergeCell ref="A251:K251"/>
    <mergeCell ref="H256:I256"/>
    <mergeCell ref="J256:K256"/>
    <mergeCell ref="H261:I261"/>
    <mergeCell ref="J261:K261"/>
    <mergeCell ref="H268:I268"/>
    <mergeCell ref="J268:K268"/>
    <mergeCell ref="H274:I274"/>
    <mergeCell ref="J274:K274"/>
    <mergeCell ref="H277:I277"/>
    <mergeCell ref="J277:K277"/>
    <mergeCell ref="H280:I280"/>
    <mergeCell ref="J280:K280"/>
    <mergeCell ref="H290:I290"/>
    <mergeCell ref="J290:K290"/>
    <mergeCell ref="H294:I294"/>
    <mergeCell ref="J294:K294"/>
    <mergeCell ref="H298:I298"/>
    <mergeCell ref="J298:K298"/>
    <mergeCell ref="A300:G300"/>
    <mergeCell ref="H300:I300"/>
    <mergeCell ref="J300:K300"/>
    <mergeCell ref="A303:G303"/>
    <mergeCell ref="H303:I303"/>
    <mergeCell ref="J303:K303"/>
    <mergeCell ref="A306:G306"/>
    <mergeCell ref="H306:I306"/>
    <mergeCell ref="J306:K306"/>
    <mergeCell ref="C307:I307"/>
    <mergeCell ref="J307:K307"/>
    <mergeCell ref="C308:I308"/>
    <mergeCell ref="J308:K308"/>
    <mergeCell ref="C309:I309"/>
    <mergeCell ref="J309:K309"/>
    <mergeCell ref="C310:I310"/>
    <mergeCell ref="J310:K310"/>
    <mergeCell ref="C311:I311"/>
    <mergeCell ref="J311:K311"/>
    <mergeCell ref="C312:I312"/>
    <mergeCell ref="J312:K312"/>
    <mergeCell ref="C313:I313"/>
    <mergeCell ref="J313:K313"/>
    <mergeCell ref="C314:I314"/>
    <mergeCell ref="J314:K314"/>
    <mergeCell ref="C315:I315"/>
    <mergeCell ref="J315:K315"/>
    <mergeCell ref="C316:I316"/>
    <mergeCell ref="J316:K316"/>
    <mergeCell ref="C317:I317"/>
    <mergeCell ref="J317:K317"/>
    <mergeCell ref="C318:I318"/>
    <mergeCell ref="J318:K318"/>
    <mergeCell ref="C319:I319"/>
    <mergeCell ref="J319:K319"/>
    <mergeCell ref="B322:F322"/>
    <mergeCell ref="C325:I325"/>
    <mergeCell ref="J325:K325"/>
    <mergeCell ref="C326:I326"/>
    <mergeCell ref="J326:K326"/>
    <mergeCell ref="C327:I327"/>
    <mergeCell ref="J327:K327"/>
    <mergeCell ref="C332:I332"/>
    <mergeCell ref="C335:I33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7" activeCellId="0" sqref="A337:Z3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0</v>
      </c>
      <c r="D1" s="0" t="s">
        <v>61</v>
      </c>
      <c r="F1" s="0" t="n">
        <v>0</v>
      </c>
      <c r="G1" s="0" t="n">
        <v>0</v>
      </c>
      <c r="H1" s="0" t="n">
        <v>0</v>
      </c>
      <c r="I1" s="0" t="s">
        <v>62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6" t="n">
        <v>1</v>
      </c>
      <c r="B12" s="46" t="n">
        <v>336</v>
      </c>
      <c r="C12" s="46" t="n">
        <v>0</v>
      </c>
      <c r="D12" s="46" t="n">
        <f aca="false">ROW(A291)</f>
        <v>291</v>
      </c>
      <c r="E12" s="46" t="n">
        <v>0</v>
      </c>
      <c r="F12" s="46" t="s">
        <v>63</v>
      </c>
      <c r="G12" s="46" t="s">
        <v>64</v>
      </c>
      <c r="H12" s="46"/>
      <c r="I12" s="46" t="n">
        <v>0</v>
      </c>
      <c r="J12" s="46"/>
      <c r="K12" s="46"/>
      <c r="L12" s="46"/>
      <c r="M12" s="46"/>
      <c r="N12" s="46"/>
      <c r="O12" s="46" t="n">
        <v>0</v>
      </c>
      <c r="P12" s="46" t="n">
        <v>0</v>
      </c>
      <c r="Q12" s="46" t="n">
        <v>2</v>
      </c>
      <c r="R12" s="46" t="n">
        <v>167</v>
      </c>
      <c r="S12" s="46"/>
      <c r="T12" s="46"/>
      <c r="U12" s="46"/>
      <c r="V12" s="46" t="n">
        <v>0</v>
      </c>
      <c r="W12" s="46"/>
      <c r="X12" s="46"/>
      <c r="Y12" s="46"/>
      <c r="Z12" s="46"/>
      <c r="AA12" s="46"/>
      <c r="AB12" s="46" t="s">
        <v>65</v>
      </c>
      <c r="AC12" s="46" t="s">
        <v>66</v>
      </c>
      <c r="AD12" s="46" t="s">
        <v>67</v>
      </c>
      <c r="AE12" s="46" t="s">
        <v>68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 t="s">
        <v>69</v>
      </c>
      <c r="BI12" s="46" t="s">
        <v>70</v>
      </c>
      <c r="BJ12" s="46" t="n">
        <v>1</v>
      </c>
      <c r="BK12" s="46" t="n">
        <v>1</v>
      </c>
      <c r="BL12" s="46" t="n">
        <v>0</v>
      </c>
      <c r="BM12" s="46" t="n">
        <v>0</v>
      </c>
      <c r="BN12" s="46" t="n">
        <v>1</v>
      </c>
      <c r="BO12" s="46" t="n">
        <v>0</v>
      </c>
      <c r="BP12" s="46" t="n">
        <v>2</v>
      </c>
      <c r="BQ12" s="46" t="n">
        <v>2</v>
      </c>
      <c r="BR12" s="46" t="n">
        <v>1</v>
      </c>
      <c r="BS12" s="46" t="n">
        <v>1</v>
      </c>
      <c r="BT12" s="46" t="n">
        <v>0</v>
      </c>
      <c r="BU12" s="46" t="n">
        <v>0</v>
      </c>
      <c r="BV12" s="46" t="n">
        <v>1</v>
      </c>
      <c r="BW12" s="46" t="n">
        <v>0</v>
      </c>
      <c r="BX12" s="46" t="n">
        <v>0</v>
      </c>
      <c r="BY12" s="46" t="s">
        <v>71</v>
      </c>
      <c r="BZ12" s="46" t="s">
        <v>72</v>
      </c>
      <c r="CA12" s="46" t="s">
        <v>73</v>
      </c>
      <c r="CB12" s="46" t="s">
        <v>73</v>
      </c>
      <c r="CC12" s="46" t="s">
        <v>73</v>
      </c>
      <c r="CD12" s="46" t="s">
        <v>73</v>
      </c>
      <c r="CE12" s="46" t="s">
        <v>74</v>
      </c>
      <c r="CF12" s="46" t="n">
        <v>0</v>
      </c>
      <c r="CG12" s="46" t="n">
        <v>0</v>
      </c>
      <c r="CH12" s="46" t="n">
        <v>41481</v>
      </c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 t="n">
        <v>0</v>
      </c>
    </row>
    <row r="15" customFormat="false" ht="12.75" hidden="false" customHeight="false" outlineLevel="0" collapsed="false">
      <c r="A15" s="46" t="n">
        <v>15</v>
      </c>
      <c r="B15" s="46" t="n">
        <v>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</row>
    <row r="18" customFormat="false" ht="12.75" hidden="false" customHeight="false" outlineLevel="0" collapsed="false">
      <c r="A18" s="47" t="n">
        <v>52</v>
      </c>
      <c r="B18" s="47" t="n">
        <f aca="false">B291</f>
        <v>336</v>
      </c>
      <c r="C18" s="47" t="n">
        <f aca="false">C291</f>
        <v>1</v>
      </c>
      <c r="D18" s="47" t="n">
        <f aca="false">D291</f>
        <v>12</v>
      </c>
      <c r="E18" s="47" t="n">
        <f aca="false">E291</f>
        <v>0</v>
      </c>
      <c r="F18" s="47" t="str">
        <f aca="false">F291</f>
        <v>Новый объект</v>
      </c>
      <c r="G18" s="47" t="str">
        <f aca="false">G291</f>
        <v>СМР Сосновая, 11, стр. 1, 5</v>
      </c>
      <c r="H18" s="47"/>
      <c r="I18" s="47"/>
      <c r="J18" s="47"/>
      <c r="K18" s="47"/>
      <c r="L18" s="47"/>
      <c r="M18" s="47"/>
      <c r="N18" s="47"/>
      <c r="O18" s="47" t="n">
        <f aca="false">O291</f>
        <v>10526150.03</v>
      </c>
      <c r="P18" s="47" t="n">
        <f aca="false">P291</f>
        <v>4428996.98</v>
      </c>
      <c r="Q18" s="47" t="n">
        <f aca="false">Q291</f>
        <v>2734577.83</v>
      </c>
      <c r="R18" s="47" t="n">
        <f aca="false">R291</f>
        <v>57780.85</v>
      </c>
      <c r="S18" s="47" t="n">
        <f aca="false">S291</f>
        <v>3362575.22</v>
      </c>
      <c r="T18" s="47" t="n">
        <f aca="false">T291</f>
        <v>0</v>
      </c>
      <c r="U18" s="47" t="n">
        <f aca="false">U291</f>
        <v>1020.02601547457</v>
      </c>
      <c r="V18" s="47" t="n">
        <f aca="false">V291</f>
        <v>0</v>
      </c>
      <c r="W18" s="47" t="n">
        <f aca="false">W291</f>
        <v>994.44</v>
      </c>
      <c r="X18" s="47" t="n">
        <f aca="false">X291</f>
        <v>281642.1</v>
      </c>
      <c r="Y18" s="47" t="n">
        <f aca="false">Y291</f>
        <v>138701.68</v>
      </c>
      <c r="Z18" s="47" t="n">
        <f aca="false">Z291</f>
        <v>0</v>
      </c>
      <c r="AA18" s="47" t="n">
        <f aca="false">AA291</f>
        <v>0</v>
      </c>
      <c r="AB18" s="47" t="n">
        <f aca="false">AB291</f>
        <v>0</v>
      </c>
      <c r="AC18" s="47" t="n">
        <f aca="false">AC291</f>
        <v>0</v>
      </c>
      <c r="AD18" s="47" t="n">
        <f aca="false">AD291</f>
        <v>0</v>
      </c>
      <c r="AE18" s="47" t="n">
        <f aca="false">AE291</f>
        <v>0</v>
      </c>
      <c r="AF18" s="47" t="n">
        <f aca="false">AF291</f>
        <v>0</v>
      </c>
      <c r="AG18" s="47" t="n">
        <f aca="false">AG291</f>
        <v>0</v>
      </c>
      <c r="AH18" s="47" t="n">
        <f aca="false">AH291</f>
        <v>0</v>
      </c>
      <c r="AI18" s="47" t="n">
        <f aca="false">AI291</f>
        <v>0</v>
      </c>
      <c r="AJ18" s="47" t="n">
        <f aca="false">AJ291</f>
        <v>0</v>
      </c>
      <c r="AK18" s="47" t="n">
        <f aca="false">AK291</f>
        <v>0</v>
      </c>
      <c r="AL18" s="47" t="n">
        <f aca="false">AL291</f>
        <v>0</v>
      </c>
      <c r="AM18" s="47" t="n">
        <f aca="false">AM291</f>
        <v>0</v>
      </c>
      <c r="AN18" s="47" t="n">
        <f aca="false">AN291</f>
        <v>0</v>
      </c>
      <c r="AO18" s="47" t="n">
        <f aca="false">AO291</f>
        <v>0</v>
      </c>
      <c r="AP18" s="47" t="n">
        <f aca="false">AP291</f>
        <v>0</v>
      </c>
      <c r="AQ18" s="47" t="n">
        <f aca="false">AQ291</f>
        <v>0</v>
      </c>
      <c r="AR18" s="47" t="n">
        <f aca="false">AR291</f>
        <v>11042987.82</v>
      </c>
      <c r="AS18" s="47" t="n">
        <f aca="false">AS291</f>
        <v>9976362.53</v>
      </c>
      <c r="AT18" s="47" t="n">
        <f aca="false">AT291</f>
        <v>0</v>
      </c>
      <c r="AU18" s="47" t="n">
        <f aca="false">AU291</f>
        <v>1066625.29</v>
      </c>
      <c r="AV18" s="47" t="n">
        <f aca="false">AV291</f>
        <v>4428996.98</v>
      </c>
      <c r="AW18" s="47" t="n">
        <f aca="false">AW291</f>
        <v>4428996.98</v>
      </c>
      <c r="AX18" s="47" t="n">
        <f aca="false">AX291</f>
        <v>0</v>
      </c>
      <c r="AY18" s="47" t="n">
        <f aca="false">AY291</f>
        <v>4428996.98</v>
      </c>
      <c r="AZ18" s="47" t="n">
        <f aca="false">AZ291</f>
        <v>0</v>
      </c>
      <c r="BA18" s="47" t="n">
        <f aca="false">BA291</f>
        <v>0</v>
      </c>
      <c r="BB18" s="47" t="n">
        <f aca="false">BB291</f>
        <v>0</v>
      </c>
      <c r="BC18" s="47" t="n">
        <f aca="false">BC291</f>
        <v>0</v>
      </c>
      <c r="BD18" s="47" t="n">
        <f aca="false">BD291</f>
        <v>0</v>
      </c>
      <c r="BE18" s="47" t="n">
        <f aca="false">BE291</f>
        <v>0</v>
      </c>
      <c r="BF18" s="47" t="n">
        <f aca="false">BF291</f>
        <v>0</v>
      </c>
      <c r="BG18" s="47" t="n">
        <f aca="false">BG291</f>
        <v>0</v>
      </c>
      <c r="BH18" s="47" t="n">
        <f aca="false">BH291</f>
        <v>0</v>
      </c>
      <c r="BI18" s="47" t="n">
        <f aca="false">BI291</f>
        <v>0</v>
      </c>
      <c r="BJ18" s="47" t="n">
        <f aca="false">BJ291</f>
        <v>0</v>
      </c>
      <c r="BK18" s="47" t="n">
        <f aca="false">BK291</f>
        <v>0</v>
      </c>
      <c r="BL18" s="47" t="n">
        <f aca="false">BL291</f>
        <v>0</v>
      </c>
      <c r="BM18" s="47" t="n">
        <f aca="false">BM291</f>
        <v>0</v>
      </c>
      <c r="BN18" s="47" t="n">
        <f aca="false">BN291</f>
        <v>0</v>
      </c>
      <c r="BO18" s="48" t="n">
        <f aca="false">BO291</f>
        <v>0</v>
      </c>
      <c r="BP18" s="48" t="n">
        <f aca="false">BP291</f>
        <v>0</v>
      </c>
      <c r="BQ18" s="48" t="n">
        <f aca="false">BQ291</f>
        <v>0</v>
      </c>
      <c r="BR18" s="48" t="n">
        <f aca="false">BR291</f>
        <v>0</v>
      </c>
      <c r="BS18" s="48" t="n">
        <f aca="false">BS291</f>
        <v>0</v>
      </c>
      <c r="BT18" s="48" t="n">
        <f aca="false">BT291</f>
        <v>0</v>
      </c>
      <c r="BU18" s="48" t="n">
        <f aca="false">BU291</f>
        <v>0</v>
      </c>
      <c r="BV18" s="48" t="n">
        <f aca="false">BV291</f>
        <v>0</v>
      </c>
      <c r="BW18" s="48" t="n">
        <f aca="false">BW291</f>
        <v>0</v>
      </c>
      <c r="BX18" s="48" t="n">
        <f aca="false">BX291</f>
        <v>0</v>
      </c>
      <c r="BY18" s="48" t="n">
        <f aca="false">BY291</f>
        <v>0</v>
      </c>
      <c r="BZ18" s="48" t="n">
        <f aca="false">BZ291</f>
        <v>0</v>
      </c>
      <c r="CA18" s="48" t="n">
        <f aca="false">CA291</f>
        <v>0</v>
      </c>
      <c r="CB18" s="48" t="n">
        <f aca="false">CB291</f>
        <v>0</v>
      </c>
      <c r="CC18" s="48" t="n">
        <f aca="false">CC291</f>
        <v>0</v>
      </c>
      <c r="CD18" s="48" t="n">
        <f aca="false">CD291</f>
        <v>0</v>
      </c>
      <c r="CE18" s="48" t="n">
        <f aca="false">CE291</f>
        <v>0</v>
      </c>
      <c r="CF18" s="48" t="n">
        <f aca="false">CF291</f>
        <v>0</v>
      </c>
      <c r="CG18" s="48" t="n">
        <f aca="false">CG291</f>
        <v>0</v>
      </c>
      <c r="CH18" s="48" t="n">
        <f aca="false">CH291</f>
        <v>0</v>
      </c>
      <c r="CI18" s="48" t="n">
        <f aca="false">CI291</f>
        <v>0</v>
      </c>
      <c r="CJ18" s="48" t="n">
        <f aca="false">CJ291</f>
        <v>0</v>
      </c>
      <c r="CK18" s="48" t="n">
        <f aca="false">CK291</f>
        <v>0</v>
      </c>
      <c r="CL18" s="48" t="n">
        <f aca="false">CL291</f>
        <v>0</v>
      </c>
      <c r="CM18" s="48" t="n">
        <f aca="false">CM291</f>
        <v>0</v>
      </c>
      <c r="CN18" s="48" t="n">
        <f aca="false">CN291</f>
        <v>0</v>
      </c>
      <c r="CO18" s="48" t="n">
        <f aca="false">CO291</f>
        <v>0</v>
      </c>
      <c r="CP18" s="48" t="n">
        <f aca="false">CP291</f>
        <v>0</v>
      </c>
      <c r="CQ18" s="48" t="n">
        <f aca="false">CQ291</f>
        <v>0</v>
      </c>
      <c r="CR18" s="48" t="n">
        <f aca="false">CR291</f>
        <v>0</v>
      </c>
      <c r="CS18" s="48" t="n">
        <f aca="false">CS291</f>
        <v>0</v>
      </c>
      <c r="CT18" s="48" t="n">
        <f aca="false">CT291</f>
        <v>0</v>
      </c>
      <c r="CU18" s="48" t="n">
        <f aca="false">CU291</f>
        <v>0</v>
      </c>
      <c r="CV18" s="48" t="n">
        <f aca="false">CV291</f>
        <v>0</v>
      </c>
      <c r="CW18" s="48" t="n">
        <f aca="false">CW291</f>
        <v>0</v>
      </c>
      <c r="CX18" s="48" t="n">
        <f aca="false">CX291</f>
        <v>0</v>
      </c>
      <c r="CY18" s="48" t="n">
        <f aca="false">CY291</f>
        <v>0</v>
      </c>
      <c r="CZ18" s="48" t="n">
        <f aca="false">CZ291</f>
        <v>0</v>
      </c>
      <c r="DA18" s="48" t="n">
        <f aca="false">DA291</f>
        <v>0</v>
      </c>
      <c r="DB18" s="48" t="n">
        <f aca="false">DB291</f>
        <v>0</v>
      </c>
      <c r="DC18" s="48" t="n">
        <f aca="false">DC291</f>
        <v>0</v>
      </c>
      <c r="DD18" s="48" t="n">
        <f aca="false">DD291</f>
        <v>0</v>
      </c>
      <c r="DE18" s="48" t="n">
        <f aca="false">DE291</f>
        <v>0</v>
      </c>
      <c r="DF18" s="48" t="n">
        <f aca="false">DF291</f>
        <v>0</v>
      </c>
      <c r="DG18" s="48" t="n">
        <f aca="false">DG291</f>
        <v>0</v>
      </c>
      <c r="DH18" s="48" t="n">
        <f aca="false">DH291</f>
        <v>0</v>
      </c>
      <c r="DI18" s="48" t="n">
        <f aca="false">DI291</f>
        <v>0</v>
      </c>
      <c r="DJ18" s="48" t="n">
        <f aca="false">DJ291</f>
        <v>0</v>
      </c>
      <c r="DK18" s="48" t="n">
        <f aca="false">DK291</f>
        <v>0</v>
      </c>
      <c r="DL18" s="48" t="n">
        <f aca="false">DL291</f>
        <v>0</v>
      </c>
      <c r="DM18" s="48" t="n">
        <f aca="false">DM291</f>
        <v>0</v>
      </c>
      <c r="DN18" s="48" t="n">
        <f aca="false">DN291</f>
        <v>0</v>
      </c>
    </row>
    <row r="20" customFormat="false" ht="12.75" hidden="false" customHeight="false" outlineLevel="0" collapsed="false">
      <c r="A20" s="46" t="n">
        <v>3</v>
      </c>
      <c r="B20" s="46" t="n">
        <v>1</v>
      </c>
      <c r="C20" s="46"/>
      <c r="D20" s="46" t="n">
        <f aca="false">ROW(A265)</f>
        <v>265</v>
      </c>
      <c r="E20" s="46"/>
      <c r="F20" s="46" t="s">
        <v>75</v>
      </c>
      <c r="G20" s="46" t="s">
        <v>76</v>
      </c>
      <c r="H20" s="46"/>
      <c r="I20" s="46" t="n">
        <v>0</v>
      </c>
      <c r="J20" s="46"/>
      <c r="K20" s="46" t="n">
        <v>-1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 t="n">
        <v>0</v>
      </c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 t="n">
        <v>0</v>
      </c>
      <c r="BY20" s="46"/>
      <c r="BZ20" s="46"/>
      <c r="CA20" s="46"/>
      <c r="CB20" s="46"/>
      <c r="CC20" s="46"/>
      <c r="CD20" s="46"/>
      <c r="CE20" s="46"/>
      <c r="CF20" s="46" t="n">
        <v>0</v>
      </c>
      <c r="CG20" s="46" t="n">
        <v>0</v>
      </c>
      <c r="CH20" s="46"/>
      <c r="CI20" s="46"/>
      <c r="CJ20" s="46"/>
    </row>
    <row r="22" customFormat="false" ht="12.75" hidden="false" customHeight="false" outlineLevel="0" collapsed="false">
      <c r="A22" s="47" t="n">
        <v>52</v>
      </c>
      <c r="B22" s="47" t="n">
        <f aca="false">B265</f>
        <v>1</v>
      </c>
      <c r="C22" s="47" t="n">
        <f aca="false">C265</f>
        <v>3</v>
      </c>
      <c r="D22" s="47" t="n">
        <f aca="false">D265</f>
        <v>20</v>
      </c>
      <c r="E22" s="47" t="n">
        <f aca="false">E265</f>
        <v>0</v>
      </c>
      <c r="F22" s="47" t="str">
        <f aca="false">F265</f>
        <v>Новая локальная смета</v>
      </c>
      <c r="G22" s="47" t="str">
        <f aca="false">G265</f>
        <v>Строительство тепловой сети для подключения к системам теплоснабжения ПАО "МОЭК" объекта капитального строительства "Здания акушерского корпуса и дез. отделения ГБУЗ "ГКБ № 52 ДЗМ", расположенного по адресу: г. Москва, ул. Сосновая, д. 11, стр. 1, 5.</v>
      </c>
      <c r="H22" s="47"/>
      <c r="I22" s="47"/>
      <c r="J22" s="47"/>
      <c r="K22" s="47"/>
      <c r="L22" s="47"/>
      <c r="M22" s="47"/>
      <c r="N22" s="47"/>
      <c r="O22" s="47" t="n">
        <f aca="false">O265</f>
        <v>10526150.03</v>
      </c>
      <c r="P22" s="47" t="n">
        <f aca="false">P265</f>
        <v>4428996.98</v>
      </c>
      <c r="Q22" s="47" t="n">
        <f aca="false">Q265</f>
        <v>2734577.83</v>
      </c>
      <c r="R22" s="47" t="n">
        <f aca="false">R265</f>
        <v>57780.85</v>
      </c>
      <c r="S22" s="47" t="n">
        <f aca="false">S265</f>
        <v>3362575.22</v>
      </c>
      <c r="T22" s="47" t="n">
        <f aca="false">T265</f>
        <v>0</v>
      </c>
      <c r="U22" s="47" t="n">
        <f aca="false">U265</f>
        <v>1020.02601547457</v>
      </c>
      <c r="V22" s="47" t="n">
        <f aca="false">V265</f>
        <v>0</v>
      </c>
      <c r="W22" s="47" t="n">
        <f aca="false">W265</f>
        <v>994.44</v>
      </c>
      <c r="X22" s="47" t="n">
        <f aca="false">X265</f>
        <v>281642.1</v>
      </c>
      <c r="Y22" s="47" t="n">
        <f aca="false">Y265</f>
        <v>138701.68</v>
      </c>
      <c r="Z22" s="47" t="n">
        <f aca="false">Z265</f>
        <v>0</v>
      </c>
      <c r="AA22" s="47" t="n">
        <f aca="false">AA265</f>
        <v>0</v>
      </c>
      <c r="AB22" s="47" t="n">
        <f aca="false">AB265</f>
        <v>0</v>
      </c>
      <c r="AC22" s="47" t="n">
        <f aca="false">AC265</f>
        <v>0</v>
      </c>
      <c r="AD22" s="47" t="n">
        <f aca="false">AD265</f>
        <v>0</v>
      </c>
      <c r="AE22" s="47" t="n">
        <f aca="false">AE265</f>
        <v>0</v>
      </c>
      <c r="AF22" s="47" t="n">
        <f aca="false">AF265</f>
        <v>0</v>
      </c>
      <c r="AG22" s="47" t="n">
        <f aca="false">AG265</f>
        <v>0</v>
      </c>
      <c r="AH22" s="47" t="n">
        <f aca="false">AH265</f>
        <v>0</v>
      </c>
      <c r="AI22" s="47" t="n">
        <f aca="false">AI265</f>
        <v>0</v>
      </c>
      <c r="AJ22" s="47" t="n">
        <f aca="false">AJ265</f>
        <v>0</v>
      </c>
      <c r="AK22" s="47" t="n">
        <f aca="false">AK265</f>
        <v>0</v>
      </c>
      <c r="AL22" s="47" t="n">
        <f aca="false">AL265</f>
        <v>0</v>
      </c>
      <c r="AM22" s="47" t="n">
        <f aca="false">AM265</f>
        <v>0</v>
      </c>
      <c r="AN22" s="47" t="n">
        <f aca="false">AN265</f>
        <v>0</v>
      </c>
      <c r="AO22" s="47" t="n">
        <f aca="false">AO265</f>
        <v>0</v>
      </c>
      <c r="AP22" s="47" t="n">
        <f aca="false">AP265</f>
        <v>0</v>
      </c>
      <c r="AQ22" s="47" t="n">
        <f aca="false">AQ265</f>
        <v>0</v>
      </c>
      <c r="AR22" s="47" t="n">
        <f aca="false">AR265</f>
        <v>11042987.82</v>
      </c>
      <c r="AS22" s="47" t="n">
        <f aca="false">AS265</f>
        <v>9976362.53</v>
      </c>
      <c r="AT22" s="47" t="n">
        <f aca="false">AT265</f>
        <v>0</v>
      </c>
      <c r="AU22" s="47" t="n">
        <f aca="false">AU265</f>
        <v>1066625.29</v>
      </c>
      <c r="AV22" s="47" t="n">
        <f aca="false">AV265</f>
        <v>4428996.98</v>
      </c>
      <c r="AW22" s="47" t="n">
        <f aca="false">AW265</f>
        <v>4428996.98</v>
      </c>
      <c r="AX22" s="47" t="n">
        <f aca="false">AX265</f>
        <v>0</v>
      </c>
      <c r="AY22" s="47" t="n">
        <f aca="false">AY265</f>
        <v>4428996.98</v>
      </c>
      <c r="AZ22" s="47" t="n">
        <f aca="false">AZ265</f>
        <v>0</v>
      </c>
      <c r="BA22" s="47" t="n">
        <f aca="false">BA265</f>
        <v>0</v>
      </c>
      <c r="BB22" s="47" t="n">
        <f aca="false">BB265</f>
        <v>0</v>
      </c>
      <c r="BC22" s="47" t="n">
        <f aca="false">BC265</f>
        <v>0</v>
      </c>
      <c r="BD22" s="47" t="n">
        <f aca="false">BD265</f>
        <v>0</v>
      </c>
      <c r="BE22" s="47" t="n">
        <f aca="false">BE265</f>
        <v>0</v>
      </c>
      <c r="BF22" s="47" t="n">
        <f aca="false">BF265</f>
        <v>0</v>
      </c>
      <c r="BG22" s="47" t="n">
        <f aca="false">BG265</f>
        <v>0</v>
      </c>
      <c r="BH22" s="47" t="n">
        <f aca="false">BH265</f>
        <v>0</v>
      </c>
      <c r="BI22" s="47" t="n">
        <f aca="false">BI265</f>
        <v>0</v>
      </c>
      <c r="BJ22" s="47" t="n">
        <f aca="false">BJ265</f>
        <v>0</v>
      </c>
      <c r="BK22" s="47" t="n">
        <f aca="false">BK265</f>
        <v>0</v>
      </c>
      <c r="BL22" s="47" t="n">
        <f aca="false">BL265</f>
        <v>0</v>
      </c>
      <c r="BM22" s="47" t="n">
        <f aca="false">BM265</f>
        <v>0</v>
      </c>
      <c r="BN22" s="47" t="n">
        <f aca="false">BN265</f>
        <v>0</v>
      </c>
      <c r="BO22" s="48" t="n">
        <f aca="false">BO265</f>
        <v>0</v>
      </c>
      <c r="BP22" s="48" t="n">
        <f aca="false">BP265</f>
        <v>0</v>
      </c>
      <c r="BQ22" s="48" t="n">
        <f aca="false">BQ265</f>
        <v>0</v>
      </c>
      <c r="BR22" s="48" t="n">
        <f aca="false">BR265</f>
        <v>0</v>
      </c>
      <c r="BS22" s="48" t="n">
        <f aca="false">BS265</f>
        <v>0</v>
      </c>
      <c r="BT22" s="48" t="n">
        <f aca="false">BT265</f>
        <v>0</v>
      </c>
      <c r="BU22" s="48" t="n">
        <f aca="false">BU265</f>
        <v>0</v>
      </c>
      <c r="BV22" s="48" t="n">
        <f aca="false">BV265</f>
        <v>0</v>
      </c>
      <c r="BW22" s="48" t="n">
        <f aca="false">BW265</f>
        <v>0</v>
      </c>
      <c r="BX22" s="48" t="n">
        <f aca="false">BX265</f>
        <v>0</v>
      </c>
      <c r="BY22" s="48" t="n">
        <f aca="false">BY265</f>
        <v>0</v>
      </c>
      <c r="BZ22" s="48" t="n">
        <f aca="false">BZ265</f>
        <v>0</v>
      </c>
      <c r="CA22" s="48" t="n">
        <f aca="false">CA265</f>
        <v>0</v>
      </c>
      <c r="CB22" s="48" t="n">
        <f aca="false">CB265</f>
        <v>0</v>
      </c>
      <c r="CC22" s="48" t="n">
        <f aca="false">CC265</f>
        <v>0</v>
      </c>
      <c r="CD22" s="48" t="n">
        <f aca="false">CD265</f>
        <v>0</v>
      </c>
      <c r="CE22" s="48" t="n">
        <f aca="false">CE265</f>
        <v>0</v>
      </c>
      <c r="CF22" s="48" t="n">
        <f aca="false">CF265</f>
        <v>0</v>
      </c>
      <c r="CG22" s="48" t="n">
        <f aca="false">CG265</f>
        <v>0</v>
      </c>
      <c r="CH22" s="48" t="n">
        <f aca="false">CH265</f>
        <v>0</v>
      </c>
      <c r="CI22" s="48" t="n">
        <f aca="false">CI265</f>
        <v>0</v>
      </c>
      <c r="CJ22" s="48" t="n">
        <f aca="false">CJ265</f>
        <v>0</v>
      </c>
      <c r="CK22" s="48" t="n">
        <f aca="false">CK265</f>
        <v>0</v>
      </c>
      <c r="CL22" s="48" t="n">
        <f aca="false">CL265</f>
        <v>0</v>
      </c>
      <c r="CM22" s="48" t="n">
        <f aca="false">CM265</f>
        <v>0</v>
      </c>
      <c r="CN22" s="48" t="n">
        <f aca="false">CN265</f>
        <v>0</v>
      </c>
      <c r="CO22" s="48" t="n">
        <f aca="false">CO265</f>
        <v>0</v>
      </c>
      <c r="CP22" s="48" t="n">
        <f aca="false">CP265</f>
        <v>0</v>
      </c>
      <c r="CQ22" s="48" t="n">
        <f aca="false">CQ265</f>
        <v>0</v>
      </c>
      <c r="CR22" s="48" t="n">
        <f aca="false">CR265</f>
        <v>0</v>
      </c>
      <c r="CS22" s="48" t="n">
        <f aca="false">CS265</f>
        <v>0</v>
      </c>
      <c r="CT22" s="48" t="n">
        <f aca="false">CT265</f>
        <v>0</v>
      </c>
      <c r="CU22" s="48" t="n">
        <f aca="false">CU265</f>
        <v>0</v>
      </c>
      <c r="CV22" s="48" t="n">
        <f aca="false">CV265</f>
        <v>0</v>
      </c>
      <c r="CW22" s="48" t="n">
        <f aca="false">CW265</f>
        <v>0</v>
      </c>
      <c r="CX22" s="48" t="n">
        <f aca="false">CX265</f>
        <v>0</v>
      </c>
      <c r="CY22" s="48" t="n">
        <f aca="false">CY265</f>
        <v>0</v>
      </c>
      <c r="CZ22" s="48" t="n">
        <f aca="false">CZ265</f>
        <v>0</v>
      </c>
      <c r="DA22" s="48" t="n">
        <f aca="false">DA265</f>
        <v>0</v>
      </c>
      <c r="DB22" s="48" t="n">
        <f aca="false">DB265</f>
        <v>0</v>
      </c>
      <c r="DC22" s="48" t="n">
        <f aca="false">DC265</f>
        <v>0</v>
      </c>
      <c r="DD22" s="48" t="n">
        <f aca="false">DD265</f>
        <v>0</v>
      </c>
      <c r="DE22" s="48" t="n">
        <f aca="false">DE265</f>
        <v>0</v>
      </c>
      <c r="DF22" s="48" t="n">
        <f aca="false">DF265</f>
        <v>0</v>
      </c>
      <c r="DG22" s="48" t="n">
        <f aca="false">DG265</f>
        <v>0</v>
      </c>
      <c r="DH22" s="48" t="n">
        <f aca="false">DH265</f>
        <v>0</v>
      </c>
      <c r="DI22" s="48" t="n">
        <f aca="false">DI265</f>
        <v>0</v>
      </c>
      <c r="DJ22" s="48" t="n">
        <f aca="false">DJ265</f>
        <v>0</v>
      </c>
      <c r="DK22" s="48" t="n">
        <f aca="false">DK265</f>
        <v>0</v>
      </c>
      <c r="DL22" s="48" t="n">
        <f aca="false">DL265</f>
        <v>0</v>
      </c>
      <c r="DM22" s="48" t="n">
        <f aca="false">DM265</f>
        <v>0</v>
      </c>
      <c r="DN22" s="48" t="n">
        <f aca="false">DN265</f>
        <v>0</v>
      </c>
    </row>
    <row r="24" customFormat="false" ht="12.75" hidden="false" customHeight="false" outlineLevel="0" collapsed="false">
      <c r="A24" s="46" t="n">
        <v>4</v>
      </c>
      <c r="B24" s="46" t="n">
        <v>1</v>
      </c>
      <c r="C24" s="46"/>
      <c r="D24" s="46" t="n">
        <f aca="false">ROW(A36)</f>
        <v>36</v>
      </c>
      <c r="E24" s="46"/>
      <c r="F24" s="46" t="s">
        <v>77</v>
      </c>
      <c r="G24" s="46" t="s">
        <v>78</v>
      </c>
      <c r="H24" s="46"/>
      <c r="I24" s="46" t="n">
        <v>0</v>
      </c>
      <c r="J24" s="46"/>
      <c r="K24" s="46" t="n">
        <v>-1</v>
      </c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 t="n">
        <v>0</v>
      </c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 t="n">
        <v>0</v>
      </c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 t="n">
        <v>0</v>
      </c>
    </row>
    <row r="26" customFormat="false" ht="12.75" hidden="false" customHeight="false" outlineLevel="0" collapsed="false">
      <c r="A26" s="47" t="n">
        <v>52</v>
      </c>
      <c r="B26" s="47" t="n">
        <f aca="false">B36</f>
        <v>1</v>
      </c>
      <c r="C26" s="47" t="n">
        <f aca="false">C36</f>
        <v>4</v>
      </c>
      <c r="D26" s="47" t="n">
        <f aca="false">D36</f>
        <v>24</v>
      </c>
      <c r="E26" s="47" t="n">
        <f aca="false">E36</f>
        <v>0</v>
      </c>
      <c r="F26" s="47" t="str">
        <f aca="false">F36</f>
        <v>Новый раздел</v>
      </c>
      <c r="G26" s="47" t="str">
        <f aca="false">G36</f>
        <v>Демонтаж т/с 2ду100 в ППУ</v>
      </c>
      <c r="H26" s="47"/>
      <c r="I26" s="47"/>
      <c r="J26" s="47"/>
      <c r="K26" s="47"/>
      <c r="L26" s="47"/>
      <c r="M26" s="47"/>
      <c r="N26" s="47"/>
      <c r="O26" s="47" t="n">
        <f aca="false">O36</f>
        <v>284311.84</v>
      </c>
      <c r="P26" s="47" t="n">
        <f aca="false">P36</f>
        <v>0</v>
      </c>
      <c r="Q26" s="47" t="n">
        <f aca="false">Q36</f>
        <v>204662</v>
      </c>
      <c r="R26" s="47" t="n">
        <f aca="false">R36</f>
        <v>18095.25</v>
      </c>
      <c r="S26" s="47" t="n">
        <f aca="false">S36</f>
        <v>79649.84</v>
      </c>
      <c r="T26" s="47" t="n">
        <f aca="false">T36</f>
        <v>0</v>
      </c>
      <c r="U26" s="47" t="n">
        <f aca="false">U36</f>
        <v>383.158485895368</v>
      </c>
      <c r="V26" s="47" t="n">
        <f aca="false">V36</f>
        <v>0</v>
      </c>
      <c r="W26" s="47" t="n">
        <f aca="false">W36</f>
        <v>0</v>
      </c>
      <c r="X26" s="47" t="n">
        <f aca="false">X36</f>
        <v>101870.05</v>
      </c>
      <c r="Y26" s="47" t="n">
        <f aca="false">Y36</f>
        <v>47083.71</v>
      </c>
      <c r="Z26" s="47" t="n">
        <f aca="false">Z36</f>
        <v>0</v>
      </c>
      <c r="AA26" s="47" t="n">
        <f aca="false">AA36</f>
        <v>0</v>
      </c>
      <c r="AB26" s="47" t="n">
        <f aca="false">AB36</f>
        <v>284311.84</v>
      </c>
      <c r="AC26" s="47" t="n">
        <f aca="false">AC36</f>
        <v>0</v>
      </c>
      <c r="AD26" s="47" t="n">
        <f aca="false">AD36</f>
        <v>204662</v>
      </c>
      <c r="AE26" s="47" t="n">
        <f aca="false">AE36</f>
        <v>18095.25</v>
      </c>
      <c r="AF26" s="47" t="n">
        <f aca="false">AF36</f>
        <v>79649.84</v>
      </c>
      <c r="AG26" s="47" t="n">
        <f aca="false">AG36</f>
        <v>0</v>
      </c>
      <c r="AH26" s="47" t="n">
        <f aca="false">AH36</f>
        <v>383.158485895368</v>
      </c>
      <c r="AI26" s="47" t="n">
        <f aca="false">AI36</f>
        <v>0</v>
      </c>
      <c r="AJ26" s="47" t="n">
        <f aca="false">AJ36</f>
        <v>0</v>
      </c>
      <c r="AK26" s="47" t="n">
        <f aca="false">AK36</f>
        <v>101870.05</v>
      </c>
      <c r="AL26" s="47" t="n">
        <f aca="false">AL36</f>
        <v>47083.71</v>
      </c>
      <c r="AM26" s="47" t="n">
        <f aca="false">AM36</f>
        <v>0</v>
      </c>
      <c r="AN26" s="47" t="n">
        <f aca="false">AN36</f>
        <v>0</v>
      </c>
      <c r="AO26" s="47" t="n">
        <f aca="false">AO36</f>
        <v>0</v>
      </c>
      <c r="AP26" s="47" t="n">
        <f aca="false">AP36</f>
        <v>0</v>
      </c>
      <c r="AQ26" s="47" t="n">
        <f aca="false">AQ36</f>
        <v>0</v>
      </c>
      <c r="AR26" s="47" t="n">
        <f aca="false">AR36</f>
        <v>463484.66</v>
      </c>
      <c r="AS26" s="47" t="n">
        <f aca="false">AS36</f>
        <v>303275.53</v>
      </c>
      <c r="AT26" s="47" t="n">
        <f aca="false">AT36</f>
        <v>0</v>
      </c>
      <c r="AU26" s="47" t="n">
        <f aca="false">AU36</f>
        <v>160209.13</v>
      </c>
      <c r="AV26" s="47" t="n">
        <f aca="false">AV36</f>
        <v>0</v>
      </c>
      <c r="AW26" s="47" t="n">
        <f aca="false">AW36</f>
        <v>0</v>
      </c>
      <c r="AX26" s="47" t="n">
        <f aca="false">AX36</f>
        <v>0</v>
      </c>
      <c r="AY26" s="47" t="n">
        <f aca="false">AY36</f>
        <v>0</v>
      </c>
      <c r="AZ26" s="47" t="n">
        <f aca="false">AZ36</f>
        <v>0</v>
      </c>
      <c r="BA26" s="47" t="n">
        <f aca="false">BA36</f>
        <v>0</v>
      </c>
      <c r="BB26" s="47" t="n">
        <f aca="false">BB36</f>
        <v>0</v>
      </c>
      <c r="BC26" s="47" t="n">
        <f aca="false">BC36</f>
        <v>0</v>
      </c>
      <c r="BD26" s="47" t="n">
        <f aca="false">BD36</f>
        <v>0</v>
      </c>
      <c r="BE26" s="47" t="n">
        <f aca="false">BE36</f>
        <v>463484.66</v>
      </c>
      <c r="BF26" s="47" t="n">
        <f aca="false">BF36</f>
        <v>303275.53</v>
      </c>
      <c r="BG26" s="47" t="n">
        <f aca="false">BG36</f>
        <v>0</v>
      </c>
      <c r="BH26" s="47" t="n">
        <f aca="false">BH36</f>
        <v>160209.13</v>
      </c>
      <c r="BI26" s="47" t="n">
        <f aca="false">BI36</f>
        <v>0</v>
      </c>
      <c r="BJ26" s="47" t="n">
        <f aca="false">BJ36</f>
        <v>0</v>
      </c>
      <c r="BK26" s="47" t="n">
        <f aca="false">BK36</f>
        <v>0</v>
      </c>
      <c r="BL26" s="47" t="n">
        <f aca="false">BL36</f>
        <v>0</v>
      </c>
      <c r="BM26" s="47" t="n">
        <f aca="false">BM36</f>
        <v>0</v>
      </c>
      <c r="BN26" s="47" t="n">
        <f aca="false">BN36</f>
        <v>0</v>
      </c>
      <c r="BO26" s="48" t="n">
        <f aca="false">BO36</f>
        <v>0</v>
      </c>
      <c r="BP26" s="48" t="n">
        <f aca="false">BP36</f>
        <v>0</v>
      </c>
      <c r="BQ26" s="48" t="n">
        <f aca="false">BQ36</f>
        <v>0</v>
      </c>
      <c r="BR26" s="48" t="n">
        <f aca="false">BR36</f>
        <v>0</v>
      </c>
      <c r="BS26" s="48" t="n">
        <f aca="false">BS36</f>
        <v>0</v>
      </c>
      <c r="BT26" s="48" t="n">
        <f aca="false">BT36</f>
        <v>0</v>
      </c>
      <c r="BU26" s="48" t="n">
        <f aca="false">BU36</f>
        <v>0</v>
      </c>
      <c r="BV26" s="48" t="n">
        <f aca="false">BV36</f>
        <v>0</v>
      </c>
      <c r="BW26" s="48" t="n">
        <f aca="false">BW36</f>
        <v>0</v>
      </c>
      <c r="BX26" s="48" t="n">
        <f aca="false">BX36</f>
        <v>0</v>
      </c>
      <c r="BY26" s="48" t="n">
        <f aca="false">BY36</f>
        <v>0</v>
      </c>
      <c r="BZ26" s="48" t="n">
        <f aca="false">BZ36</f>
        <v>0</v>
      </c>
      <c r="CA26" s="48" t="n">
        <f aca="false">CA36</f>
        <v>0</v>
      </c>
      <c r="CB26" s="48" t="n">
        <f aca="false">CB36</f>
        <v>0</v>
      </c>
      <c r="CC26" s="48" t="n">
        <f aca="false">CC36</f>
        <v>0</v>
      </c>
      <c r="CD26" s="48" t="n">
        <f aca="false">CD36</f>
        <v>0</v>
      </c>
      <c r="CE26" s="48" t="n">
        <f aca="false">CE36</f>
        <v>0</v>
      </c>
      <c r="CF26" s="48" t="n">
        <f aca="false">CF36</f>
        <v>0</v>
      </c>
      <c r="CG26" s="48" t="n">
        <f aca="false">CG36</f>
        <v>0</v>
      </c>
      <c r="CH26" s="48" t="n">
        <f aca="false">CH36</f>
        <v>0</v>
      </c>
      <c r="CI26" s="48" t="n">
        <f aca="false">CI36</f>
        <v>0</v>
      </c>
      <c r="CJ26" s="48" t="n">
        <f aca="false">CJ36</f>
        <v>0</v>
      </c>
      <c r="CK26" s="48" t="n">
        <f aca="false">CK36</f>
        <v>0</v>
      </c>
      <c r="CL26" s="48" t="n">
        <f aca="false">CL36</f>
        <v>0</v>
      </c>
      <c r="CM26" s="48" t="n">
        <f aca="false">CM36</f>
        <v>0</v>
      </c>
      <c r="CN26" s="48" t="n">
        <f aca="false">CN36</f>
        <v>0</v>
      </c>
      <c r="CO26" s="48" t="n">
        <f aca="false">CO36</f>
        <v>0</v>
      </c>
      <c r="CP26" s="48" t="n">
        <f aca="false">CP36</f>
        <v>0</v>
      </c>
      <c r="CQ26" s="48" t="n">
        <f aca="false">CQ36</f>
        <v>0</v>
      </c>
      <c r="CR26" s="48" t="n">
        <f aca="false">CR36</f>
        <v>0</v>
      </c>
      <c r="CS26" s="48" t="n">
        <f aca="false">CS36</f>
        <v>0</v>
      </c>
      <c r="CT26" s="48" t="n">
        <f aca="false">CT36</f>
        <v>0</v>
      </c>
      <c r="CU26" s="48" t="n">
        <f aca="false">CU36</f>
        <v>0</v>
      </c>
      <c r="CV26" s="48" t="n">
        <f aca="false">CV36</f>
        <v>0</v>
      </c>
      <c r="CW26" s="48" t="n">
        <f aca="false">CW36</f>
        <v>0</v>
      </c>
      <c r="CX26" s="48" t="n">
        <f aca="false">CX36</f>
        <v>0</v>
      </c>
      <c r="CY26" s="48" t="n">
        <f aca="false">CY36</f>
        <v>0</v>
      </c>
      <c r="CZ26" s="48" t="n">
        <f aca="false">CZ36</f>
        <v>0</v>
      </c>
      <c r="DA26" s="48" t="n">
        <f aca="false">DA36</f>
        <v>0</v>
      </c>
      <c r="DB26" s="48" t="n">
        <f aca="false">DB36</f>
        <v>0</v>
      </c>
      <c r="DC26" s="48" t="n">
        <f aca="false">DC36</f>
        <v>0</v>
      </c>
      <c r="DD26" s="48" t="n">
        <f aca="false">DD36</f>
        <v>0</v>
      </c>
      <c r="DE26" s="48" t="n">
        <f aca="false">DE36</f>
        <v>0</v>
      </c>
      <c r="DF26" s="48" t="n">
        <f aca="false">DF36</f>
        <v>0</v>
      </c>
      <c r="DG26" s="48" t="n">
        <f aca="false">DG36</f>
        <v>0</v>
      </c>
      <c r="DH26" s="48" t="n">
        <f aca="false">DH36</f>
        <v>0</v>
      </c>
      <c r="DI26" s="48" t="n">
        <f aca="false">DI36</f>
        <v>0</v>
      </c>
      <c r="DJ26" s="48" t="n">
        <f aca="false">DJ36</f>
        <v>0</v>
      </c>
      <c r="DK26" s="48" t="n">
        <f aca="false">DK36</f>
        <v>0</v>
      </c>
      <c r="DL26" s="48" t="n">
        <f aca="false">DL36</f>
        <v>0</v>
      </c>
      <c r="DM26" s="48" t="n">
        <f aca="false">DM36</f>
        <v>0</v>
      </c>
      <c r="DN26" s="48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6)</f>
        <v>6</v>
      </c>
      <c r="E28" s="0" t="s">
        <v>79</v>
      </c>
      <c r="F28" s="0" t="s">
        <v>80</v>
      </c>
      <c r="G28" s="0" t="s">
        <v>81</v>
      </c>
      <c r="H28" s="0" t="s">
        <v>82</v>
      </c>
      <c r="I28" s="0" t="n">
        <f aca="false">ROUND(150/100,9)</f>
        <v>1.5</v>
      </c>
      <c r="J28" s="0" t="n">
        <v>0</v>
      </c>
      <c r="O28" s="0" t="n">
        <f aca="false">ROUND(CP28,2)</f>
        <v>7664.22</v>
      </c>
      <c r="P28" s="0" t="n">
        <f aca="false">ROUND(CQ28*I28,2)</f>
        <v>0</v>
      </c>
      <c r="Q28" s="0" t="n">
        <f aca="false">ROUND(CR28*I28,2)</f>
        <v>1854.23</v>
      </c>
      <c r="R28" s="0" t="n">
        <f aca="false">ROUND(CS28*I28,2)</f>
        <v>1180.66</v>
      </c>
      <c r="S28" s="0" t="n">
        <f aca="false">ROUND(CT28*I28,2)</f>
        <v>5809.99</v>
      </c>
      <c r="T28" s="0" t="n">
        <f aca="false">ROUND(CU28*I28,2)</f>
        <v>0</v>
      </c>
      <c r="U28" s="0" t="n">
        <f aca="false">CV28*I28</f>
        <v>29.0111431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6507.19</v>
      </c>
      <c r="Y28" s="0" t="n">
        <f aca="false">ROUND(CZ28,2)</f>
        <v>3311.69</v>
      </c>
      <c r="AA28" s="0" t="n">
        <v>85570813</v>
      </c>
      <c r="AB28" s="0" t="n">
        <f aca="false">ROUND((AC28+AD28+AF28),2)</f>
        <v>351.47</v>
      </c>
      <c r="AC28" s="0" t="n">
        <f aca="false">ROUND(((ES28*0)),2)</f>
        <v>0</v>
      </c>
      <c r="AD28" s="0" t="n">
        <f aca="false">ROUND(((ET28*0.6*1.15)),2)</f>
        <v>143.56</v>
      </c>
      <c r="AE28" s="0" t="n">
        <f aca="false">ROUND(((EU28*0.6*1.15)),2)</f>
        <v>42.25</v>
      </c>
      <c r="AF28" s="0" t="n">
        <f aca="false">ROUND(((EV28*0.6*1.15)),2)</f>
        <v>207.91</v>
      </c>
      <c r="AG28" s="0" t="n">
        <f aca="false">ROUND((AP28),2)</f>
        <v>0</v>
      </c>
      <c r="AH28" s="0" t="n">
        <f aca="false">((EW28*0.6*1.15))</f>
        <v>18.1263</v>
      </c>
      <c r="AI28" s="0" t="n">
        <f aca="false">((EX28*0.6*1.15))</f>
        <v>0</v>
      </c>
      <c r="AJ28" s="0" t="n">
        <f aca="false">ROUND((AS28),2)</f>
        <v>0</v>
      </c>
      <c r="AK28" s="0" t="n">
        <v>532</v>
      </c>
      <c r="AL28" s="0" t="n">
        <v>22.62</v>
      </c>
      <c r="AM28" s="0" t="n">
        <v>208.06</v>
      </c>
      <c r="AN28" s="0" t="n">
        <v>61.23</v>
      </c>
      <c r="AO28" s="0" t="n">
        <v>301.32</v>
      </c>
      <c r="AP28" s="0" t="n">
        <v>0</v>
      </c>
      <c r="AQ28" s="0" t="n">
        <v>26.27</v>
      </c>
      <c r="AR28" s="0" t="n">
        <v>0</v>
      </c>
      <c r="AS28" s="0" t="n">
        <v>0</v>
      </c>
      <c r="AT28" s="0" t="n">
        <v>112</v>
      </c>
      <c r="AU28" s="0" t="n">
        <v>57</v>
      </c>
      <c r="AV28" s="0" t="n">
        <v>1.067</v>
      </c>
      <c r="AW28" s="0" t="n">
        <v>1.003</v>
      </c>
      <c r="AZ28" s="0" t="n">
        <v>1</v>
      </c>
      <c r="BA28" s="0" t="n">
        <v>17.46</v>
      </c>
      <c r="BB28" s="0" t="n">
        <v>8.07</v>
      </c>
      <c r="BC28" s="0" t="n">
        <v>4.05</v>
      </c>
      <c r="BH28" s="0" t="n">
        <v>0</v>
      </c>
      <c r="BI28" s="0" t="n">
        <v>1</v>
      </c>
      <c r="BJ28" s="0" t="s">
        <v>83</v>
      </c>
      <c r="BM28" s="0" t="n">
        <v>142</v>
      </c>
      <c r="BN28" s="0" t="n">
        <v>0</v>
      </c>
      <c r="BO28" s="0" t="s">
        <v>80</v>
      </c>
      <c r="BP28" s="0" t="n">
        <v>1</v>
      </c>
      <c r="BQ28" s="0" t="n">
        <v>3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2</v>
      </c>
      <c r="CA28" s="0" t="n">
        <v>57</v>
      </c>
      <c r="CF28" s="0" t="n">
        <v>0</v>
      </c>
      <c r="CG28" s="0" t="n">
        <v>0</v>
      </c>
      <c r="CM28" s="0" t="n">
        <v>0</v>
      </c>
      <c r="CN28" s="0" t="s">
        <v>84</v>
      </c>
      <c r="CO28" s="0" t="n">
        <v>0</v>
      </c>
      <c r="CP28" s="0" t="n">
        <f aca="false">(P28+Q28+S28)</f>
        <v>7664.22</v>
      </c>
      <c r="CQ28" s="0" t="n">
        <f aca="false">(AC28*BC28*AW28)</f>
        <v>0</v>
      </c>
      <c r="CR28" s="0" t="n">
        <f aca="false">(AD28*BB28*AV28)</f>
        <v>1236.1506564</v>
      </c>
      <c r="CS28" s="0" t="n">
        <f aca="false">(AE28*BS28*AV28)</f>
        <v>787.109895</v>
      </c>
      <c r="CT28" s="0" t="n">
        <f aca="false">(AF28*BA28*AV28)</f>
        <v>3873.3258762</v>
      </c>
      <c r="CU28" s="0" t="n">
        <f aca="false">AG28</f>
        <v>0</v>
      </c>
      <c r="CV28" s="0" t="n">
        <f aca="false">(AH28*AV28)</f>
        <v>19.3407621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6507.1888</v>
      </c>
      <c r="CZ28" s="0" t="n">
        <f aca="false">S28*(CA28/100)</f>
        <v>3311.6943</v>
      </c>
      <c r="DD28" s="0" t="s">
        <v>85</v>
      </c>
      <c r="DE28" s="0" t="s">
        <v>86</v>
      </c>
      <c r="DF28" s="0" t="s">
        <v>86</v>
      </c>
      <c r="DG28" s="0" t="s">
        <v>86</v>
      </c>
      <c r="DI28" s="0" t="s">
        <v>86</v>
      </c>
      <c r="DJ28" s="0" t="s">
        <v>86</v>
      </c>
      <c r="DN28" s="0" t="n">
        <v>133</v>
      </c>
      <c r="DO28" s="0" t="n">
        <v>113</v>
      </c>
      <c r="DP28" s="0" t="n">
        <v>1.067</v>
      </c>
      <c r="DQ28" s="0" t="n">
        <v>1.003</v>
      </c>
      <c r="DU28" s="0" t="n">
        <v>1003</v>
      </c>
      <c r="DV28" s="0" t="s">
        <v>82</v>
      </c>
      <c r="DW28" s="0" t="s">
        <v>82</v>
      </c>
      <c r="DX28" s="0" t="n">
        <v>100</v>
      </c>
      <c r="EE28" s="0" t="n">
        <v>79008429</v>
      </c>
      <c r="EF28" s="0" t="n">
        <v>30</v>
      </c>
      <c r="EG28" s="0" t="s">
        <v>7</v>
      </c>
      <c r="EH28" s="0" t="n">
        <v>0</v>
      </c>
      <c r="EJ28" s="0" t="n">
        <v>1</v>
      </c>
      <c r="EK28" s="0" t="n">
        <v>142</v>
      </c>
      <c r="EL28" s="0" t="s">
        <v>87</v>
      </c>
      <c r="EM28" s="0" t="s">
        <v>88</v>
      </c>
      <c r="EQ28" s="0" t="n">
        <v>256</v>
      </c>
      <c r="ER28" s="0" t="n">
        <v>532</v>
      </c>
      <c r="ES28" s="0" t="n">
        <v>22.62</v>
      </c>
      <c r="ET28" s="0" t="n">
        <v>208.06</v>
      </c>
      <c r="EU28" s="0" t="n">
        <v>61.23</v>
      </c>
      <c r="EV28" s="0" t="n">
        <v>301.32</v>
      </c>
      <c r="EW28" s="0" t="n">
        <v>26.27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214578819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1971.7</v>
      </c>
      <c r="GL28" s="0" t="n">
        <f aca="false">ROUND(IF(AND(BH28=3,BI28=3,FS28&lt;&gt;0),P28,0),2)</f>
        <v>0</v>
      </c>
      <c r="GM28" s="0" t="n">
        <f aca="false">O28+X28+Y28+GK28</f>
        <v>19454.8</v>
      </c>
      <c r="GN28" s="0" t="n">
        <f aca="false">ROUND(IF(OR(BI28=0,BI28=1),O28+X28+Y28+GK28,0),2)</f>
        <v>19454.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1)</f>
        <v>11</v>
      </c>
      <c r="D29" s="0" t="n">
        <f aca="false">ROW(EtalonRes!A15)</f>
        <v>15</v>
      </c>
      <c r="E29" s="0" t="s">
        <v>89</v>
      </c>
      <c r="F29" s="0" t="s">
        <v>90</v>
      </c>
      <c r="G29" s="0" t="s">
        <v>91</v>
      </c>
      <c r="H29" s="0" t="s">
        <v>82</v>
      </c>
      <c r="I29" s="0" t="n">
        <f aca="false">ROUND(28/100,9)</f>
        <v>0.28</v>
      </c>
      <c r="J29" s="0" t="n">
        <v>0</v>
      </c>
      <c r="O29" s="0" t="n">
        <f aca="false">ROUND(CP29,2)</f>
        <v>2681.06</v>
      </c>
      <c r="P29" s="0" t="n">
        <f aca="false">ROUND(CQ29*I29,2)</f>
        <v>0</v>
      </c>
      <c r="Q29" s="0" t="n">
        <f aca="false">ROUND(CR29*I29,2)</f>
        <v>346.12</v>
      </c>
      <c r="R29" s="0" t="n">
        <f aca="false">ROUND(CS29*I29,2)</f>
        <v>220.39</v>
      </c>
      <c r="S29" s="0" t="n">
        <f aca="false">ROUND(CT29*I29,2)</f>
        <v>2334.94</v>
      </c>
      <c r="T29" s="0" t="n">
        <f aca="false">ROUND(CU29*I29,2)</f>
        <v>0</v>
      </c>
      <c r="U29" s="0" t="n">
        <f aca="false">CV29*I29</f>
        <v>12.280021908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615.13</v>
      </c>
      <c r="Y29" s="0" t="n">
        <f aca="false">ROUND(CZ29,2)</f>
        <v>1330.92</v>
      </c>
      <c r="AA29" s="0" t="n">
        <v>85570813</v>
      </c>
      <c r="AB29" s="0" t="n">
        <f aca="false">ROUND((AC29+AD29+AF29),2)</f>
        <v>591.18</v>
      </c>
      <c r="AC29" s="0" t="n">
        <f aca="false">ROUND(((ES29*0)),2)</f>
        <v>0</v>
      </c>
      <c r="AD29" s="0" t="n">
        <f aca="false">ROUND(((ET29*0.6*1.15)),2)</f>
        <v>143.56</v>
      </c>
      <c r="AE29" s="0" t="n">
        <f aca="false">ROUND(((EU29*0.6*1.15)),2)</f>
        <v>42.25</v>
      </c>
      <c r="AF29" s="0" t="n">
        <f aca="false">ROUND(((EV29*0.6*1.15)),2)</f>
        <v>447.62</v>
      </c>
      <c r="AG29" s="0" t="n">
        <f aca="false">ROUND((AP29),2)</f>
        <v>0</v>
      </c>
      <c r="AH29" s="0" t="n">
        <f aca="false">((EW29*0.6*1.15))</f>
        <v>41.1033</v>
      </c>
      <c r="AI29" s="0" t="n">
        <f aca="false">((EX29*0.6*1.15))</f>
        <v>0</v>
      </c>
      <c r="AJ29" s="0" t="n">
        <f aca="false">ROUND((AS29),2)</f>
        <v>0</v>
      </c>
      <c r="AK29" s="0" t="n">
        <v>4020.91</v>
      </c>
      <c r="AL29" s="0" t="n">
        <v>3164.13</v>
      </c>
      <c r="AM29" s="0" t="n">
        <v>208.06</v>
      </c>
      <c r="AN29" s="0" t="n">
        <v>61.23</v>
      </c>
      <c r="AO29" s="0" t="n">
        <v>648.72</v>
      </c>
      <c r="AP29" s="0" t="n">
        <v>0</v>
      </c>
      <c r="AQ29" s="0" t="n">
        <v>59.57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46</v>
      </c>
      <c r="BB29" s="0" t="n">
        <v>8.07</v>
      </c>
      <c r="BC29" s="0" t="n">
        <v>7.23</v>
      </c>
      <c r="BH29" s="0" t="n">
        <v>0</v>
      </c>
      <c r="BI29" s="0" t="n">
        <v>1</v>
      </c>
      <c r="BJ29" s="0" t="s">
        <v>92</v>
      </c>
      <c r="BM29" s="0" t="n">
        <v>142</v>
      </c>
      <c r="BN29" s="0" t="n">
        <v>0</v>
      </c>
      <c r="BO29" s="0" t="s">
        <v>90</v>
      </c>
      <c r="BP29" s="0" t="n">
        <v>1</v>
      </c>
      <c r="BQ29" s="0" t="n">
        <v>30</v>
      </c>
      <c r="BR29" s="0" t="n">
        <v>0</v>
      </c>
      <c r="BS29" s="0" t="n">
        <v>17.4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93</v>
      </c>
      <c r="CO29" s="0" t="n">
        <v>0</v>
      </c>
      <c r="CP29" s="0" t="n">
        <f aca="false">(P29+Q29+S29)</f>
        <v>2681.06</v>
      </c>
      <c r="CQ29" s="0" t="n">
        <f aca="false">(AC29*BC29*AW29)</f>
        <v>0</v>
      </c>
      <c r="CR29" s="0" t="n">
        <f aca="false">(AD29*BB29*AV29)</f>
        <v>1236.1506564</v>
      </c>
      <c r="CS29" s="0" t="n">
        <f aca="false">(AE29*BS29*AV29)</f>
        <v>787.109895</v>
      </c>
      <c r="CT29" s="0" t="n">
        <f aca="false">(AF29*BA29*AV29)</f>
        <v>8339.0800284</v>
      </c>
      <c r="CU29" s="0" t="n">
        <f aca="false">AG29</f>
        <v>0</v>
      </c>
      <c r="CV29" s="0" t="n">
        <f aca="false">(AH29*AV29)</f>
        <v>43.8572211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2615.1328</v>
      </c>
      <c r="CZ29" s="0" t="n">
        <f aca="false">S29*(CA29/100)</f>
        <v>1330.9158</v>
      </c>
      <c r="DD29" s="0" t="s">
        <v>85</v>
      </c>
      <c r="DE29" s="0" t="s">
        <v>86</v>
      </c>
      <c r="DF29" s="0" t="s">
        <v>86</v>
      </c>
      <c r="DG29" s="0" t="s">
        <v>86</v>
      </c>
      <c r="DI29" s="0" t="s">
        <v>86</v>
      </c>
      <c r="DJ29" s="0" t="s">
        <v>86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82</v>
      </c>
      <c r="DW29" s="0" t="s">
        <v>82</v>
      </c>
      <c r="DX29" s="0" t="n">
        <v>100</v>
      </c>
      <c r="EE29" s="0" t="n">
        <v>79008429</v>
      </c>
      <c r="EF29" s="0" t="n">
        <v>30</v>
      </c>
      <c r="EG29" s="0" t="s">
        <v>7</v>
      </c>
      <c r="EH29" s="0" t="n">
        <v>0</v>
      </c>
      <c r="EJ29" s="0" t="n">
        <v>1</v>
      </c>
      <c r="EK29" s="0" t="n">
        <v>142</v>
      </c>
      <c r="EL29" s="0" t="s">
        <v>87</v>
      </c>
      <c r="EM29" s="0" t="s">
        <v>88</v>
      </c>
      <c r="EQ29" s="0" t="n">
        <v>256</v>
      </c>
      <c r="ER29" s="0" t="n">
        <v>4020.91</v>
      </c>
      <c r="ES29" s="0" t="n">
        <v>3164.13</v>
      </c>
      <c r="ET29" s="0" t="n">
        <v>208.06</v>
      </c>
      <c r="EU29" s="0" t="n">
        <v>61.23</v>
      </c>
      <c r="EV29" s="0" t="n">
        <v>648.72</v>
      </c>
      <c r="EW29" s="0" t="n">
        <v>59.57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29211201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368.05</v>
      </c>
      <c r="GL29" s="0" t="n">
        <f aca="false">ROUND(IF(AND(BH29=3,BI29=3,FS29&lt;&gt;0),P29,0),2)</f>
        <v>0</v>
      </c>
      <c r="GM29" s="0" t="n">
        <f aca="false">O29+X29+Y29+GK29</f>
        <v>6995.16</v>
      </c>
      <c r="GN29" s="0" t="n">
        <f aca="false">ROUND(IF(OR(BI29=0,BI29=1),O29+X29+Y29+GK29,0),2)</f>
        <v>6995.1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2)</f>
        <v>12</v>
      </c>
      <c r="D30" s="0" t="n">
        <f aca="false">ROW(EtalonRes!A16)</f>
        <v>16</v>
      </c>
      <c r="E30" s="0" t="s">
        <v>94</v>
      </c>
      <c r="F30" s="0" t="s">
        <v>95</v>
      </c>
      <c r="G30" s="0" t="s">
        <v>96</v>
      </c>
      <c r="H30" s="0" t="s">
        <v>97</v>
      </c>
      <c r="I30" s="0" t="n">
        <f aca="false">ROUND(3.14*(108/1000+2*33/1000)*(50+100+28)/100,9)</f>
        <v>0.9725208</v>
      </c>
      <c r="J30" s="0" t="n">
        <v>0</v>
      </c>
      <c r="O30" s="0" t="n">
        <f aca="false">ROUND(CP30,2)</f>
        <v>2886.54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2886.54</v>
      </c>
      <c r="T30" s="0" t="n">
        <f aca="false">ROUND(CU30*I30,2)</f>
        <v>0</v>
      </c>
      <c r="U30" s="0" t="n">
        <f aca="false">CV30*I30</f>
        <v>15.18125391736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2857.67</v>
      </c>
      <c r="Y30" s="0" t="n">
        <f aca="false">ROUND(CZ30,2)</f>
        <v>1270.08</v>
      </c>
      <c r="AA30" s="0" t="n">
        <v>85570813</v>
      </c>
      <c r="AB30" s="0" t="n">
        <f aca="false">ROUND((AC30+AD30+AF30),2)</f>
        <v>159.32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159.32</v>
      </c>
      <c r="AG30" s="0" t="n">
        <f aca="false">ROUND((AP30),2)</f>
        <v>0</v>
      </c>
      <c r="AH30" s="0" t="n">
        <f aca="false">((EW30*1.1))</f>
        <v>14.63</v>
      </c>
      <c r="AI30" s="0" t="n">
        <f aca="false">((EX30*1.1))</f>
        <v>0</v>
      </c>
      <c r="AJ30" s="0" t="n">
        <f aca="false">ROUND((AS30),2)</f>
        <v>0</v>
      </c>
      <c r="AK30" s="0" t="n">
        <v>144.84</v>
      </c>
      <c r="AL30" s="0" t="n">
        <v>0</v>
      </c>
      <c r="AM30" s="0" t="n">
        <v>0</v>
      </c>
      <c r="AN30" s="0" t="n">
        <v>0</v>
      </c>
      <c r="AO30" s="0" t="n">
        <v>144.84</v>
      </c>
      <c r="AP30" s="0" t="n">
        <v>0</v>
      </c>
      <c r="AQ30" s="0" t="n">
        <v>13.3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46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8</v>
      </c>
      <c r="BM30" s="0" t="n">
        <v>651</v>
      </c>
      <c r="BN30" s="0" t="n">
        <v>0</v>
      </c>
      <c r="BO30" s="0" t="s">
        <v>95</v>
      </c>
      <c r="BP30" s="0" t="n">
        <v>1</v>
      </c>
      <c r="BQ30" s="0" t="n">
        <v>60</v>
      </c>
      <c r="BR30" s="0" t="n">
        <v>0</v>
      </c>
      <c r="BS30" s="0" t="n">
        <v>17.4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886.54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2968.1029224</v>
      </c>
      <c r="CU30" s="0" t="n">
        <f aca="false">AG30</f>
        <v>0</v>
      </c>
      <c r="CV30" s="0" t="n">
        <f aca="false">(AH30*AV30)</f>
        <v>15.61021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2857.6746</v>
      </c>
      <c r="CZ30" s="0" t="n">
        <f aca="false">S30*(CA30/100)</f>
        <v>1270.0776</v>
      </c>
      <c r="DE30" s="0" t="s">
        <v>99</v>
      </c>
      <c r="DF30" s="0" t="s">
        <v>99</v>
      </c>
      <c r="DG30" s="0" t="s">
        <v>99</v>
      </c>
      <c r="DI30" s="0" t="s">
        <v>99</v>
      </c>
      <c r="DJ30" s="0" t="s">
        <v>99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97</v>
      </c>
      <c r="DW30" s="0" t="s">
        <v>97</v>
      </c>
      <c r="DX30" s="0" t="n">
        <v>100</v>
      </c>
      <c r="EE30" s="0" t="n">
        <v>79008938</v>
      </c>
      <c r="EF30" s="0" t="n">
        <v>60</v>
      </c>
      <c r="EG30" s="0" t="s">
        <v>100</v>
      </c>
      <c r="EH30" s="0" t="n">
        <v>0</v>
      </c>
      <c r="EJ30" s="0" t="n">
        <v>1</v>
      </c>
      <c r="EK30" s="0" t="n">
        <v>651</v>
      </c>
      <c r="EL30" s="0" t="s">
        <v>101</v>
      </c>
      <c r="EM30" s="0" t="s">
        <v>102</v>
      </c>
      <c r="EQ30" s="0" t="n">
        <v>256</v>
      </c>
      <c r="ER30" s="0" t="n">
        <v>144.84</v>
      </c>
      <c r="ES30" s="0" t="n">
        <v>0</v>
      </c>
      <c r="ET30" s="0" t="n">
        <v>0</v>
      </c>
      <c r="EU30" s="0" t="n">
        <v>0</v>
      </c>
      <c r="EV30" s="0" t="n">
        <v>144.84</v>
      </c>
      <c r="EW30" s="0" t="n">
        <v>13.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2811559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7014.29</v>
      </c>
      <c r="GN30" s="0" t="n">
        <f aca="false">ROUND(IF(OR(BI30=0,BI30=1),O30+X30+Y30+GK30,0),2)</f>
        <v>7014.2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5)</f>
        <v>15</v>
      </c>
      <c r="D31" s="0" t="n">
        <f aca="false">ROW(EtalonRes!A21)</f>
        <v>21</v>
      </c>
      <c r="E31" s="0" t="s">
        <v>103</v>
      </c>
      <c r="F31" s="0" t="s">
        <v>104</v>
      </c>
      <c r="G31" s="0" t="s">
        <v>105</v>
      </c>
      <c r="H31" s="0" t="s">
        <v>106</v>
      </c>
      <c r="I31" s="0" t="n">
        <f aca="false">ROUND((((2.16+2.27)*2*0.2*25)+((1.51+1.18)*2*0.2*50))/100,9)</f>
        <v>0.981</v>
      </c>
      <c r="J31" s="0" t="n">
        <v>0</v>
      </c>
      <c r="O31" s="0" t="n">
        <f aca="false">ROUND(CP31,2)</f>
        <v>90853.4</v>
      </c>
      <c r="P31" s="0" t="n">
        <f aca="false">ROUND(CQ31*I31,2)</f>
        <v>0</v>
      </c>
      <c r="Q31" s="0" t="n">
        <f aca="false">ROUND(CR31*I31,2)</f>
        <v>22235.03</v>
      </c>
      <c r="R31" s="0" t="n">
        <f aca="false">ROUND(CS31*I31,2)</f>
        <v>9316.66</v>
      </c>
      <c r="S31" s="0" t="n">
        <f aca="false">ROUND(CT31*I31,2)</f>
        <v>68618.37</v>
      </c>
      <c r="T31" s="0" t="n">
        <f aca="false">ROUND(CU31*I31,2)</f>
        <v>0</v>
      </c>
      <c r="U31" s="0" t="n">
        <f aca="false">CV31*I31</f>
        <v>326.6860669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89890.06</v>
      </c>
      <c r="Y31" s="0" t="n">
        <f aca="false">ROUND(CZ31,2)</f>
        <v>41171.02</v>
      </c>
      <c r="AA31" s="0" t="n">
        <v>85570813</v>
      </c>
      <c r="AB31" s="0" t="n">
        <f aca="false">ROUND((AC31+AD31+AF31),2)</f>
        <v>6200.78</v>
      </c>
      <c r="AC31" s="0" t="n">
        <f aca="false">ROUND(((ES31*0)),2)</f>
        <v>0</v>
      </c>
      <c r="AD31" s="0" t="n">
        <f aca="false">ROUND(((ET31*0.8*1.15)),2)</f>
        <v>2515.27</v>
      </c>
      <c r="AE31" s="0" t="n">
        <f aca="false">ROUND(((EU31*0.8*1.15)),2)</f>
        <v>500.4</v>
      </c>
      <c r="AF31" s="0" t="n">
        <f aca="false">ROUND(((EV31*0.8*1.15)),2)</f>
        <v>3685.51</v>
      </c>
      <c r="AG31" s="0" t="n">
        <f aca="false">ROUND((AP31),2)</f>
        <v>0</v>
      </c>
      <c r="AH31" s="0" t="n">
        <f aca="false">((EW31*0.8*1.15))</f>
        <v>306.36</v>
      </c>
      <c r="AI31" s="0" t="n">
        <f aca="false">((EX31*0.8*1.15))</f>
        <v>0</v>
      </c>
      <c r="AJ31" s="0" t="n">
        <f aca="false">ROUND((AS31),2)</f>
        <v>0</v>
      </c>
      <c r="AK31" s="0" t="n">
        <v>7046.37</v>
      </c>
      <c r="AL31" s="0" t="n">
        <v>306.39</v>
      </c>
      <c r="AM31" s="0" t="n">
        <v>2733.99</v>
      </c>
      <c r="AN31" s="0" t="n">
        <v>543.91</v>
      </c>
      <c r="AO31" s="0" t="n">
        <v>4005.99</v>
      </c>
      <c r="AP31" s="0" t="n">
        <v>0</v>
      </c>
      <c r="AQ31" s="0" t="n">
        <v>333</v>
      </c>
      <c r="AR31" s="0" t="n">
        <v>0</v>
      </c>
      <c r="AS31" s="0" t="n">
        <v>0</v>
      </c>
      <c r="AT31" s="0" t="n">
        <v>131</v>
      </c>
      <c r="AU31" s="0" t="n">
        <v>60</v>
      </c>
      <c r="AV31" s="0" t="n">
        <v>1.087</v>
      </c>
      <c r="AW31" s="0" t="n">
        <v>1.003</v>
      </c>
      <c r="AZ31" s="0" t="n">
        <v>1</v>
      </c>
      <c r="BA31" s="0" t="n">
        <v>17.46</v>
      </c>
      <c r="BB31" s="0" t="n">
        <v>8.29</v>
      </c>
      <c r="BC31" s="0" t="n">
        <v>4.73</v>
      </c>
      <c r="BH31" s="0" t="n">
        <v>0</v>
      </c>
      <c r="BI31" s="0" t="n">
        <v>1</v>
      </c>
      <c r="BJ31" s="0" t="s">
        <v>107</v>
      </c>
      <c r="BM31" s="0" t="n">
        <v>58</v>
      </c>
      <c r="BN31" s="0" t="n">
        <v>0</v>
      </c>
      <c r="BO31" s="0" t="s">
        <v>104</v>
      </c>
      <c r="BP31" s="0" t="n">
        <v>1</v>
      </c>
      <c r="BQ31" s="0" t="n">
        <v>30</v>
      </c>
      <c r="BR31" s="0" t="n">
        <v>0</v>
      </c>
      <c r="BS31" s="0" t="n">
        <v>17.4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31</v>
      </c>
      <c r="CA31" s="0" t="n">
        <v>60</v>
      </c>
      <c r="CF31" s="0" t="n">
        <v>0</v>
      </c>
      <c r="CG31" s="0" t="n">
        <v>0</v>
      </c>
      <c r="CM31" s="0" t="n">
        <v>0</v>
      </c>
      <c r="CN31" s="0" t="s">
        <v>108</v>
      </c>
      <c r="CO31" s="0" t="n">
        <v>0</v>
      </c>
      <c r="CP31" s="0" t="n">
        <f aca="false">(P31+Q31+S31)</f>
        <v>90853.4</v>
      </c>
      <c r="CQ31" s="0" t="n">
        <f aca="false">(AC31*BC31*AW31)</f>
        <v>0</v>
      </c>
      <c r="CR31" s="0" t="n">
        <f aca="false">(AD31*BB31*AV31)</f>
        <v>22665.6764821</v>
      </c>
      <c r="CS31" s="0" t="n">
        <f aca="false">(AE31*BS31*AV31)</f>
        <v>9497.101608</v>
      </c>
      <c r="CT31" s="0" t="n">
        <f aca="false">(AF31*BA31*AV31)</f>
        <v>69947.3680002</v>
      </c>
      <c r="CU31" s="0" t="n">
        <f aca="false">AG31</f>
        <v>0</v>
      </c>
      <c r="CV31" s="0" t="n">
        <f aca="false">(AH31*AV31)</f>
        <v>333.01332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89890.0647</v>
      </c>
      <c r="CZ31" s="0" t="n">
        <f aca="false">S31*(CA31/100)</f>
        <v>41171.022</v>
      </c>
      <c r="DD31" s="0" t="s">
        <v>85</v>
      </c>
      <c r="DE31" s="0" t="s">
        <v>109</v>
      </c>
      <c r="DF31" s="0" t="s">
        <v>109</v>
      </c>
      <c r="DG31" s="0" t="s">
        <v>109</v>
      </c>
      <c r="DI31" s="0" t="s">
        <v>109</v>
      </c>
      <c r="DJ31" s="0" t="s">
        <v>109</v>
      </c>
      <c r="DN31" s="0" t="n">
        <v>159</v>
      </c>
      <c r="DO31" s="0" t="n">
        <v>119</v>
      </c>
      <c r="DP31" s="0" t="n">
        <v>1.087</v>
      </c>
      <c r="DQ31" s="0" t="n">
        <v>1.003</v>
      </c>
      <c r="DU31" s="0" t="n">
        <v>1007</v>
      </c>
      <c r="DV31" s="0" t="s">
        <v>106</v>
      </c>
      <c r="DW31" s="0" t="s">
        <v>106</v>
      </c>
      <c r="DX31" s="0" t="n">
        <v>100</v>
      </c>
      <c r="EE31" s="0" t="n">
        <v>79008345</v>
      </c>
      <c r="EF31" s="0" t="n">
        <v>30</v>
      </c>
      <c r="EG31" s="0" t="s">
        <v>7</v>
      </c>
      <c r="EH31" s="0" t="n">
        <v>0</v>
      </c>
      <c r="EJ31" s="0" t="n">
        <v>1</v>
      </c>
      <c r="EK31" s="0" t="n">
        <v>58</v>
      </c>
      <c r="EL31" s="0" t="s">
        <v>110</v>
      </c>
      <c r="EM31" s="0" t="s">
        <v>111</v>
      </c>
      <c r="EQ31" s="0" t="n">
        <v>256</v>
      </c>
      <c r="ER31" s="0" t="n">
        <v>7046.37</v>
      </c>
      <c r="ES31" s="0" t="n">
        <v>306.39</v>
      </c>
      <c r="ET31" s="0" t="n">
        <v>2733.99</v>
      </c>
      <c r="EU31" s="0" t="n">
        <v>543.91</v>
      </c>
      <c r="EV31" s="0" t="n">
        <v>4005.99</v>
      </c>
      <c r="EW31" s="0" t="n">
        <v>333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284188931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15558.82</v>
      </c>
      <c r="GL31" s="0" t="n">
        <f aca="false">ROUND(IF(AND(BH31=3,BI31=3,FS31&lt;&gt;0),P31,0),2)</f>
        <v>0</v>
      </c>
      <c r="GM31" s="0" t="n">
        <f aca="false">O31+X31+Y31+GK31</f>
        <v>237473.3</v>
      </c>
      <c r="GN31" s="0" t="n">
        <f aca="false">ROUND(IF(OR(BI31=0,BI31=1),O31+X31+Y31+GK31,0),2)</f>
        <v>237473.3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6)</f>
        <v>16</v>
      </c>
      <c r="D32" s="0" t="n">
        <f aca="false">ROW(EtalonRes!A22)</f>
        <v>22</v>
      </c>
      <c r="E32" s="0" t="s">
        <v>112</v>
      </c>
      <c r="F32" s="0" t="s">
        <v>113</v>
      </c>
      <c r="G32" s="0" t="s">
        <v>114</v>
      </c>
      <c r="H32" s="0" t="s">
        <v>115</v>
      </c>
      <c r="I32" s="0" t="n">
        <f aca="false">ROUND(245.25+1.54+0.43+0.29+0.08,9)</f>
        <v>247.59</v>
      </c>
      <c r="J32" s="0" t="n">
        <v>0</v>
      </c>
      <c r="O32" s="0" t="n">
        <f aca="false">ROUND(CP32,2)</f>
        <v>20017.49</v>
      </c>
      <c r="P32" s="0" t="n">
        <f aca="false">ROUND(CQ32*I32,2)</f>
        <v>0</v>
      </c>
      <c r="Q32" s="0" t="n">
        <f aca="false">ROUND(CR32*I32,2)</f>
        <v>20017.49</v>
      </c>
      <c r="R32" s="0" t="n">
        <f aca="false">ROUND(CS32*I32,2)</f>
        <v>7377.54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5570813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46</v>
      </c>
      <c r="BB32" s="0" t="n">
        <v>7.92</v>
      </c>
      <c r="BC32" s="0" t="n">
        <v>1</v>
      </c>
      <c r="BH32" s="0" t="n">
        <v>0</v>
      </c>
      <c r="BI32" s="0" t="n">
        <v>1</v>
      </c>
      <c r="BJ32" s="0" t="s">
        <v>116</v>
      </c>
      <c r="BM32" s="0" t="n">
        <v>658</v>
      </c>
      <c r="BN32" s="0" t="n">
        <v>0</v>
      </c>
      <c r="BO32" s="0" t="s">
        <v>113</v>
      </c>
      <c r="BP32" s="0" t="n">
        <v>1</v>
      </c>
      <c r="BQ32" s="0" t="n">
        <v>60</v>
      </c>
      <c r="BR32" s="0" t="n">
        <v>0</v>
      </c>
      <c r="BS32" s="0" t="n">
        <v>17.4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0017.49</v>
      </c>
      <c r="CQ32" s="0" t="n">
        <f aca="false">(AC32*BC32*AW32)</f>
        <v>0</v>
      </c>
      <c r="CR32" s="0" t="n">
        <f aca="false">(AD32*BB32*AV32)</f>
        <v>80.84934</v>
      </c>
      <c r="CS32" s="0" t="n">
        <f aca="false">(AE32*BS32*AV32)</f>
        <v>29.7974106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99</v>
      </c>
      <c r="DF32" s="0" t="s">
        <v>99</v>
      </c>
      <c r="DG32" s="0" t="s">
        <v>99</v>
      </c>
      <c r="DI32" s="0" t="s">
        <v>99</v>
      </c>
      <c r="DJ32" s="0" t="s">
        <v>99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15</v>
      </c>
      <c r="DW32" s="0" t="s">
        <v>115</v>
      </c>
      <c r="DX32" s="0" t="n">
        <v>1000</v>
      </c>
      <c r="EE32" s="0" t="n">
        <v>79008945</v>
      </c>
      <c r="EF32" s="0" t="n">
        <v>60</v>
      </c>
      <c r="EG32" s="0" t="s">
        <v>100</v>
      </c>
      <c r="EH32" s="0" t="n">
        <v>0</v>
      </c>
      <c r="EJ32" s="0" t="n">
        <v>1</v>
      </c>
      <c r="EK32" s="0" t="n">
        <v>658</v>
      </c>
      <c r="EL32" s="0" t="s">
        <v>117</v>
      </c>
      <c r="EM32" s="0" t="s">
        <v>118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12320.49</v>
      </c>
      <c r="GL32" s="0" t="n">
        <f aca="false">ROUND(IF(AND(BH32=3,BI32=3,FS32&lt;&gt;0),P32,0),2)</f>
        <v>0</v>
      </c>
      <c r="GM32" s="0" t="n">
        <f aca="false">O32+X32+Y32+GK32</f>
        <v>32337.98</v>
      </c>
      <c r="GN32" s="0" t="n">
        <f aca="false">ROUND(IF(OR(BI32=0,BI32=1),O32+X32+Y32+GK32,0),2)</f>
        <v>32337.9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19</v>
      </c>
      <c r="F33" s="0" t="s">
        <v>120</v>
      </c>
      <c r="G33" s="0" t="s">
        <v>121</v>
      </c>
      <c r="H33" s="0" t="s">
        <v>115</v>
      </c>
      <c r="I33" s="0" t="n">
        <f aca="false">ROUND(I32,9)</f>
        <v>247.59</v>
      </c>
      <c r="J33" s="0" t="n">
        <v>0</v>
      </c>
      <c r="O33" s="0" t="n">
        <f aca="false">ROUND(CP33,2)</f>
        <v>110317.39</v>
      </c>
      <c r="P33" s="0" t="n">
        <f aca="false">ROUND(CQ33*I33,2)</f>
        <v>0</v>
      </c>
      <c r="Q33" s="0" t="n">
        <f aca="false">ROUND(CR33*I33,2)</f>
        <v>110317.39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5570813</v>
      </c>
      <c r="AB33" s="0" t="n">
        <f aca="false">ROUND((AC33+AD33+AF33),2)</f>
        <v>58.32</v>
      </c>
      <c r="AC33" s="0" t="n">
        <f aca="false">ROUND((ES33),2)</f>
        <v>0</v>
      </c>
      <c r="AD33" s="0" t="n">
        <f aca="false">ROUND((ET33),2)</f>
        <v>58.32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58.32</v>
      </c>
      <c r="AL33" s="0" t="n">
        <v>0</v>
      </c>
      <c r="AM33" s="0" t="n">
        <v>58.32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46</v>
      </c>
      <c r="BB33" s="0" t="n">
        <v>7.64</v>
      </c>
      <c r="BC33" s="0" t="n">
        <v>1</v>
      </c>
      <c r="BH33" s="0" t="n">
        <v>0</v>
      </c>
      <c r="BI33" s="0" t="n">
        <v>4</v>
      </c>
      <c r="BJ33" s="0" t="s">
        <v>122</v>
      </c>
      <c r="BM33" s="0" t="n">
        <v>1113</v>
      </c>
      <c r="BN33" s="0" t="n">
        <v>0</v>
      </c>
      <c r="BO33" s="0" t="s">
        <v>120</v>
      </c>
      <c r="BP33" s="0" t="n">
        <v>1</v>
      </c>
      <c r="BQ33" s="0" t="n">
        <v>15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10317.39</v>
      </c>
      <c r="CQ33" s="0" t="n">
        <f aca="false">(AC33*BC33*AW33)</f>
        <v>0</v>
      </c>
      <c r="CR33" s="0" t="n">
        <f aca="false">(AD33*BB33*AV33)</f>
        <v>445.5648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5</v>
      </c>
      <c r="DW33" s="0" t="s">
        <v>115</v>
      </c>
      <c r="DX33" s="0" t="n">
        <v>1000</v>
      </c>
      <c r="EE33" s="0" t="n">
        <v>79009400</v>
      </c>
      <c r="EF33" s="0" t="n">
        <v>150</v>
      </c>
      <c r="EG33" s="0" t="s">
        <v>123</v>
      </c>
      <c r="EH33" s="0" t="n">
        <v>0</v>
      </c>
      <c r="EJ33" s="0" t="n">
        <v>4</v>
      </c>
      <c r="EK33" s="0" t="n">
        <v>1113</v>
      </c>
      <c r="EL33" s="0" t="s">
        <v>124</v>
      </c>
      <c r="EM33" s="0" t="s">
        <v>125</v>
      </c>
      <c r="EQ33" s="0" t="n">
        <v>0</v>
      </c>
      <c r="ER33" s="0" t="n">
        <v>58.32</v>
      </c>
      <c r="ES33" s="0" t="n">
        <v>0</v>
      </c>
      <c r="ET33" s="0" t="n">
        <v>58.32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26781756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10317.39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110317.39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26</v>
      </c>
      <c r="F34" s="0" t="s">
        <v>127</v>
      </c>
      <c r="G34" s="0" t="s">
        <v>128</v>
      </c>
      <c r="H34" s="0" t="s">
        <v>115</v>
      </c>
      <c r="I34" s="0" t="n">
        <f aca="false">ROUND(I33-1.54-0.29,9)</f>
        <v>245.76</v>
      </c>
      <c r="J34" s="0" t="n">
        <v>0</v>
      </c>
      <c r="O34" s="0" t="n">
        <f aca="false">ROUND(CP34,2)</f>
        <v>49891.74</v>
      </c>
      <c r="P34" s="0" t="n">
        <f aca="false">ROUND(CQ34*I34,2)</f>
        <v>0</v>
      </c>
      <c r="Q34" s="0" t="n">
        <f aca="false">ROUND(CR34*I34,2)</f>
        <v>49891.74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5570813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46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29</v>
      </c>
      <c r="BM34" s="0" t="n">
        <v>1110</v>
      </c>
      <c r="BN34" s="0" t="n">
        <v>0</v>
      </c>
      <c r="BO34" s="0" t="s">
        <v>127</v>
      </c>
      <c r="BP34" s="0" t="n">
        <v>1</v>
      </c>
      <c r="BQ34" s="0" t="n">
        <v>15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9891.74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15</v>
      </c>
      <c r="DW34" s="0" t="s">
        <v>115</v>
      </c>
      <c r="DX34" s="0" t="n">
        <v>1000</v>
      </c>
      <c r="EE34" s="0" t="n">
        <v>79009397</v>
      </c>
      <c r="EF34" s="0" t="n">
        <v>150</v>
      </c>
      <c r="EG34" s="0" t="s">
        <v>123</v>
      </c>
      <c r="EH34" s="0" t="n">
        <v>0</v>
      </c>
      <c r="EJ34" s="0" t="n">
        <v>4</v>
      </c>
      <c r="EK34" s="0" t="n">
        <v>1110</v>
      </c>
      <c r="EL34" s="0" t="s">
        <v>130</v>
      </c>
      <c r="EM34" s="0" t="s">
        <v>131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49891.74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49891.74</v>
      </c>
      <c r="GR34" s="0" t="n">
        <v>0</v>
      </c>
    </row>
    <row r="36" customFormat="false" ht="12.75" hidden="false" customHeight="false" outlineLevel="0" collapsed="false">
      <c r="A36" s="47" t="n">
        <v>51</v>
      </c>
      <c r="B36" s="47" t="n">
        <f aca="false">B24</f>
        <v>1</v>
      </c>
      <c r="C36" s="47" t="n">
        <f aca="false">A24</f>
        <v>4</v>
      </c>
      <c r="D36" s="47" t="n">
        <f aca="false">ROW(A24)</f>
        <v>24</v>
      </c>
      <c r="E36" s="47"/>
      <c r="F36" s="47" t="str">
        <f aca="false">IF(F24&lt;&gt;"",F24,"")</f>
        <v>Новый раздел</v>
      </c>
      <c r="G36" s="47" t="str">
        <f aca="false">IF(G24&lt;&gt;"",G24,"")</f>
        <v>Демонтаж т/с 2ду100 в ППУ</v>
      </c>
      <c r="H36" s="47"/>
      <c r="I36" s="47"/>
      <c r="J36" s="47"/>
      <c r="K36" s="47"/>
      <c r="L36" s="47"/>
      <c r="M36" s="47"/>
      <c r="N36" s="47"/>
      <c r="O36" s="47" t="n">
        <f aca="false">ROUND(AB36,2)</f>
        <v>284311.84</v>
      </c>
      <c r="P36" s="47" t="n">
        <f aca="false">ROUND(AC36,2)</f>
        <v>0</v>
      </c>
      <c r="Q36" s="47" t="n">
        <f aca="false">ROUND(AD36,2)</f>
        <v>204662</v>
      </c>
      <c r="R36" s="47" t="n">
        <f aca="false">ROUND(AE36,2)</f>
        <v>18095.25</v>
      </c>
      <c r="S36" s="47" t="n">
        <f aca="false">ROUND(AF36,2)</f>
        <v>79649.84</v>
      </c>
      <c r="T36" s="47" t="n">
        <f aca="false">ROUND(AG36,2)</f>
        <v>0</v>
      </c>
      <c r="U36" s="47" t="n">
        <f aca="false">AH36</f>
        <v>383.158485895368</v>
      </c>
      <c r="V36" s="47" t="n">
        <f aca="false">AI36</f>
        <v>0</v>
      </c>
      <c r="W36" s="47" t="n">
        <f aca="false">ROUND(AJ36,2)</f>
        <v>0</v>
      </c>
      <c r="X36" s="47" t="n">
        <f aca="false">ROUND(AK36,2)</f>
        <v>101870.05</v>
      </c>
      <c r="Y36" s="47" t="n">
        <f aca="false">ROUND(AL36,2)</f>
        <v>47083.71</v>
      </c>
      <c r="Z36" s="47"/>
      <c r="AA36" s="47"/>
      <c r="AB36" s="47" t="n">
        <f aca="false">ROUND(SUMIF(AA28:AA34,"=85570813",O28:O34),2)</f>
        <v>284311.84</v>
      </c>
      <c r="AC36" s="47" t="n">
        <f aca="false">ROUND(SUMIF(AA28:AA34,"=85570813",P28:P34),2)</f>
        <v>0</v>
      </c>
      <c r="AD36" s="47" t="n">
        <f aca="false">ROUND(SUMIF(AA28:AA34,"=85570813",Q28:Q34),2)</f>
        <v>204662</v>
      </c>
      <c r="AE36" s="47" t="n">
        <f aca="false">ROUND(SUMIF(AA28:AA34,"=85570813",R28:R34),2)</f>
        <v>18095.25</v>
      </c>
      <c r="AF36" s="47" t="n">
        <f aca="false">ROUND(SUMIF(AA28:AA34,"=85570813",S28:S34),2)</f>
        <v>79649.84</v>
      </c>
      <c r="AG36" s="47" t="n">
        <f aca="false">ROUND(SUMIF(AA28:AA34,"=85570813",T28:T34),2)</f>
        <v>0</v>
      </c>
      <c r="AH36" s="47" t="n">
        <f aca="false">SUMIF(AA28:AA34,"=85570813",U28:U34)</f>
        <v>383.158485895368</v>
      </c>
      <c r="AI36" s="47" t="n">
        <f aca="false">SUMIF(AA28:AA34,"=85570813",V28:V34)</f>
        <v>0</v>
      </c>
      <c r="AJ36" s="47" t="n">
        <f aca="false">ROUND(SUMIF(AA28:AA34,"=85570813",W28:W34),2)</f>
        <v>0</v>
      </c>
      <c r="AK36" s="47" t="n">
        <f aca="false">ROUND(SUMIF(AA28:AA34,"=85570813",X28:X34),2)</f>
        <v>101870.05</v>
      </c>
      <c r="AL36" s="47" t="n">
        <f aca="false">ROUND(SUMIF(AA28:AA34,"=85570813",Y28:Y34),2)</f>
        <v>47083.71</v>
      </c>
      <c r="AM36" s="47"/>
      <c r="AN36" s="47"/>
      <c r="AO36" s="47" t="n">
        <f aca="false">ROUND(BB36,2)</f>
        <v>0</v>
      </c>
      <c r="AP36" s="47" t="n">
        <f aca="false">ROUND(BC36,2)</f>
        <v>0</v>
      </c>
      <c r="AQ36" s="47" t="n">
        <f aca="false">ROUND(BD36,2)</f>
        <v>0</v>
      </c>
      <c r="AR36" s="47" t="n">
        <f aca="false">ROUND(BE36,2)</f>
        <v>463484.66</v>
      </c>
      <c r="AS36" s="47" t="n">
        <f aca="false">ROUND(BF36,2)</f>
        <v>303275.53</v>
      </c>
      <c r="AT36" s="47" t="n">
        <f aca="false">ROUND(BG36,2)</f>
        <v>0</v>
      </c>
      <c r="AU36" s="47" t="n">
        <f aca="false">ROUND(BH36,2)</f>
        <v>160209.13</v>
      </c>
      <c r="AV36" s="47" t="n">
        <f aca="false">ROUND(BI36,2)</f>
        <v>0</v>
      </c>
      <c r="AW36" s="47" t="n">
        <f aca="false">ROUND(BJ36,2)</f>
        <v>0</v>
      </c>
      <c r="AX36" s="47" t="n">
        <f aca="false">ROUND(BK36,2)</f>
        <v>0</v>
      </c>
      <c r="AY36" s="47" t="n">
        <f aca="false">ROUND(BL36,2)</f>
        <v>0</v>
      </c>
      <c r="AZ36" s="47" t="n">
        <f aca="false">ROUND(BM36,2)</f>
        <v>0</v>
      </c>
      <c r="BA36" s="47"/>
      <c r="BB36" s="47" t="n">
        <f aca="false">ROUND(SUMIF(AA28:AA34,"=85570813",FQ28:FQ34),2)</f>
        <v>0</v>
      </c>
      <c r="BC36" s="47" t="n">
        <f aca="false">ROUND(SUMIF(AA28:AA34,"=85570813",FR28:FR34),2)</f>
        <v>0</v>
      </c>
      <c r="BD36" s="47" t="n">
        <f aca="false">ROUND(SUMIF(AA28:AA34,"=85570813",GL28:GL34),2)</f>
        <v>0</v>
      </c>
      <c r="BE36" s="47" t="n">
        <f aca="false">ROUND(SUMIF(AA28:AA34,"=85570813",GM28:GM34),2)</f>
        <v>463484.66</v>
      </c>
      <c r="BF36" s="47" t="n">
        <f aca="false">ROUND(SUMIF(AA28:AA34,"=85570813",GN28:GN34),2)</f>
        <v>303275.53</v>
      </c>
      <c r="BG36" s="47" t="n">
        <f aca="false">ROUND(SUMIF(AA28:AA34,"=85570813",GO28:GO34),2)</f>
        <v>0</v>
      </c>
      <c r="BH36" s="47" t="n">
        <f aca="false">ROUND(SUMIF(AA28:AA34,"=85570813",GP28:GP34),2)</f>
        <v>160209.13</v>
      </c>
      <c r="BI36" s="47" t="n">
        <f aca="false">AC36-BB36</f>
        <v>0</v>
      </c>
      <c r="BJ36" s="47" t="n">
        <f aca="false">AC36-BC36</f>
        <v>0</v>
      </c>
      <c r="BK36" s="47" t="n">
        <f aca="false">BB36-BD36</f>
        <v>0</v>
      </c>
      <c r="BL36" s="47" t="n">
        <f aca="false">AC36-BB36-BC36+BD36</f>
        <v>0</v>
      </c>
      <c r="BM36" s="47" t="n">
        <f aca="false">BC36-BD36</f>
        <v>0</v>
      </c>
      <c r="BN36" s="47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 t="n">
        <v>0</v>
      </c>
    </row>
    <row r="38" customFormat="false" ht="12.75" hidden="false" customHeight="false" outlineLevel="0" collapsed="false">
      <c r="A38" s="49" t="n">
        <v>50</v>
      </c>
      <c r="B38" s="49" t="n">
        <v>0</v>
      </c>
      <c r="C38" s="49" t="n">
        <v>0</v>
      </c>
      <c r="D38" s="49" t="n">
        <v>1</v>
      </c>
      <c r="E38" s="49" t="n">
        <v>201</v>
      </c>
      <c r="F38" s="49" t="n">
        <f aca="false">ROUND(Source!O36,O38)</f>
        <v>284311.84</v>
      </c>
      <c r="G38" s="49" t="s">
        <v>132</v>
      </c>
      <c r="H38" s="49" t="s">
        <v>133</v>
      </c>
      <c r="I38" s="49"/>
      <c r="J38" s="49"/>
      <c r="K38" s="49" t="n">
        <v>201</v>
      </c>
      <c r="L38" s="49" t="n">
        <v>1</v>
      </c>
      <c r="M38" s="49" t="n">
        <v>3</v>
      </c>
      <c r="N38" s="49"/>
      <c r="O38" s="49" t="n">
        <v>2</v>
      </c>
      <c r="P38" s="49"/>
    </row>
    <row r="39" customFormat="false" ht="12.75" hidden="false" customHeight="false" outlineLevel="0" collapsed="false">
      <c r="A39" s="49" t="n">
        <v>50</v>
      </c>
      <c r="B39" s="49" t="n">
        <v>0</v>
      </c>
      <c r="C39" s="49" t="n">
        <v>0</v>
      </c>
      <c r="D39" s="49" t="n">
        <v>1</v>
      </c>
      <c r="E39" s="49" t="n">
        <v>202</v>
      </c>
      <c r="F39" s="49" t="n">
        <f aca="false">ROUND(Source!P36,O39)</f>
        <v>0</v>
      </c>
      <c r="G39" s="49" t="s">
        <v>134</v>
      </c>
      <c r="H39" s="49" t="s">
        <v>135</v>
      </c>
      <c r="I39" s="49"/>
      <c r="J39" s="49"/>
      <c r="K39" s="49" t="n">
        <v>202</v>
      </c>
      <c r="L39" s="49" t="n">
        <v>2</v>
      </c>
      <c r="M39" s="49" t="n">
        <v>3</v>
      </c>
      <c r="N39" s="49"/>
      <c r="O39" s="49" t="n">
        <v>2</v>
      </c>
      <c r="P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22</v>
      </c>
      <c r="F40" s="49" t="n">
        <f aca="false">ROUND(Source!AO36,O40)</f>
        <v>0</v>
      </c>
      <c r="G40" s="49" t="s">
        <v>136</v>
      </c>
      <c r="H40" s="49" t="s">
        <v>137</v>
      </c>
      <c r="I40" s="49"/>
      <c r="J40" s="49"/>
      <c r="K40" s="49" t="n">
        <v>222</v>
      </c>
      <c r="L40" s="49" t="n">
        <v>3</v>
      </c>
      <c r="M40" s="49" t="n">
        <v>3</v>
      </c>
      <c r="N40" s="49"/>
      <c r="O40" s="49" t="n">
        <v>2</v>
      </c>
      <c r="P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25</v>
      </c>
      <c r="F41" s="49" t="n">
        <f aca="false">ROUND(Source!AV36,O41)</f>
        <v>0</v>
      </c>
      <c r="G41" s="49" t="s">
        <v>138</v>
      </c>
      <c r="H41" s="49" t="s">
        <v>139</v>
      </c>
      <c r="I41" s="49"/>
      <c r="J41" s="49"/>
      <c r="K41" s="49" t="n">
        <v>225</v>
      </c>
      <c r="L41" s="49" t="n">
        <v>4</v>
      </c>
      <c r="M41" s="49" t="n">
        <v>3</v>
      </c>
      <c r="N41" s="49"/>
      <c r="O41" s="49" t="n">
        <v>2</v>
      </c>
      <c r="P41" s="49"/>
    </row>
    <row r="42" customFormat="false" ht="12.75" hidden="false" customHeight="false" outlineLevel="0" collapsed="false">
      <c r="A42" s="49" t="n">
        <v>50</v>
      </c>
      <c r="B42" s="49" t="n">
        <v>0</v>
      </c>
      <c r="C42" s="49" t="n">
        <v>0</v>
      </c>
      <c r="D42" s="49" t="n">
        <v>1</v>
      </c>
      <c r="E42" s="49" t="n">
        <v>226</v>
      </c>
      <c r="F42" s="49" t="n">
        <f aca="false">ROUND(Source!AW36,O42)</f>
        <v>0</v>
      </c>
      <c r="G42" s="49" t="s">
        <v>140</v>
      </c>
      <c r="H42" s="49" t="s">
        <v>141</v>
      </c>
      <c r="I42" s="49"/>
      <c r="J42" s="49"/>
      <c r="K42" s="49" t="n">
        <v>226</v>
      </c>
      <c r="L42" s="49" t="n">
        <v>5</v>
      </c>
      <c r="M42" s="49" t="n">
        <v>3</v>
      </c>
      <c r="N42" s="49"/>
      <c r="O42" s="49" t="n">
        <v>2</v>
      </c>
      <c r="P42" s="49"/>
    </row>
    <row r="43" customFormat="false" ht="12.75" hidden="false" customHeight="false" outlineLevel="0" collapsed="false">
      <c r="A43" s="49" t="n">
        <v>50</v>
      </c>
      <c r="B43" s="49" t="n">
        <v>0</v>
      </c>
      <c r="C43" s="49" t="n">
        <v>0</v>
      </c>
      <c r="D43" s="49" t="n">
        <v>1</v>
      </c>
      <c r="E43" s="49" t="n">
        <v>227</v>
      </c>
      <c r="F43" s="49" t="n">
        <f aca="false">ROUND(Source!AX36,O43)</f>
        <v>0</v>
      </c>
      <c r="G43" s="49" t="s">
        <v>142</v>
      </c>
      <c r="H43" s="49" t="s">
        <v>143</v>
      </c>
      <c r="I43" s="49"/>
      <c r="J43" s="49"/>
      <c r="K43" s="49" t="n">
        <v>227</v>
      </c>
      <c r="L43" s="49" t="n">
        <v>6</v>
      </c>
      <c r="M43" s="49" t="n">
        <v>3</v>
      </c>
      <c r="N43" s="49"/>
      <c r="O43" s="49" t="n">
        <v>2</v>
      </c>
      <c r="P43" s="49"/>
    </row>
    <row r="44" customFormat="false" ht="12.75" hidden="false" customHeight="false" outlineLevel="0" collapsed="false">
      <c r="A44" s="49" t="n">
        <v>50</v>
      </c>
      <c r="B44" s="49" t="n">
        <v>0</v>
      </c>
      <c r="C44" s="49" t="n">
        <v>0</v>
      </c>
      <c r="D44" s="49" t="n">
        <v>1</v>
      </c>
      <c r="E44" s="49" t="n">
        <v>228</v>
      </c>
      <c r="F44" s="49" t="n">
        <f aca="false">ROUND(Source!AY36,O44)</f>
        <v>0</v>
      </c>
      <c r="G44" s="49" t="s">
        <v>144</v>
      </c>
      <c r="H44" s="49" t="s">
        <v>145</v>
      </c>
      <c r="I44" s="49"/>
      <c r="J44" s="49"/>
      <c r="K44" s="49" t="n">
        <v>228</v>
      </c>
      <c r="L44" s="49" t="n">
        <v>7</v>
      </c>
      <c r="M44" s="49" t="n">
        <v>3</v>
      </c>
      <c r="N44" s="49"/>
      <c r="O44" s="49" t="n">
        <v>2</v>
      </c>
      <c r="P44" s="49"/>
    </row>
    <row r="45" customFormat="false" ht="12.75" hidden="false" customHeight="false" outlineLevel="0" collapsed="false">
      <c r="A45" s="49" t="n">
        <v>50</v>
      </c>
      <c r="B45" s="49" t="n">
        <v>0</v>
      </c>
      <c r="C45" s="49" t="n">
        <v>0</v>
      </c>
      <c r="D45" s="49" t="n">
        <v>1</v>
      </c>
      <c r="E45" s="49" t="n">
        <v>216</v>
      </c>
      <c r="F45" s="49" t="n">
        <f aca="false">ROUND(Source!AP36,O45)</f>
        <v>0</v>
      </c>
      <c r="G45" s="49" t="s">
        <v>146</v>
      </c>
      <c r="H45" s="49" t="s">
        <v>147</v>
      </c>
      <c r="I45" s="49"/>
      <c r="J45" s="49"/>
      <c r="K45" s="49" t="n">
        <v>216</v>
      </c>
      <c r="L45" s="49" t="n">
        <v>8</v>
      </c>
      <c r="M45" s="49" t="n">
        <v>3</v>
      </c>
      <c r="N45" s="49"/>
      <c r="O45" s="49" t="n">
        <v>2</v>
      </c>
      <c r="P45" s="49"/>
    </row>
    <row r="46" customFormat="false" ht="12.75" hidden="false" customHeight="false" outlineLevel="0" collapsed="false">
      <c r="A46" s="49" t="n">
        <v>50</v>
      </c>
      <c r="B46" s="49" t="n">
        <v>0</v>
      </c>
      <c r="C46" s="49" t="n">
        <v>0</v>
      </c>
      <c r="D46" s="49" t="n">
        <v>1</v>
      </c>
      <c r="E46" s="49" t="n">
        <v>223</v>
      </c>
      <c r="F46" s="49" t="n">
        <f aca="false">ROUND(Source!AQ36,O46)</f>
        <v>0</v>
      </c>
      <c r="G46" s="49" t="s">
        <v>148</v>
      </c>
      <c r="H46" s="49" t="s">
        <v>149</v>
      </c>
      <c r="I46" s="49"/>
      <c r="J46" s="49"/>
      <c r="K46" s="49" t="n">
        <v>223</v>
      </c>
      <c r="L46" s="49" t="n">
        <v>9</v>
      </c>
      <c r="M46" s="49" t="n">
        <v>3</v>
      </c>
      <c r="N46" s="49"/>
      <c r="O46" s="49" t="n">
        <v>2</v>
      </c>
      <c r="P46" s="49"/>
    </row>
    <row r="47" customFormat="false" ht="12.75" hidden="false" customHeight="false" outlineLevel="0" collapsed="false">
      <c r="A47" s="49" t="n">
        <v>50</v>
      </c>
      <c r="B47" s="49" t="n">
        <v>0</v>
      </c>
      <c r="C47" s="49" t="n">
        <v>0</v>
      </c>
      <c r="D47" s="49" t="n">
        <v>1</v>
      </c>
      <c r="E47" s="49" t="n">
        <v>229</v>
      </c>
      <c r="F47" s="49" t="n">
        <f aca="false">ROUND(Source!AZ36,O47)</f>
        <v>0</v>
      </c>
      <c r="G47" s="49" t="s">
        <v>150</v>
      </c>
      <c r="H47" s="49" t="s">
        <v>151</v>
      </c>
      <c r="I47" s="49"/>
      <c r="J47" s="49"/>
      <c r="K47" s="49" t="n">
        <v>229</v>
      </c>
      <c r="L47" s="49" t="n">
        <v>10</v>
      </c>
      <c r="M47" s="49" t="n">
        <v>3</v>
      </c>
      <c r="N47" s="49"/>
      <c r="O47" s="49" t="n">
        <v>2</v>
      </c>
      <c r="P47" s="49"/>
    </row>
    <row r="48" customFormat="false" ht="12.75" hidden="false" customHeight="false" outlineLevel="0" collapsed="false">
      <c r="A48" s="49" t="n">
        <v>50</v>
      </c>
      <c r="B48" s="49" t="n">
        <v>0</v>
      </c>
      <c r="C48" s="49" t="n">
        <v>0</v>
      </c>
      <c r="D48" s="49" t="n">
        <v>1</v>
      </c>
      <c r="E48" s="49" t="n">
        <v>203</v>
      </c>
      <c r="F48" s="49" t="n">
        <f aca="false">ROUND(Source!Q36,O48)</f>
        <v>204662</v>
      </c>
      <c r="G48" s="49" t="s">
        <v>152</v>
      </c>
      <c r="H48" s="49" t="s">
        <v>153</v>
      </c>
      <c r="I48" s="49"/>
      <c r="J48" s="49"/>
      <c r="K48" s="49" t="n">
        <v>203</v>
      </c>
      <c r="L48" s="49" t="n">
        <v>11</v>
      </c>
      <c r="M48" s="49" t="n">
        <v>3</v>
      </c>
      <c r="N48" s="49"/>
      <c r="O48" s="49" t="n">
        <v>2</v>
      </c>
      <c r="P48" s="49"/>
    </row>
    <row r="49" customFormat="false" ht="12.75" hidden="false" customHeight="false" outlineLevel="0" collapsed="false">
      <c r="A49" s="49" t="n">
        <v>50</v>
      </c>
      <c r="B49" s="49" t="n">
        <v>0</v>
      </c>
      <c r="C49" s="49" t="n">
        <v>0</v>
      </c>
      <c r="D49" s="49" t="n">
        <v>1</v>
      </c>
      <c r="E49" s="49" t="n">
        <v>204</v>
      </c>
      <c r="F49" s="49" t="n">
        <f aca="false">ROUND(Source!R36,O49)</f>
        <v>18095.25</v>
      </c>
      <c r="G49" s="49" t="s">
        <v>154</v>
      </c>
      <c r="H49" s="49" t="s">
        <v>155</v>
      </c>
      <c r="I49" s="49"/>
      <c r="J49" s="49"/>
      <c r="K49" s="49" t="n">
        <v>204</v>
      </c>
      <c r="L49" s="49" t="n">
        <v>12</v>
      </c>
      <c r="M49" s="49" t="n">
        <v>3</v>
      </c>
      <c r="N49" s="49"/>
      <c r="O49" s="49" t="n">
        <v>2</v>
      </c>
      <c r="P49" s="49"/>
    </row>
    <row r="50" customFormat="false" ht="12.75" hidden="false" customHeight="false" outlineLevel="0" collapsed="false">
      <c r="A50" s="49" t="n">
        <v>50</v>
      </c>
      <c r="B50" s="49" t="n">
        <v>0</v>
      </c>
      <c r="C50" s="49" t="n">
        <v>0</v>
      </c>
      <c r="D50" s="49" t="n">
        <v>1</v>
      </c>
      <c r="E50" s="49" t="n">
        <v>205</v>
      </c>
      <c r="F50" s="49" t="n">
        <f aca="false">ROUND(Source!S36,O50)</f>
        <v>79649.84</v>
      </c>
      <c r="G50" s="49" t="s">
        <v>156</v>
      </c>
      <c r="H50" s="49" t="s">
        <v>157</v>
      </c>
      <c r="I50" s="49"/>
      <c r="J50" s="49"/>
      <c r="K50" s="49" t="n">
        <v>205</v>
      </c>
      <c r="L50" s="49" t="n">
        <v>13</v>
      </c>
      <c r="M50" s="49" t="n">
        <v>3</v>
      </c>
      <c r="N50" s="49"/>
      <c r="O50" s="49" t="n">
        <v>2</v>
      </c>
      <c r="P50" s="49"/>
    </row>
    <row r="51" customFormat="false" ht="12.75" hidden="false" customHeight="false" outlineLevel="0" collapsed="false">
      <c r="A51" s="49" t="n">
        <v>50</v>
      </c>
      <c r="B51" s="49" t="n">
        <v>0</v>
      </c>
      <c r="C51" s="49" t="n">
        <v>0</v>
      </c>
      <c r="D51" s="49" t="n">
        <v>1</v>
      </c>
      <c r="E51" s="49" t="n">
        <v>214</v>
      </c>
      <c r="F51" s="49" t="n">
        <f aca="false">ROUND(Source!AS36,O51)</f>
        <v>303275.53</v>
      </c>
      <c r="G51" s="49" t="s">
        <v>158</v>
      </c>
      <c r="H51" s="49" t="s">
        <v>159</v>
      </c>
      <c r="I51" s="49"/>
      <c r="J51" s="49"/>
      <c r="K51" s="49" t="n">
        <v>214</v>
      </c>
      <c r="L51" s="49" t="n">
        <v>14</v>
      </c>
      <c r="M51" s="49" t="n">
        <v>3</v>
      </c>
      <c r="N51" s="49"/>
      <c r="O51" s="49" t="n">
        <v>2</v>
      </c>
      <c r="P51" s="49"/>
    </row>
    <row r="52" customFormat="false" ht="12.75" hidden="false" customHeight="false" outlineLevel="0" collapsed="false">
      <c r="A52" s="49" t="n">
        <v>50</v>
      </c>
      <c r="B52" s="49" t="n">
        <v>0</v>
      </c>
      <c r="C52" s="49" t="n">
        <v>0</v>
      </c>
      <c r="D52" s="49" t="n">
        <v>1</v>
      </c>
      <c r="E52" s="49" t="n">
        <v>215</v>
      </c>
      <c r="F52" s="49" t="n">
        <f aca="false">ROUND(Source!AT36,O52)</f>
        <v>0</v>
      </c>
      <c r="G52" s="49" t="s">
        <v>160</v>
      </c>
      <c r="H52" s="49" t="s">
        <v>161</v>
      </c>
      <c r="I52" s="49"/>
      <c r="J52" s="49"/>
      <c r="K52" s="49" t="n">
        <v>215</v>
      </c>
      <c r="L52" s="49" t="n">
        <v>15</v>
      </c>
      <c r="M52" s="49" t="n">
        <v>3</v>
      </c>
      <c r="N52" s="49"/>
      <c r="O52" s="49" t="n">
        <v>2</v>
      </c>
      <c r="P52" s="49"/>
    </row>
    <row r="53" customFormat="false" ht="12.75" hidden="false" customHeight="false" outlineLevel="0" collapsed="false">
      <c r="A53" s="49" t="n">
        <v>50</v>
      </c>
      <c r="B53" s="49" t="n">
        <v>0</v>
      </c>
      <c r="C53" s="49" t="n">
        <v>0</v>
      </c>
      <c r="D53" s="49" t="n">
        <v>1</v>
      </c>
      <c r="E53" s="49" t="n">
        <v>217</v>
      </c>
      <c r="F53" s="49" t="n">
        <f aca="false">ROUND(Source!AU36,O53)</f>
        <v>160209.13</v>
      </c>
      <c r="G53" s="49" t="s">
        <v>44</v>
      </c>
      <c r="H53" s="49" t="s">
        <v>162</v>
      </c>
      <c r="I53" s="49"/>
      <c r="J53" s="49"/>
      <c r="K53" s="49" t="n">
        <v>217</v>
      </c>
      <c r="L53" s="49" t="n">
        <v>16</v>
      </c>
      <c r="M53" s="49" t="n">
        <v>3</v>
      </c>
      <c r="N53" s="49"/>
      <c r="O53" s="49" t="n">
        <v>2</v>
      </c>
      <c r="P53" s="49"/>
    </row>
    <row r="54" customFormat="false" ht="12.75" hidden="false" customHeight="false" outlineLevel="0" collapsed="false">
      <c r="A54" s="49" t="n">
        <v>50</v>
      </c>
      <c r="B54" s="49" t="n">
        <v>0</v>
      </c>
      <c r="C54" s="49" t="n">
        <v>0</v>
      </c>
      <c r="D54" s="49" t="n">
        <v>1</v>
      </c>
      <c r="E54" s="49" t="n">
        <v>206</v>
      </c>
      <c r="F54" s="49" t="n">
        <f aca="false">ROUND(Source!T36,O54)</f>
        <v>0</v>
      </c>
      <c r="G54" s="49" t="s">
        <v>163</v>
      </c>
      <c r="H54" s="49" t="s">
        <v>164</v>
      </c>
      <c r="I54" s="49"/>
      <c r="J54" s="49"/>
      <c r="K54" s="49" t="n">
        <v>206</v>
      </c>
      <c r="L54" s="49" t="n">
        <v>17</v>
      </c>
      <c r="M54" s="49" t="n">
        <v>3</v>
      </c>
      <c r="N54" s="49"/>
      <c r="O54" s="49" t="n">
        <v>2</v>
      </c>
      <c r="P54" s="49"/>
    </row>
    <row r="55" customFormat="false" ht="12.75" hidden="false" customHeight="false" outlineLevel="0" collapsed="false">
      <c r="A55" s="49" t="n">
        <v>50</v>
      </c>
      <c r="B55" s="49" t="n">
        <v>0</v>
      </c>
      <c r="C55" s="49" t="n">
        <v>0</v>
      </c>
      <c r="D55" s="49" t="n">
        <v>1</v>
      </c>
      <c r="E55" s="49" t="n">
        <v>207</v>
      </c>
      <c r="F55" s="49" t="n">
        <f aca="false">Source!U36</f>
        <v>383.158485895368</v>
      </c>
      <c r="G55" s="49" t="s">
        <v>165</v>
      </c>
      <c r="H55" s="49" t="s">
        <v>166</v>
      </c>
      <c r="I55" s="49"/>
      <c r="J55" s="49"/>
      <c r="K55" s="49" t="n">
        <v>207</v>
      </c>
      <c r="L55" s="49" t="n">
        <v>18</v>
      </c>
      <c r="M55" s="49" t="n">
        <v>3</v>
      </c>
      <c r="N55" s="49"/>
      <c r="O55" s="49" t="n">
        <v>-1</v>
      </c>
      <c r="P55" s="49"/>
    </row>
    <row r="56" customFormat="false" ht="12.75" hidden="false" customHeight="false" outlineLevel="0" collapsed="false">
      <c r="A56" s="49" t="n">
        <v>50</v>
      </c>
      <c r="B56" s="49" t="n">
        <v>0</v>
      </c>
      <c r="C56" s="49" t="n">
        <v>0</v>
      </c>
      <c r="D56" s="49" t="n">
        <v>1</v>
      </c>
      <c r="E56" s="49" t="n">
        <v>208</v>
      </c>
      <c r="F56" s="49" t="n">
        <f aca="false">Source!V36</f>
        <v>0</v>
      </c>
      <c r="G56" s="49" t="s">
        <v>167</v>
      </c>
      <c r="H56" s="49" t="s">
        <v>168</v>
      </c>
      <c r="I56" s="49"/>
      <c r="J56" s="49"/>
      <c r="K56" s="49" t="n">
        <v>208</v>
      </c>
      <c r="L56" s="49" t="n">
        <v>19</v>
      </c>
      <c r="M56" s="49" t="n">
        <v>3</v>
      </c>
      <c r="N56" s="49"/>
      <c r="O56" s="49" t="n">
        <v>-1</v>
      </c>
      <c r="P56" s="49"/>
    </row>
    <row r="57" customFormat="false" ht="12.75" hidden="false" customHeight="false" outlineLevel="0" collapsed="false">
      <c r="A57" s="49" t="n">
        <v>50</v>
      </c>
      <c r="B57" s="49" t="n">
        <v>0</v>
      </c>
      <c r="C57" s="49" t="n">
        <v>0</v>
      </c>
      <c r="D57" s="49" t="n">
        <v>1</v>
      </c>
      <c r="E57" s="49" t="n">
        <v>209</v>
      </c>
      <c r="F57" s="49" t="n">
        <f aca="false">ROUND(Source!W36,O57)</f>
        <v>0</v>
      </c>
      <c r="G57" s="49" t="s">
        <v>169</v>
      </c>
      <c r="H57" s="49" t="s">
        <v>170</v>
      </c>
      <c r="I57" s="49"/>
      <c r="J57" s="49"/>
      <c r="K57" s="49" t="n">
        <v>209</v>
      </c>
      <c r="L57" s="49" t="n">
        <v>20</v>
      </c>
      <c r="M57" s="49" t="n">
        <v>3</v>
      </c>
      <c r="N57" s="49"/>
      <c r="O57" s="49" t="n">
        <v>2</v>
      </c>
      <c r="P57" s="49"/>
    </row>
    <row r="58" customFormat="false" ht="12.75" hidden="false" customHeight="false" outlineLevel="0" collapsed="false">
      <c r="A58" s="49" t="n">
        <v>50</v>
      </c>
      <c r="B58" s="49" t="n">
        <v>0</v>
      </c>
      <c r="C58" s="49" t="n">
        <v>0</v>
      </c>
      <c r="D58" s="49" t="n">
        <v>1</v>
      </c>
      <c r="E58" s="49" t="n">
        <v>210</v>
      </c>
      <c r="F58" s="49" t="n">
        <f aca="false">ROUND(Source!X36,O58)</f>
        <v>101870.05</v>
      </c>
      <c r="G58" s="49" t="s">
        <v>171</v>
      </c>
      <c r="H58" s="49" t="s">
        <v>172</v>
      </c>
      <c r="I58" s="49"/>
      <c r="J58" s="49"/>
      <c r="K58" s="49" t="n">
        <v>210</v>
      </c>
      <c r="L58" s="49" t="n">
        <v>21</v>
      </c>
      <c r="M58" s="49" t="n">
        <v>3</v>
      </c>
      <c r="N58" s="49"/>
      <c r="O58" s="49" t="n">
        <v>2</v>
      </c>
      <c r="P58" s="49"/>
    </row>
    <row r="59" customFormat="false" ht="12.75" hidden="false" customHeight="false" outlineLevel="0" collapsed="false">
      <c r="A59" s="49" t="n">
        <v>50</v>
      </c>
      <c r="B59" s="49" t="n">
        <v>0</v>
      </c>
      <c r="C59" s="49" t="n">
        <v>0</v>
      </c>
      <c r="D59" s="49" t="n">
        <v>1</v>
      </c>
      <c r="E59" s="49" t="n">
        <v>211</v>
      </c>
      <c r="F59" s="49" t="n">
        <f aca="false">ROUND(Source!Y36,O59)</f>
        <v>47083.71</v>
      </c>
      <c r="G59" s="49" t="s">
        <v>173</v>
      </c>
      <c r="H59" s="49" t="s">
        <v>174</v>
      </c>
      <c r="I59" s="49"/>
      <c r="J59" s="49"/>
      <c r="K59" s="49" t="n">
        <v>211</v>
      </c>
      <c r="L59" s="49" t="n">
        <v>22</v>
      </c>
      <c r="M59" s="49" t="n">
        <v>3</v>
      </c>
      <c r="N59" s="49"/>
      <c r="O59" s="49" t="n">
        <v>2</v>
      </c>
      <c r="P59" s="49"/>
    </row>
    <row r="60" customFormat="false" ht="12.75" hidden="false" customHeight="false" outlineLevel="0" collapsed="false">
      <c r="A60" s="49" t="n">
        <v>50</v>
      </c>
      <c r="B60" s="49" t="n">
        <v>0</v>
      </c>
      <c r="C60" s="49" t="n">
        <v>0</v>
      </c>
      <c r="D60" s="49" t="n">
        <v>1</v>
      </c>
      <c r="E60" s="49" t="n">
        <v>224</v>
      </c>
      <c r="F60" s="49" t="n">
        <f aca="false">ROUND(Source!AR36,O60)</f>
        <v>463484.66</v>
      </c>
      <c r="G60" s="49" t="s">
        <v>175</v>
      </c>
      <c r="H60" s="49" t="s">
        <v>176</v>
      </c>
      <c r="I60" s="49"/>
      <c r="J60" s="49"/>
      <c r="K60" s="49" t="n">
        <v>224</v>
      </c>
      <c r="L60" s="49" t="n">
        <v>23</v>
      </c>
      <c r="M60" s="49" t="n">
        <v>3</v>
      </c>
      <c r="N60" s="49"/>
      <c r="O60" s="49" t="n">
        <v>2</v>
      </c>
      <c r="P60" s="49"/>
    </row>
    <row r="62" customFormat="false" ht="12.75" hidden="false" customHeight="false" outlineLevel="0" collapsed="false">
      <c r="A62" s="46" t="n">
        <v>4</v>
      </c>
      <c r="B62" s="46" t="n">
        <v>1</v>
      </c>
      <c r="C62" s="46"/>
      <c r="D62" s="46" t="n">
        <f aca="false">ROW(A196)</f>
        <v>196</v>
      </c>
      <c r="E62" s="46"/>
      <c r="F62" s="46" t="s">
        <v>77</v>
      </c>
      <c r="G62" s="46" t="s">
        <v>177</v>
      </c>
      <c r="H62" s="46"/>
      <c r="I62" s="46" t="n">
        <v>0</v>
      </c>
      <c r="J62" s="46"/>
      <c r="K62" s="46" t="n">
        <v>0</v>
      </c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 t="n">
        <v>0</v>
      </c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 t="n">
        <v>0</v>
      </c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 t="n">
        <v>0</v>
      </c>
    </row>
    <row r="64" customFormat="false" ht="12.75" hidden="false" customHeight="false" outlineLevel="0" collapsed="false">
      <c r="A64" s="47" t="n">
        <v>52</v>
      </c>
      <c r="B64" s="47" t="n">
        <f aca="false">B196</f>
        <v>1</v>
      </c>
      <c r="C64" s="47" t="n">
        <f aca="false">C196</f>
        <v>4</v>
      </c>
      <c r="D64" s="47" t="n">
        <f aca="false">D196</f>
        <v>62</v>
      </c>
      <c r="E64" s="47" t="n">
        <f aca="false">E196</f>
        <v>0</v>
      </c>
      <c r="F64" s="47" t="str">
        <f aca="false">F196</f>
        <v>Новый раздел</v>
      </c>
      <c r="G64" s="47" t="str">
        <f aca="false">G196</f>
        <v>Т/с 2ду 150 в ППУ</v>
      </c>
      <c r="H64" s="47"/>
      <c r="I64" s="47"/>
      <c r="J64" s="47"/>
      <c r="K64" s="47"/>
      <c r="L64" s="47"/>
      <c r="M64" s="47"/>
      <c r="N64" s="47"/>
      <c r="O64" s="47" t="n">
        <f aca="false">O196</f>
        <v>8642097.91</v>
      </c>
      <c r="P64" s="47" t="n">
        <f aca="false">P196</f>
        <v>3681669.89</v>
      </c>
      <c r="Q64" s="47" t="n">
        <f aca="false">Q196</f>
        <v>2256230.26</v>
      </c>
      <c r="R64" s="47" t="n">
        <f aca="false">R196</f>
        <v>37399.28</v>
      </c>
      <c r="S64" s="47" t="n">
        <f aca="false">S196</f>
        <v>2704197.76</v>
      </c>
      <c r="T64" s="47" t="n">
        <f aca="false">T196</f>
        <v>0</v>
      </c>
      <c r="U64" s="47" t="n">
        <f aca="false">U196</f>
        <v>635.5811873088</v>
      </c>
      <c r="V64" s="47" t="n">
        <f aca="false">V196</f>
        <v>0</v>
      </c>
      <c r="W64" s="47" t="n">
        <f aca="false">W196</f>
        <v>914.82</v>
      </c>
      <c r="X64" s="47" t="n">
        <f aca="false">X196</f>
        <v>179549.45</v>
      </c>
      <c r="Y64" s="47" t="n">
        <f aca="false">Y196</f>
        <v>91494.05</v>
      </c>
      <c r="Z64" s="47" t="n">
        <f aca="false">Z196</f>
        <v>0</v>
      </c>
      <c r="AA64" s="47" t="n">
        <f aca="false">AA196</f>
        <v>0</v>
      </c>
      <c r="AB64" s="47" t="n">
        <f aca="false">AB196</f>
        <v>0</v>
      </c>
      <c r="AC64" s="47" t="n">
        <f aca="false">AC196</f>
        <v>0</v>
      </c>
      <c r="AD64" s="47" t="n">
        <f aca="false">AD196</f>
        <v>0</v>
      </c>
      <c r="AE64" s="47" t="n">
        <f aca="false">AE196</f>
        <v>0</v>
      </c>
      <c r="AF64" s="47" t="n">
        <f aca="false">AF196</f>
        <v>0</v>
      </c>
      <c r="AG64" s="47" t="n">
        <f aca="false">AG196</f>
        <v>0</v>
      </c>
      <c r="AH64" s="47" t="n">
        <f aca="false">AH196</f>
        <v>0</v>
      </c>
      <c r="AI64" s="47" t="n">
        <f aca="false">AI196</f>
        <v>0</v>
      </c>
      <c r="AJ64" s="47" t="n">
        <f aca="false">AJ196</f>
        <v>0</v>
      </c>
      <c r="AK64" s="47" t="n">
        <f aca="false">AK196</f>
        <v>0</v>
      </c>
      <c r="AL64" s="47" t="n">
        <f aca="false">AL196</f>
        <v>0</v>
      </c>
      <c r="AM64" s="47" t="n">
        <f aca="false">AM196</f>
        <v>0</v>
      </c>
      <c r="AN64" s="47" t="n">
        <f aca="false">AN196</f>
        <v>0</v>
      </c>
      <c r="AO64" s="47" t="n">
        <f aca="false">AO196</f>
        <v>0</v>
      </c>
      <c r="AP64" s="47" t="n">
        <f aca="false">AP196</f>
        <v>0</v>
      </c>
      <c r="AQ64" s="47" t="n">
        <f aca="false">AQ196</f>
        <v>0</v>
      </c>
      <c r="AR64" s="47" t="n">
        <f aca="false">AR196</f>
        <v>8975598.21</v>
      </c>
      <c r="AS64" s="47" t="n">
        <f aca="false">AS196</f>
        <v>8129204.63</v>
      </c>
      <c r="AT64" s="47" t="n">
        <f aca="false">AT196</f>
        <v>0</v>
      </c>
      <c r="AU64" s="47" t="n">
        <f aca="false">AU196</f>
        <v>846393.58</v>
      </c>
      <c r="AV64" s="47" t="n">
        <f aca="false">AV196</f>
        <v>3681669.89</v>
      </c>
      <c r="AW64" s="47" t="n">
        <f aca="false">AW196</f>
        <v>3681669.89</v>
      </c>
      <c r="AX64" s="47" t="n">
        <f aca="false">AX196</f>
        <v>0</v>
      </c>
      <c r="AY64" s="47" t="n">
        <f aca="false">AY196</f>
        <v>3681669.89</v>
      </c>
      <c r="AZ64" s="47" t="n">
        <f aca="false">AZ196</f>
        <v>0</v>
      </c>
      <c r="BA64" s="47" t="n">
        <f aca="false">BA196</f>
        <v>0</v>
      </c>
      <c r="BB64" s="47" t="n">
        <f aca="false">BB196</f>
        <v>0</v>
      </c>
      <c r="BC64" s="47" t="n">
        <f aca="false">BC196</f>
        <v>0</v>
      </c>
      <c r="BD64" s="47" t="n">
        <f aca="false">BD196</f>
        <v>0</v>
      </c>
      <c r="BE64" s="47" t="n">
        <f aca="false">BE196</f>
        <v>0</v>
      </c>
      <c r="BF64" s="47" t="n">
        <f aca="false">BF196</f>
        <v>0</v>
      </c>
      <c r="BG64" s="47" t="n">
        <f aca="false">BG196</f>
        <v>0</v>
      </c>
      <c r="BH64" s="47" t="n">
        <f aca="false">BH196</f>
        <v>0</v>
      </c>
      <c r="BI64" s="47" t="n">
        <f aca="false">BI196</f>
        <v>0</v>
      </c>
      <c r="BJ64" s="47" t="n">
        <f aca="false">BJ196</f>
        <v>0</v>
      </c>
      <c r="BK64" s="47" t="n">
        <f aca="false">BK196</f>
        <v>0</v>
      </c>
      <c r="BL64" s="47" t="n">
        <f aca="false">BL196</f>
        <v>0</v>
      </c>
      <c r="BM64" s="47" t="n">
        <f aca="false">BM196</f>
        <v>0</v>
      </c>
      <c r="BN64" s="47" t="n">
        <f aca="false">BN196</f>
        <v>0</v>
      </c>
      <c r="BO64" s="48" t="n">
        <f aca="false">BO196</f>
        <v>0</v>
      </c>
      <c r="BP64" s="48" t="n">
        <f aca="false">BP196</f>
        <v>0</v>
      </c>
      <c r="BQ64" s="48" t="n">
        <f aca="false">BQ196</f>
        <v>0</v>
      </c>
      <c r="BR64" s="48" t="n">
        <f aca="false">BR196</f>
        <v>0</v>
      </c>
      <c r="BS64" s="48" t="n">
        <f aca="false">BS196</f>
        <v>0</v>
      </c>
      <c r="BT64" s="48" t="n">
        <f aca="false">BT196</f>
        <v>0</v>
      </c>
      <c r="BU64" s="48" t="n">
        <f aca="false">BU196</f>
        <v>0</v>
      </c>
      <c r="BV64" s="48" t="n">
        <f aca="false">BV196</f>
        <v>0</v>
      </c>
      <c r="BW64" s="48" t="n">
        <f aca="false">BW196</f>
        <v>0</v>
      </c>
      <c r="BX64" s="48" t="n">
        <f aca="false">BX196</f>
        <v>0</v>
      </c>
      <c r="BY64" s="48" t="n">
        <f aca="false">BY196</f>
        <v>0</v>
      </c>
      <c r="BZ64" s="48" t="n">
        <f aca="false">BZ196</f>
        <v>0</v>
      </c>
      <c r="CA64" s="48" t="n">
        <f aca="false">CA196</f>
        <v>0</v>
      </c>
      <c r="CB64" s="48" t="n">
        <f aca="false">CB196</f>
        <v>0</v>
      </c>
      <c r="CC64" s="48" t="n">
        <f aca="false">CC196</f>
        <v>0</v>
      </c>
      <c r="CD64" s="48" t="n">
        <f aca="false">CD196</f>
        <v>0</v>
      </c>
      <c r="CE64" s="48" t="n">
        <f aca="false">CE196</f>
        <v>0</v>
      </c>
      <c r="CF64" s="48" t="n">
        <f aca="false">CF196</f>
        <v>0</v>
      </c>
      <c r="CG64" s="48" t="n">
        <f aca="false">CG196</f>
        <v>0</v>
      </c>
      <c r="CH64" s="48" t="n">
        <f aca="false">CH196</f>
        <v>0</v>
      </c>
      <c r="CI64" s="48" t="n">
        <f aca="false">CI196</f>
        <v>0</v>
      </c>
      <c r="CJ64" s="48" t="n">
        <f aca="false">CJ196</f>
        <v>0</v>
      </c>
      <c r="CK64" s="48" t="n">
        <f aca="false">CK196</f>
        <v>0</v>
      </c>
      <c r="CL64" s="48" t="n">
        <f aca="false">CL196</f>
        <v>0</v>
      </c>
      <c r="CM64" s="48" t="n">
        <f aca="false">CM196</f>
        <v>0</v>
      </c>
      <c r="CN64" s="48" t="n">
        <f aca="false">CN196</f>
        <v>0</v>
      </c>
      <c r="CO64" s="48" t="n">
        <f aca="false">CO196</f>
        <v>0</v>
      </c>
      <c r="CP64" s="48" t="n">
        <f aca="false">CP196</f>
        <v>0</v>
      </c>
      <c r="CQ64" s="48" t="n">
        <f aca="false">CQ196</f>
        <v>0</v>
      </c>
      <c r="CR64" s="48" t="n">
        <f aca="false">CR196</f>
        <v>0</v>
      </c>
      <c r="CS64" s="48" t="n">
        <f aca="false">CS196</f>
        <v>0</v>
      </c>
      <c r="CT64" s="48" t="n">
        <f aca="false">CT196</f>
        <v>0</v>
      </c>
      <c r="CU64" s="48" t="n">
        <f aca="false">CU196</f>
        <v>0</v>
      </c>
      <c r="CV64" s="48" t="n">
        <f aca="false">CV196</f>
        <v>0</v>
      </c>
      <c r="CW64" s="48" t="n">
        <f aca="false">CW196</f>
        <v>0</v>
      </c>
      <c r="CX64" s="48" t="n">
        <f aca="false">CX196</f>
        <v>0</v>
      </c>
      <c r="CY64" s="48" t="n">
        <f aca="false">CY196</f>
        <v>0</v>
      </c>
      <c r="CZ64" s="48" t="n">
        <f aca="false">CZ196</f>
        <v>0</v>
      </c>
      <c r="DA64" s="48" t="n">
        <f aca="false">DA196</f>
        <v>0</v>
      </c>
      <c r="DB64" s="48" t="n">
        <f aca="false">DB196</f>
        <v>0</v>
      </c>
      <c r="DC64" s="48" t="n">
        <f aca="false">DC196</f>
        <v>0</v>
      </c>
      <c r="DD64" s="48" t="n">
        <f aca="false">DD196</f>
        <v>0</v>
      </c>
      <c r="DE64" s="48" t="n">
        <f aca="false">DE196</f>
        <v>0</v>
      </c>
      <c r="DF64" s="48" t="n">
        <f aca="false">DF196</f>
        <v>0</v>
      </c>
      <c r="DG64" s="48" t="n">
        <f aca="false">DG196</f>
        <v>0</v>
      </c>
      <c r="DH64" s="48" t="n">
        <f aca="false">DH196</f>
        <v>0</v>
      </c>
      <c r="DI64" s="48" t="n">
        <f aca="false">DI196</f>
        <v>0</v>
      </c>
      <c r="DJ64" s="48" t="n">
        <f aca="false">DJ196</f>
        <v>0</v>
      </c>
      <c r="DK64" s="48" t="n">
        <f aca="false">DK196</f>
        <v>0</v>
      </c>
      <c r="DL64" s="48" t="n">
        <f aca="false">DL196</f>
        <v>0</v>
      </c>
      <c r="DM64" s="48" t="n">
        <f aca="false">DM196</f>
        <v>0</v>
      </c>
      <c r="DN64" s="48" t="n">
        <f aca="false">DN196</f>
        <v>0</v>
      </c>
    </row>
    <row r="66" customFormat="false" ht="12.75" hidden="false" customHeight="false" outlineLevel="0" collapsed="false">
      <c r="A66" s="46" t="n">
        <v>5</v>
      </c>
      <c r="B66" s="46" t="n">
        <v>1</v>
      </c>
      <c r="C66" s="46"/>
      <c r="D66" s="46" t="n">
        <f aca="false">ROW(A84)</f>
        <v>84</v>
      </c>
      <c r="E66" s="46"/>
      <c r="F66" s="46" t="s">
        <v>178</v>
      </c>
      <c r="G66" s="46" t="s">
        <v>179</v>
      </c>
      <c r="H66" s="46"/>
      <c r="I66" s="46" t="n">
        <v>0</v>
      </c>
      <c r="J66" s="46"/>
      <c r="K66" s="46" t="n">
        <v>-1</v>
      </c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 t="n">
        <v>0</v>
      </c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 t="n">
        <v>0</v>
      </c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 t="n">
        <v>0</v>
      </c>
    </row>
    <row r="68" customFormat="false" ht="12.75" hidden="false" customHeight="false" outlineLevel="0" collapsed="false">
      <c r="A68" s="47" t="n">
        <v>52</v>
      </c>
      <c r="B68" s="47" t="n">
        <f aca="false">B84</f>
        <v>1</v>
      </c>
      <c r="C68" s="47" t="n">
        <f aca="false">C84</f>
        <v>5</v>
      </c>
      <c r="D68" s="47" t="n">
        <f aca="false">D84</f>
        <v>66</v>
      </c>
      <c r="E68" s="47" t="n">
        <f aca="false">E84</f>
        <v>0</v>
      </c>
      <c r="F68" s="47" t="str">
        <f aca="false">F84</f>
        <v>Новый подраздел</v>
      </c>
      <c r="G68" s="47" t="str">
        <f aca="false">G84</f>
        <v>В непроходном канале</v>
      </c>
      <c r="H68" s="47"/>
      <c r="I68" s="47"/>
      <c r="J68" s="47"/>
      <c r="K68" s="47"/>
      <c r="L68" s="47"/>
      <c r="M68" s="47"/>
      <c r="N68" s="47"/>
      <c r="O68" s="47" t="n">
        <f aca="false">O84</f>
        <v>5318851.05</v>
      </c>
      <c r="P68" s="47" t="n">
        <f aca="false">P84</f>
        <v>2261999.06</v>
      </c>
      <c r="Q68" s="47" t="n">
        <f aca="false">Q84</f>
        <v>1421551.41</v>
      </c>
      <c r="R68" s="47" t="n">
        <f aca="false">R84</f>
        <v>22626.83</v>
      </c>
      <c r="S68" s="47" t="n">
        <f aca="false">S84</f>
        <v>1635300.58</v>
      </c>
      <c r="T68" s="47" t="n">
        <f aca="false">T84</f>
        <v>0</v>
      </c>
      <c r="U68" s="47" t="n">
        <f aca="false">U84</f>
        <v>389.17232064</v>
      </c>
      <c r="V68" s="47" t="n">
        <f aca="false">V84</f>
        <v>0</v>
      </c>
      <c r="W68" s="47" t="n">
        <f aca="false">W84</f>
        <v>583</v>
      </c>
      <c r="X68" s="47" t="n">
        <f aca="false">X84</f>
        <v>109214.49</v>
      </c>
      <c r="Y68" s="47" t="n">
        <f aca="false">Y84</f>
        <v>55655.42</v>
      </c>
      <c r="Z68" s="47" t="n">
        <f aca="false">Z84</f>
        <v>0</v>
      </c>
      <c r="AA68" s="47" t="n">
        <f aca="false">AA84</f>
        <v>0</v>
      </c>
      <c r="AB68" s="47" t="n">
        <f aca="false">AB84</f>
        <v>5318851.05</v>
      </c>
      <c r="AC68" s="47" t="n">
        <f aca="false">AC84</f>
        <v>2261999.06</v>
      </c>
      <c r="AD68" s="47" t="n">
        <f aca="false">AD84</f>
        <v>1421551.41</v>
      </c>
      <c r="AE68" s="47" t="n">
        <f aca="false">AE84</f>
        <v>22626.83</v>
      </c>
      <c r="AF68" s="47" t="n">
        <f aca="false">AF84</f>
        <v>1635300.58</v>
      </c>
      <c r="AG68" s="47" t="n">
        <f aca="false">AG84</f>
        <v>0</v>
      </c>
      <c r="AH68" s="47" t="n">
        <f aca="false">AH84</f>
        <v>389.17232064</v>
      </c>
      <c r="AI68" s="47" t="n">
        <f aca="false">AI84</f>
        <v>0</v>
      </c>
      <c r="AJ68" s="47" t="n">
        <f aca="false">AJ84</f>
        <v>583</v>
      </c>
      <c r="AK68" s="47" t="n">
        <f aca="false">AK84</f>
        <v>109214.49</v>
      </c>
      <c r="AL68" s="47" t="n">
        <f aca="false">AL84</f>
        <v>55655.42</v>
      </c>
      <c r="AM68" s="47" t="n">
        <f aca="false">AM84</f>
        <v>0</v>
      </c>
      <c r="AN68" s="47" t="n">
        <f aca="false">AN84</f>
        <v>0</v>
      </c>
      <c r="AO68" s="47" t="n">
        <f aca="false">AO84</f>
        <v>0</v>
      </c>
      <c r="AP68" s="47" t="n">
        <f aca="false">AP84</f>
        <v>0</v>
      </c>
      <c r="AQ68" s="47" t="n">
        <f aca="false">AQ84</f>
        <v>0</v>
      </c>
      <c r="AR68" s="47" t="n">
        <f aca="false">AR84</f>
        <v>5521507.77</v>
      </c>
      <c r="AS68" s="47" t="n">
        <f aca="false">AS84</f>
        <v>4983810.85</v>
      </c>
      <c r="AT68" s="47" t="n">
        <f aca="false">AT84</f>
        <v>0</v>
      </c>
      <c r="AU68" s="47" t="n">
        <f aca="false">AU84</f>
        <v>537696.92</v>
      </c>
      <c r="AV68" s="47" t="n">
        <f aca="false">AV84</f>
        <v>2261999.06</v>
      </c>
      <c r="AW68" s="47" t="n">
        <f aca="false">AW84</f>
        <v>2261999.06</v>
      </c>
      <c r="AX68" s="47" t="n">
        <f aca="false">AX84</f>
        <v>0</v>
      </c>
      <c r="AY68" s="47" t="n">
        <f aca="false">AY84</f>
        <v>2261999.06</v>
      </c>
      <c r="AZ68" s="47" t="n">
        <f aca="false">AZ84</f>
        <v>0</v>
      </c>
      <c r="BA68" s="47" t="n">
        <f aca="false">BA84</f>
        <v>0</v>
      </c>
      <c r="BB68" s="47" t="n">
        <f aca="false">BB84</f>
        <v>0</v>
      </c>
      <c r="BC68" s="47" t="n">
        <f aca="false">BC84</f>
        <v>0</v>
      </c>
      <c r="BD68" s="47" t="n">
        <f aca="false">BD84</f>
        <v>0</v>
      </c>
      <c r="BE68" s="47" t="n">
        <f aca="false">BE84</f>
        <v>5521507.77</v>
      </c>
      <c r="BF68" s="47" t="n">
        <f aca="false">BF84</f>
        <v>4983810.85</v>
      </c>
      <c r="BG68" s="47" t="n">
        <f aca="false">BG84</f>
        <v>0</v>
      </c>
      <c r="BH68" s="47" t="n">
        <f aca="false">BH84</f>
        <v>537696.92</v>
      </c>
      <c r="BI68" s="47" t="n">
        <f aca="false">BI84</f>
        <v>2261999.06</v>
      </c>
      <c r="BJ68" s="47" t="n">
        <f aca="false">BJ84</f>
        <v>2261999.06</v>
      </c>
      <c r="BK68" s="47" t="n">
        <f aca="false">BK84</f>
        <v>0</v>
      </c>
      <c r="BL68" s="47" t="n">
        <f aca="false">BL84</f>
        <v>2261999.06</v>
      </c>
      <c r="BM68" s="47" t="n">
        <f aca="false">BM84</f>
        <v>0</v>
      </c>
      <c r="BN68" s="47" t="n">
        <f aca="false">BN84</f>
        <v>0</v>
      </c>
      <c r="BO68" s="48" t="n">
        <f aca="false">BO84</f>
        <v>0</v>
      </c>
      <c r="BP68" s="48" t="n">
        <f aca="false">BP84</f>
        <v>0</v>
      </c>
      <c r="BQ68" s="48" t="n">
        <f aca="false">BQ84</f>
        <v>0</v>
      </c>
      <c r="BR68" s="48" t="n">
        <f aca="false">BR84</f>
        <v>0</v>
      </c>
      <c r="BS68" s="48" t="n">
        <f aca="false">BS84</f>
        <v>0</v>
      </c>
      <c r="BT68" s="48" t="n">
        <f aca="false">BT84</f>
        <v>0</v>
      </c>
      <c r="BU68" s="48" t="n">
        <f aca="false">BU84</f>
        <v>0</v>
      </c>
      <c r="BV68" s="48" t="n">
        <f aca="false">BV84</f>
        <v>0</v>
      </c>
      <c r="BW68" s="48" t="n">
        <f aca="false">BW84</f>
        <v>0</v>
      </c>
      <c r="BX68" s="48" t="n">
        <f aca="false">BX84</f>
        <v>0</v>
      </c>
      <c r="BY68" s="48" t="n">
        <f aca="false">BY84</f>
        <v>0</v>
      </c>
      <c r="BZ68" s="48" t="n">
        <f aca="false">BZ84</f>
        <v>0</v>
      </c>
      <c r="CA68" s="48" t="n">
        <f aca="false">CA84</f>
        <v>0</v>
      </c>
      <c r="CB68" s="48" t="n">
        <f aca="false">CB84</f>
        <v>0</v>
      </c>
      <c r="CC68" s="48" t="n">
        <f aca="false">CC84</f>
        <v>0</v>
      </c>
      <c r="CD68" s="48" t="n">
        <f aca="false">CD84</f>
        <v>0</v>
      </c>
      <c r="CE68" s="48" t="n">
        <f aca="false">CE84</f>
        <v>0</v>
      </c>
      <c r="CF68" s="48" t="n">
        <f aca="false">CF84</f>
        <v>0</v>
      </c>
      <c r="CG68" s="48" t="n">
        <f aca="false">CG84</f>
        <v>0</v>
      </c>
      <c r="CH68" s="48" t="n">
        <f aca="false">CH84</f>
        <v>0</v>
      </c>
      <c r="CI68" s="48" t="n">
        <f aca="false">CI84</f>
        <v>0</v>
      </c>
      <c r="CJ68" s="48" t="n">
        <f aca="false">CJ84</f>
        <v>0</v>
      </c>
      <c r="CK68" s="48" t="n">
        <f aca="false">CK84</f>
        <v>0</v>
      </c>
      <c r="CL68" s="48" t="n">
        <f aca="false">CL84</f>
        <v>0</v>
      </c>
      <c r="CM68" s="48" t="n">
        <f aca="false">CM84</f>
        <v>0</v>
      </c>
      <c r="CN68" s="48" t="n">
        <f aca="false">CN84</f>
        <v>0</v>
      </c>
      <c r="CO68" s="48" t="n">
        <f aca="false">CO84</f>
        <v>0</v>
      </c>
      <c r="CP68" s="48" t="n">
        <f aca="false">CP84</f>
        <v>0</v>
      </c>
      <c r="CQ68" s="48" t="n">
        <f aca="false">CQ84</f>
        <v>0</v>
      </c>
      <c r="CR68" s="48" t="n">
        <f aca="false">CR84</f>
        <v>0</v>
      </c>
      <c r="CS68" s="48" t="n">
        <f aca="false">CS84</f>
        <v>0</v>
      </c>
      <c r="CT68" s="48" t="n">
        <f aca="false">CT84</f>
        <v>0</v>
      </c>
      <c r="CU68" s="48" t="n">
        <f aca="false">CU84</f>
        <v>0</v>
      </c>
      <c r="CV68" s="48" t="n">
        <f aca="false">CV84</f>
        <v>0</v>
      </c>
      <c r="CW68" s="48" t="n">
        <f aca="false">CW84</f>
        <v>0</v>
      </c>
      <c r="CX68" s="48" t="n">
        <f aca="false">CX84</f>
        <v>0</v>
      </c>
      <c r="CY68" s="48" t="n">
        <f aca="false">CY84</f>
        <v>0</v>
      </c>
      <c r="CZ68" s="48" t="n">
        <f aca="false">CZ84</f>
        <v>0</v>
      </c>
      <c r="DA68" s="48" t="n">
        <f aca="false">DA84</f>
        <v>0</v>
      </c>
      <c r="DB68" s="48" t="n">
        <f aca="false">DB84</f>
        <v>0</v>
      </c>
      <c r="DC68" s="48" t="n">
        <f aca="false">DC84</f>
        <v>0</v>
      </c>
      <c r="DD68" s="48" t="n">
        <f aca="false">DD84</f>
        <v>0</v>
      </c>
      <c r="DE68" s="48" t="n">
        <f aca="false">DE84</f>
        <v>0</v>
      </c>
      <c r="DF68" s="48" t="n">
        <f aca="false">DF84</f>
        <v>0</v>
      </c>
      <c r="DG68" s="48" t="n">
        <f aca="false">DG84</f>
        <v>0</v>
      </c>
      <c r="DH68" s="48" t="n">
        <f aca="false">DH84</f>
        <v>0</v>
      </c>
      <c r="DI68" s="48" t="n">
        <f aca="false">DI84</f>
        <v>0</v>
      </c>
      <c r="DJ68" s="48" t="n">
        <f aca="false">DJ84</f>
        <v>0</v>
      </c>
      <c r="DK68" s="48" t="n">
        <f aca="false">DK84</f>
        <v>0</v>
      </c>
      <c r="DL68" s="48" t="n">
        <f aca="false">DL84</f>
        <v>0</v>
      </c>
      <c r="DM68" s="48" t="n">
        <f aca="false">DM84</f>
        <v>0</v>
      </c>
      <c r="DN68" s="48" t="n">
        <f aca="false">DN84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0)</f>
        <v>20</v>
      </c>
      <c r="D70" s="0" t="n">
        <f aca="false">ROW(EtalonRes!A24)</f>
        <v>24</v>
      </c>
      <c r="E70" s="0" t="s">
        <v>180</v>
      </c>
      <c r="F70" s="0" t="s">
        <v>181</v>
      </c>
      <c r="G70" s="0" t="s">
        <v>182</v>
      </c>
      <c r="H70" s="0" t="s">
        <v>183</v>
      </c>
      <c r="I70" s="0" t="n">
        <v>50</v>
      </c>
      <c r="J70" s="0" t="n">
        <v>0</v>
      </c>
      <c r="O70" s="0" t="n">
        <f aca="false">ROUND(CP70,2)</f>
        <v>4417936.99</v>
      </c>
      <c r="P70" s="0" t="n">
        <f aca="false">ROUND(CQ70*I70,2)</f>
        <v>2049638.4</v>
      </c>
      <c r="Q70" s="0" t="n">
        <f aca="false">ROUND(CR70*I70,2)</f>
        <v>830722.06</v>
      </c>
      <c r="R70" s="0" t="n">
        <f aca="false">ROUND(CS70*I70,2)</f>
        <v>0</v>
      </c>
      <c r="S70" s="0" t="n">
        <f aca="false">ROUND(CT70*I70,2)</f>
        <v>1537576.53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583</v>
      </c>
      <c r="X70" s="0" t="n">
        <f aca="false">ROUND(CY70,2)</f>
        <v>0</v>
      </c>
      <c r="Y70" s="0" t="n">
        <f aca="false">ROUND(CZ70,2)</f>
        <v>0</v>
      </c>
      <c r="AA70" s="0" t="n">
        <v>85570813</v>
      </c>
      <c r="AB70" s="0" t="n">
        <f aca="false">ROUND((AC70+AD70+AF70),2)</f>
        <v>11146.67</v>
      </c>
      <c r="AC70" s="0" t="n">
        <f aca="false">ROUND(((ES70*0.96*0.96)),2)</f>
        <v>7372.8</v>
      </c>
      <c r="AD70" s="0" t="n">
        <f aca="false">ROUND(((ET70*1.15*0.98*0.96)),2)</f>
        <v>1599.08</v>
      </c>
      <c r="AE70" s="0" t="n">
        <f aca="false">ROUND(((EU70*1.15*0.98*0.96)),2)</f>
        <v>0</v>
      </c>
      <c r="AF70" s="0" t="n">
        <f aca="false">ROUND(((EV70*1.15*0.96*0.96)),2)</f>
        <v>2174.79</v>
      </c>
      <c r="AG70" s="0" t="n">
        <f aca="false">ROUND((AP70),2)</f>
        <v>0</v>
      </c>
      <c r="AH70" s="0" t="n">
        <f aca="false">((EW70*1.15*0.96*0.96))</f>
        <v>0</v>
      </c>
      <c r="AI70" s="0" t="n">
        <f aca="false">((EX70*1.15*0.98*0.96))</f>
        <v>0</v>
      </c>
      <c r="AJ70" s="0" t="n">
        <f aca="false">ROUND((AS70),2)</f>
        <v>11.66</v>
      </c>
      <c r="AK70" s="0" t="n">
        <v>11530</v>
      </c>
      <c r="AL70" s="0" t="n">
        <v>8000</v>
      </c>
      <c r="AM70" s="0" t="n">
        <v>1478</v>
      </c>
      <c r="AN70" s="0" t="n">
        <v>0</v>
      </c>
      <c r="AO70" s="0" t="n">
        <v>2052</v>
      </c>
      <c r="AP70" s="0" t="n">
        <v>0</v>
      </c>
      <c r="AQ70" s="0" t="n">
        <v>0</v>
      </c>
      <c r="AR70" s="0" t="n">
        <v>0</v>
      </c>
      <c r="AS70" s="0" t="n">
        <v>11.657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4.14</v>
      </c>
      <c r="BB70" s="0" t="n">
        <v>10.39</v>
      </c>
      <c r="BC70" s="0" t="n">
        <v>5.56</v>
      </c>
      <c r="BH70" s="0" t="n">
        <v>0</v>
      </c>
      <c r="BI70" s="0" t="n">
        <v>1</v>
      </c>
      <c r="BJ70" s="0" t="s">
        <v>184</v>
      </c>
      <c r="BM70" s="0" t="n">
        <v>1114</v>
      </c>
      <c r="BN70" s="0" t="n">
        <v>0</v>
      </c>
      <c r="BO70" s="0" t="s">
        <v>181</v>
      </c>
      <c r="BP70" s="0" t="n">
        <v>1</v>
      </c>
      <c r="BQ70" s="0" t="n">
        <v>160</v>
      </c>
      <c r="BR70" s="0" t="n">
        <v>0</v>
      </c>
      <c r="BS70" s="0" t="n">
        <v>14.14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4417936.99</v>
      </c>
      <c r="CQ70" s="0" t="n">
        <f aca="false">(AC70*BC70*AW70)</f>
        <v>40992.768</v>
      </c>
      <c r="CR70" s="0" t="n">
        <f aca="false">(AD70*BB70*AV70)</f>
        <v>16614.4412</v>
      </c>
      <c r="CS70" s="0" t="n">
        <f aca="false">(AE70*BS70*AV70)</f>
        <v>0</v>
      </c>
      <c r="CT70" s="0" t="n">
        <f aca="false">(AF70*BA70*AV70)</f>
        <v>30751.5306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11.66</v>
      </c>
      <c r="CY70" s="0" t="n">
        <f aca="false">S70*(BZ70/100)</f>
        <v>0</v>
      </c>
      <c r="CZ70" s="0" t="n">
        <f aca="false">S70*(CA70/100)</f>
        <v>0</v>
      </c>
      <c r="DD70" s="0" t="s">
        <v>185</v>
      </c>
      <c r="DE70" s="0" t="s">
        <v>186</v>
      </c>
      <c r="DF70" s="0" t="s">
        <v>186</v>
      </c>
      <c r="DG70" s="0" t="s">
        <v>187</v>
      </c>
      <c r="DI70" s="0" t="s">
        <v>187</v>
      </c>
      <c r="DJ70" s="0" t="s">
        <v>186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3</v>
      </c>
      <c r="DV70" s="0" t="s">
        <v>183</v>
      </c>
      <c r="DW70" s="0" t="s">
        <v>183</v>
      </c>
      <c r="DX70" s="0" t="n">
        <v>1</v>
      </c>
      <c r="EE70" s="0" t="n">
        <v>79009401</v>
      </c>
      <c r="EF70" s="0" t="n">
        <v>160</v>
      </c>
      <c r="EG70" s="0" t="s">
        <v>188</v>
      </c>
      <c r="EH70" s="0" t="n">
        <v>0</v>
      </c>
      <c r="EJ70" s="0" t="n">
        <v>1</v>
      </c>
      <c r="EK70" s="0" t="n">
        <v>1114</v>
      </c>
      <c r="EL70" s="0" t="s">
        <v>189</v>
      </c>
      <c r="EM70" s="0" t="s">
        <v>190</v>
      </c>
      <c r="EQ70" s="0" t="n">
        <v>0</v>
      </c>
      <c r="ER70" s="0" t="n">
        <v>11530</v>
      </c>
      <c r="ES70" s="0" t="n">
        <v>8000</v>
      </c>
      <c r="ET70" s="0" t="n">
        <v>1478</v>
      </c>
      <c r="EU70" s="0" t="n">
        <v>0</v>
      </c>
      <c r="EV70" s="0" t="n">
        <v>2052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220265731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4417936.99</v>
      </c>
      <c r="GN70" s="0" t="n">
        <f aca="false">ROUND(IF(OR(BI70=0,BI70=1),O70+X70+Y70+GK70,0),2)</f>
        <v>4417936.99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17</v>
      </c>
      <c r="E71" s="0" t="s">
        <v>191</v>
      </c>
      <c r="F71" s="0" t="s">
        <v>192</v>
      </c>
      <c r="G71" s="0" t="s">
        <v>193</v>
      </c>
      <c r="H71" s="0" t="s">
        <v>115</v>
      </c>
      <c r="I71" s="0" t="n">
        <f aca="false">I70*J71</f>
        <v>197.471232</v>
      </c>
      <c r="J71" s="0" t="n">
        <v>3.94942464</v>
      </c>
      <c r="O71" s="0" t="n">
        <f aca="false">ROUND(CP71,2)</f>
        <v>0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85570813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9</v>
      </c>
      <c r="DV71" s="0" t="s">
        <v>115</v>
      </c>
      <c r="DW71" s="0" t="s">
        <v>115</v>
      </c>
      <c r="DX71" s="0" t="n">
        <v>1000</v>
      </c>
      <c r="EE71" s="0" t="n">
        <v>79009401</v>
      </c>
      <c r="EF71" s="0" t="n">
        <v>160</v>
      </c>
      <c r="EG71" s="0" t="s">
        <v>188</v>
      </c>
      <c r="EH71" s="0" t="n">
        <v>0</v>
      </c>
      <c r="EJ71" s="0" t="n">
        <v>1</v>
      </c>
      <c r="EK71" s="0" t="n">
        <v>1114</v>
      </c>
      <c r="EL71" s="0" t="s">
        <v>189</v>
      </c>
      <c r="EM71" s="0" t="s">
        <v>19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154136798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0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18</v>
      </c>
      <c r="E72" s="0" t="s">
        <v>194</v>
      </c>
      <c r="F72" s="0" t="s">
        <v>192</v>
      </c>
      <c r="G72" s="0" t="s">
        <v>195</v>
      </c>
      <c r="H72" s="0" t="s">
        <v>196</v>
      </c>
      <c r="I72" s="0" t="n">
        <f aca="false">I70*J72</f>
        <v>537.15456</v>
      </c>
      <c r="J72" s="0" t="n">
        <v>10.7430912</v>
      </c>
      <c r="O72" s="0" t="n">
        <f aca="false">ROUND(CP72,2)</f>
        <v>0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85570813</v>
      </c>
      <c r="AB72" s="0" t="n">
        <f aca="false">ROUND((AC72+AD72+AF72),2)</f>
        <v>0</v>
      </c>
      <c r="AC72" s="0" t="n">
        <f aca="false">ROUND((ES72),2)</f>
        <v>0</v>
      </c>
      <c r="AD72" s="0" t="n">
        <f aca="false">ROUND((ET72),2)</f>
        <v>0</v>
      </c>
      <c r="AE72" s="0" t="n">
        <f aca="false">ROUND((EU72),2)</f>
        <v>0</v>
      </c>
      <c r="AF72" s="0" t="n">
        <f aca="false">ROUND((EV72),2)</f>
        <v>0</v>
      </c>
      <c r="AG72" s="0" t="n">
        <f aca="false">ROUND((AP72),2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2)</f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3</v>
      </c>
      <c r="BI72" s="0" t="n">
        <v>1</v>
      </c>
      <c r="BM72" s="0" t="n">
        <v>1114</v>
      </c>
      <c r="BN72" s="0" t="n">
        <v>0</v>
      </c>
      <c r="BP72" s="0" t="n">
        <v>0</v>
      </c>
      <c r="BQ72" s="0" t="n">
        <v>16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0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7</v>
      </c>
      <c r="DV72" s="0" t="s">
        <v>196</v>
      </c>
      <c r="DW72" s="0" t="s">
        <v>196</v>
      </c>
      <c r="DX72" s="0" t="n">
        <v>1</v>
      </c>
      <c r="EE72" s="0" t="n">
        <v>79009401</v>
      </c>
      <c r="EF72" s="0" t="n">
        <v>160</v>
      </c>
      <c r="EG72" s="0" t="s">
        <v>188</v>
      </c>
      <c r="EH72" s="0" t="n">
        <v>0</v>
      </c>
      <c r="EJ72" s="0" t="n">
        <v>1</v>
      </c>
      <c r="EK72" s="0" t="n">
        <v>1114</v>
      </c>
      <c r="EL72" s="0" t="s">
        <v>189</v>
      </c>
      <c r="EM72" s="0" t="s">
        <v>19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589967668</v>
      </c>
      <c r="GG72" s="0" t="n">
        <v>2</v>
      </c>
      <c r="GH72" s="0" t="n">
        <v>0</v>
      </c>
      <c r="GI72" s="0" t="n">
        <v>-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0</v>
      </c>
      <c r="GN72" s="0" t="n">
        <f aca="false">ROUND(IF(OR(BI72=0,BI72=1),O72+X72+Y72+GK72,0),2)</f>
        <v>0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19</v>
      </c>
      <c r="E73" s="0" t="s">
        <v>197</v>
      </c>
      <c r="F73" s="0" t="s">
        <v>198</v>
      </c>
      <c r="G73" s="0" t="s">
        <v>199</v>
      </c>
      <c r="H73" s="0" t="s">
        <v>196</v>
      </c>
      <c r="I73" s="0" t="n">
        <f aca="false">I70*J73</f>
        <v>-5</v>
      </c>
      <c r="J73" s="0" t="n">
        <v>-0.1</v>
      </c>
      <c r="O73" s="0" t="n">
        <f aca="false">ROUND(CP73,2)</f>
        <v>-11724.99</v>
      </c>
      <c r="P73" s="0" t="n">
        <f aca="false">ROUND(CQ73*I73,2)</f>
        <v>-11724.99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5570813</v>
      </c>
      <c r="AB73" s="0" t="n">
        <f aca="false">ROUND((AC73+AD73+AF73),2)</f>
        <v>413.58</v>
      </c>
      <c r="AC73" s="0" t="n">
        <f aca="false">ROUND((ES73),2)</f>
        <v>413.58</v>
      </c>
      <c r="AD73" s="0" t="n">
        <f aca="false">ROUND((ET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413.58</v>
      </c>
      <c r="AL73" s="0" t="n">
        <v>413.58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5.67</v>
      </c>
      <c r="BH73" s="0" t="n">
        <v>3</v>
      </c>
      <c r="BI73" s="0" t="n">
        <v>1</v>
      </c>
      <c r="BJ73" s="0" t="s">
        <v>200</v>
      </c>
      <c r="BM73" s="0" t="n">
        <v>1114</v>
      </c>
      <c r="BN73" s="0" t="n">
        <v>0</v>
      </c>
      <c r="BO73" s="0" t="s">
        <v>198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11724.99</v>
      </c>
      <c r="CQ73" s="0" t="n">
        <f aca="false">(AC73*BC73*AW73)</f>
        <v>2344.9986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196</v>
      </c>
      <c r="DW73" s="0" t="s">
        <v>196</v>
      </c>
      <c r="DX73" s="0" t="n">
        <v>1</v>
      </c>
      <c r="EE73" s="0" t="n">
        <v>79009401</v>
      </c>
      <c r="EF73" s="0" t="n">
        <v>160</v>
      </c>
      <c r="EG73" s="0" t="s">
        <v>188</v>
      </c>
      <c r="EH73" s="0" t="n">
        <v>0</v>
      </c>
      <c r="EJ73" s="0" t="n">
        <v>1</v>
      </c>
      <c r="EK73" s="0" t="n">
        <v>1114</v>
      </c>
      <c r="EL73" s="0" t="s">
        <v>189</v>
      </c>
      <c r="EM73" s="0" t="s">
        <v>190</v>
      </c>
      <c r="EQ73" s="0" t="n">
        <v>0</v>
      </c>
      <c r="ER73" s="0" t="n">
        <v>413.58</v>
      </c>
      <c r="ES73" s="0" t="n">
        <v>413.58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078264008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11724.99</v>
      </c>
      <c r="GN73" s="0" t="n">
        <f aca="false">ROUND(IF(OR(BI73=0,BI73=1),O73+X73+Y73+GK73,0),2)</f>
        <v>-11724.99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0</v>
      </c>
      <c r="E74" s="0" t="s">
        <v>201</v>
      </c>
      <c r="F74" s="0" t="s">
        <v>202</v>
      </c>
      <c r="G74" s="0" t="s">
        <v>203</v>
      </c>
      <c r="H74" s="0" t="s">
        <v>183</v>
      </c>
      <c r="I74" s="0" t="n">
        <f aca="false">I70*J74</f>
        <v>100</v>
      </c>
      <c r="J74" s="0" t="n">
        <v>2</v>
      </c>
      <c r="O74" s="0" t="n">
        <f aca="false">ROUND(CP74,2)</f>
        <v>148999.5</v>
      </c>
      <c r="P74" s="0" t="n">
        <f aca="false">ROUND(CQ74*I74,2)</f>
        <v>148999.5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5570813</v>
      </c>
      <c r="AB74" s="0" t="n">
        <f aca="false">ROUND((AC74+AD74+AF74),2)</f>
        <v>526.5</v>
      </c>
      <c r="AC74" s="0" t="n">
        <f aca="false">ROUND((ES74),2)</f>
        <v>526.5</v>
      </c>
      <c r="AD74" s="0" t="n">
        <f aca="false">ROUND((ET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526.5</v>
      </c>
      <c r="AL74" s="0" t="n">
        <v>526.5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2.83</v>
      </c>
      <c r="BH74" s="0" t="n">
        <v>3</v>
      </c>
      <c r="BI74" s="0" t="n">
        <v>1</v>
      </c>
      <c r="BJ74" s="0" t="s">
        <v>204</v>
      </c>
      <c r="BM74" s="0" t="n">
        <v>1114</v>
      </c>
      <c r="BN74" s="0" t="n">
        <v>0</v>
      </c>
      <c r="BO74" s="0" t="s">
        <v>202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48999.5</v>
      </c>
      <c r="CQ74" s="0" t="n">
        <f aca="false">(AC74*BC74*AW74)</f>
        <v>1489.995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183</v>
      </c>
      <c r="DW74" s="0" t="s">
        <v>183</v>
      </c>
      <c r="DX74" s="0" t="n">
        <v>1</v>
      </c>
      <c r="EE74" s="0" t="n">
        <v>79009401</v>
      </c>
      <c r="EF74" s="0" t="n">
        <v>160</v>
      </c>
      <c r="EG74" s="0" t="s">
        <v>188</v>
      </c>
      <c r="EH74" s="0" t="n">
        <v>0</v>
      </c>
      <c r="EJ74" s="0" t="n">
        <v>1</v>
      </c>
      <c r="EK74" s="0" t="n">
        <v>1114</v>
      </c>
      <c r="EL74" s="0" t="s">
        <v>189</v>
      </c>
      <c r="EM74" s="0" t="s">
        <v>190</v>
      </c>
      <c r="EQ74" s="0" t="n">
        <v>0</v>
      </c>
      <c r="ER74" s="0" t="n">
        <v>526.5</v>
      </c>
      <c r="ES74" s="0" t="n">
        <v>526.5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633571364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48999.5</v>
      </c>
      <c r="GN74" s="0" t="n">
        <f aca="false">ROUND(IF(OR(BI74=0,BI74=1),O74+X74+Y74+GK74,0),2)</f>
        <v>148999.5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3)</f>
        <v>23</v>
      </c>
      <c r="D75" s="0" t="n">
        <f aca="false">ROW(EtalonRes!A27)</f>
        <v>27</v>
      </c>
      <c r="E75" s="0" t="s">
        <v>205</v>
      </c>
      <c r="F75" s="0" t="s">
        <v>206</v>
      </c>
      <c r="G75" s="0" t="s">
        <v>207</v>
      </c>
      <c r="H75" s="0" t="s">
        <v>208</v>
      </c>
      <c r="I75" s="0" t="n">
        <v>14</v>
      </c>
      <c r="J75" s="0" t="n">
        <v>0</v>
      </c>
      <c r="O75" s="0" t="n">
        <f aca="false">ROUND(CP75,2)</f>
        <v>25621.99</v>
      </c>
      <c r="P75" s="0" t="n">
        <f aca="false">ROUND(CQ75*I75,2)</f>
        <v>2151.96</v>
      </c>
      <c r="Q75" s="0" t="n">
        <f aca="false">ROUND(CR75*I75,2)</f>
        <v>7017.66</v>
      </c>
      <c r="R75" s="0" t="n">
        <f aca="false">ROUND(CS75*I75,2)</f>
        <v>3591.46</v>
      </c>
      <c r="S75" s="0" t="n">
        <f aca="false">ROUND(CT75*I75,2)</f>
        <v>16452.37</v>
      </c>
      <c r="T75" s="0" t="n">
        <f aca="false">ROUND(CU75*I75,2)</f>
        <v>0</v>
      </c>
      <c r="U75" s="0" t="n">
        <f aca="false">CV75*I75</f>
        <v>55.65898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8426.65</v>
      </c>
      <c r="Y75" s="0" t="n">
        <f aca="false">ROUND(CZ75,2)</f>
        <v>9377.85</v>
      </c>
      <c r="AA75" s="0" t="n">
        <v>85570813</v>
      </c>
      <c r="AB75" s="0" t="n">
        <f aca="false">ROUND((AC75+AD75+AF75),2)</f>
        <v>147.39</v>
      </c>
      <c r="AC75" s="0" t="n">
        <f aca="false">ROUND((ES75),2)</f>
        <v>32.4</v>
      </c>
      <c r="AD75" s="0" t="n">
        <f aca="false">ROUND(((ET75*1.15)),2)</f>
        <v>51.91</v>
      </c>
      <c r="AE75" s="0" t="n">
        <f aca="false">ROUND(((EU75*1.15)),2)</f>
        <v>13.77</v>
      </c>
      <c r="AF75" s="0" t="n">
        <f aca="false">ROUND(((EV75*1.15)),2)</f>
        <v>63.08</v>
      </c>
      <c r="AG75" s="0" t="n">
        <f aca="false">ROUND((AP75),2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2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209</v>
      </c>
      <c r="BM75" s="0" t="n">
        <v>142</v>
      </c>
      <c r="BN75" s="0" t="n">
        <v>0</v>
      </c>
      <c r="BO75" s="0" t="s">
        <v>206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25621.99</v>
      </c>
      <c r="CQ75" s="0" t="n">
        <f aca="false">(AC75*BC75*AW75)</f>
        <v>153.711756</v>
      </c>
      <c r="CR75" s="0" t="n">
        <f aca="false">(AD75*BB75*AV75)</f>
        <v>501.2611285</v>
      </c>
      <c r="CS75" s="0" t="n">
        <f aca="false">(AE75*BS75*AV75)</f>
        <v>256.5326214</v>
      </c>
      <c r="CT75" s="0" t="n">
        <f aca="false">(AF75*BA75*AV75)</f>
        <v>1175.1690456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8426.6544</v>
      </c>
      <c r="CZ75" s="0" t="n">
        <f aca="false">S75*(CA75/100)</f>
        <v>9377.8509</v>
      </c>
      <c r="DE75" s="0" t="s">
        <v>210</v>
      </c>
      <c r="DF75" s="0" t="s">
        <v>210</v>
      </c>
      <c r="DG75" s="0" t="s">
        <v>210</v>
      </c>
      <c r="DI75" s="0" t="s">
        <v>210</v>
      </c>
      <c r="DJ75" s="0" t="s">
        <v>210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208</v>
      </c>
      <c r="DW75" s="0" t="s">
        <v>208</v>
      </c>
      <c r="DX75" s="0" t="n">
        <v>1</v>
      </c>
      <c r="EE75" s="0" t="n">
        <v>79008429</v>
      </c>
      <c r="EF75" s="0" t="n">
        <v>30</v>
      </c>
      <c r="EG75" s="0" t="s">
        <v>7</v>
      </c>
      <c r="EH75" s="0" t="n">
        <v>0</v>
      </c>
      <c r="EJ75" s="0" t="n">
        <v>1</v>
      </c>
      <c r="EK75" s="0" t="n">
        <v>142</v>
      </c>
      <c r="EL75" s="0" t="s">
        <v>87</v>
      </c>
      <c r="EM75" s="0" t="s">
        <v>88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5997.74</v>
      </c>
      <c r="GL75" s="0" t="n">
        <f aca="false">ROUND(IF(AND(BH75=3,BI75=3,FS75&lt;&gt;0),P75,0),2)</f>
        <v>0</v>
      </c>
      <c r="GM75" s="0" t="n">
        <f aca="false">O75+X75+Y75+GK75</f>
        <v>59424.23</v>
      </c>
      <c r="GN75" s="0" t="n">
        <f aca="false">ROUND(IF(OR(BI75=0,BI75=1),O75+X75+Y75+GK75,0),2)</f>
        <v>59424.23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3)</f>
        <v>33</v>
      </c>
      <c r="D76" s="0" t="n">
        <f aca="false">ROW(EtalonRes!A37)</f>
        <v>37</v>
      </c>
      <c r="E76" s="0" t="s">
        <v>211</v>
      </c>
      <c r="F76" s="0" t="s">
        <v>212</v>
      </c>
      <c r="G76" s="0" t="s">
        <v>213</v>
      </c>
      <c r="H76" s="0" t="s">
        <v>208</v>
      </c>
      <c r="I76" s="0" t="n">
        <v>14</v>
      </c>
      <c r="J76" s="0" t="n">
        <v>0</v>
      </c>
      <c r="O76" s="0" t="n">
        <f aca="false">ROUND(CP76,2)</f>
        <v>90468.28</v>
      </c>
      <c r="P76" s="0" t="n">
        <f aca="false">ROUND(CQ76*I76,2)</f>
        <v>939.58</v>
      </c>
      <c r="Q76" s="0" t="n">
        <f aca="false">ROUND(CR76*I76,2)</f>
        <v>9833.31</v>
      </c>
      <c r="R76" s="0" t="n">
        <f aca="false">ROUND(CS76*I76,2)</f>
        <v>3330.64</v>
      </c>
      <c r="S76" s="0" t="n">
        <f aca="false">ROUND(CT76*I76,2)</f>
        <v>79695.39</v>
      </c>
      <c r="T76" s="0" t="n">
        <f aca="false">ROUND(CU76*I76,2)</f>
        <v>0</v>
      </c>
      <c r="U76" s="0" t="n">
        <f aca="false">CV76*I76</f>
        <v>324.67743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89258.84</v>
      </c>
      <c r="Y76" s="0" t="n">
        <f aca="false">ROUND(CZ76,2)</f>
        <v>45426.37</v>
      </c>
      <c r="AA76" s="0" t="n">
        <v>85570813</v>
      </c>
      <c r="AB76" s="0" t="n">
        <f aca="false">ROUND((AC76+AD76+AF76),2)</f>
        <v>420.42</v>
      </c>
      <c r="AC76" s="0" t="n">
        <f aca="false">ROUND((ES76),2)</f>
        <v>27.09</v>
      </c>
      <c r="AD76" s="0" t="n">
        <f aca="false">ROUND(((ET76*1.15)),2)</f>
        <v>87.77</v>
      </c>
      <c r="AE76" s="0" t="n">
        <f aca="false">ROUND(((EU76*1.15)),2)</f>
        <v>12.77</v>
      </c>
      <c r="AF76" s="0" t="n">
        <f aca="false">ROUND(((EV76*1.15)),2)</f>
        <v>305.56</v>
      </c>
      <c r="AG76" s="0" t="n">
        <f aca="false">ROUND((AP76),2)</f>
        <v>0</v>
      </c>
      <c r="AH76" s="0" t="n">
        <f aca="false">((EW76*1.15))</f>
        <v>21.735</v>
      </c>
      <c r="AI76" s="0" t="n">
        <f aca="false">((EX76*1.15))</f>
        <v>0</v>
      </c>
      <c r="AJ76" s="0" t="n">
        <f aca="false">ROUND((AS76),2)</f>
        <v>0</v>
      </c>
      <c r="AK76" s="0" t="n">
        <v>369.11</v>
      </c>
      <c r="AL76" s="0" t="n">
        <v>27.09</v>
      </c>
      <c r="AM76" s="0" t="n">
        <v>76.32</v>
      </c>
      <c r="AN76" s="0" t="n">
        <v>11.1</v>
      </c>
      <c r="AO76" s="0" t="n">
        <v>265.7</v>
      </c>
      <c r="AP76" s="0" t="n">
        <v>0</v>
      </c>
      <c r="AQ76" s="0" t="n">
        <v>18.9</v>
      </c>
      <c r="AR76" s="0" t="n">
        <v>0</v>
      </c>
      <c r="AS76" s="0" t="n">
        <v>0</v>
      </c>
      <c r="AT76" s="0" t="n">
        <v>112</v>
      </c>
      <c r="AU76" s="0" t="n">
        <v>57</v>
      </c>
      <c r="AV76" s="0" t="n">
        <v>1.067</v>
      </c>
      <c r="AW76" s="0" t="n">
        <v>1.003</v>
      </c>
      <c r="AZ76" s="0" t="n">
        <v>1</v>
      </c>
      <c r="BA76" s="0" t="n">
        <v>17.46</v>
      </c>
      <c r="BB76" s="0" t="n">
        <v>7.5</v>
      </c>
      <c r="BC76" s="0" t="n">
        <v>2.47</v>
      </c>
      <c r="BH76" s="0" t="n">
        <v>0</v>
      </c>
      <c r="BI76" s="0" t="n">
        <v>1</v>
      </c>
      <c r="BJ76" s="0" t="s">
        <v>214</v>
      </c>
      <c r="BM76" s="0" t="n">
        <v>142</v>
      </c>
      <c r="BN76" s="0" t="n">
        <v>0</v>
      </c>
      <c r="BO76" s="0" t="s">
        <v>212</v>
      </c>
      <c r="BP76" s="0" t="n">
        <v>1</v>
      </c>
      <c r="BQ76" s="0" t="n">
        <v>3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12</v>
      </c>
      <c r="CA76" s="0" t="n">
        <v>57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0468.28</v>
      </c>
      <c r="CQ76" s="0" t="n">
        <f aca="false">(AC76*BC76*AW76)</f>
        <v>67.1130369</v>
      </c>
      <c r="CR76" s="0" t="n">
        <f aca="false">(AD76*BB76*AV76)</f>
        <v>702.379425</v>
      </c>
      <c r="CS76" s="0" t="n">
        <f aca="false">(AE76*BS76*AV76)</f>
        <v>237.9028014</v>
      </c>
      <c r="CT76" s="0" t="n">
        <f aca="false">(AF76*BA76*AV76)</f>
        <v>5692.5277992</v>
      </c>
      <c r="CU76" s="0" t="n">
        <f aca="false">AG76</f>
        <v>0</v>
      </c>
      <c r="CV76" s="0" t="n">
        <f aca="false">(AH76*AV76)</f>
        <v>23.191245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89258.8368</v>
      </c>
      <c r="CZ76" s="0" t="n">
        <f aca="false">S76*(CA76/100)</f>
        <v>45426.3723</v>
      </c>
      <c r="DE76" s="0" t="s">
        <v>210</v>
      </c>
      <c r="DF76" s="0" t="s">
        <v>210</v>
      </c>
      <c r="DG76" s="0" t="s">
        <v>210</v>
      </c>
      <c r="DI76" s="0" t="s">
        <v>210</v>
      </c>
      <c r="DJ76" s="0" t="s">
        <v>210</v>
      </c>
      <c r="DN76" s="0" t="n">
        <v>133</v>
      </c>
      <c r="DO76" s="0" t="n">
        <v>113</v>
      </c>
      <c r="DP76" s="0" t="n">
        <v>1.067</v>
      </c>
      <c r="DQ76" s="0" t="n">
        <v>1.003</v>
      </c>
      <c r="DU76" s="0" t="n">
        <v>1013</v>
      </c>
      <c r="DV76" s="0" t="s">
        <v>208</v>
      </c>
      <c r="DW76" s="0" t="s">
        <v>208</v>
      </c>
      <c r="DX76" s="0" t="n">
        <v>1</v>
      </c>
      <c r="EE76" s="0" t="n">
        <v>79008429</v>
      </c>
      <c r="EF76" s="0" t="n">
        <v>30</v>
      </c>
      <c r="EG76" s="0" t="s">
        <v>7</v>
      </c>
      <c r="EH76" s="0" t="n">
        <v>0</v>
      </c>
      <c r="EJ76" s="0" t="n">
        <v>1</v>
      </c>
      <c r="EK76" s="0" t="n">
        <v>142</v>
      </c>
      <c r="EL76" s="0" t="s">
        <v>87</v>
      </c>
      <c r="EM76" s="0" t="s">
        <v>88</v>
      </c>
      <c r="EQ76" s="0" t="n">
        <v>0</v>
      </c>
      <c r="ER76" s="0" t="n">
        <v>369.11</v>
      </c>
      <c r="ES76" s="0" t="n">
        <v>27.09</v>
      </c>
      <c r="ET76" s="0" t="n">
        <v>76.32</v>
      </c>
      <c r="EU76" s="0" t="n">
        <v>11.1</v>
      </c>
      <c r="EV76" s="0" t="n">
        <v>265.7</v>
      </c>
      <c r="EW76" s="0" t="n">
        <v>18.9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9173721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5562.17</v>
      </c>
      <c r="GL76" s="0" t="n">
        <f aca="false">ROUND(IF(AND(BH76=3,BI76=3,FS76&lt;&gt;0),P76,0),2)</f>
        <v>0</v>
      </c>
      <c r="GM76" s="0" t="n">
        <f aca="false">O76+X76+Y76+GK76</f>
        <v>230715.66</v>
      </c>
      <c r="GN76" s="0" t="n">
        <f aca="false">ROUND(IF(OR(BI76=0,BI76=1),O76+X76+Y76+GK76,0),2)</f>
        <v>230715.6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33</v>
      </c>
      <c r="E77" s="0" t="s">
        <v>215</v>
      </c>
      <c r="F77" s="0" t="s">
        <v>216</v>
      </c>
      <c r="G77" s="0" t="s">
        <v>217</v>
      </c>
      <c r="H77" s="0" t="s">
        <v>218</v>
      </c>
      <c r="I77" s="0" t="n">
        <f aca="false">I76*J77</f>
        <v>14</v>
      </c>
      <c r="J77" s="0" t="n">
        <v>1</v>
      </c>
      <c r="O77" s="0" t="n">
        <f aca="false">ROUND(CP77,2)</f>
        <v>71994.61</v>
      </c>
      <c r="P77" s="0" t="n">
        <f aca="false">ROUND(CQ77*I77,2)</f>
        <v>71994.61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5570813</v>
      </c>
      <c r="AB77" s="0" t="n">
        <f aca="false">ROUND((AC77+AD77+AF77),2)</f>
        <v>2589.44</v>
      </c>
      <c r="AC77" s="0" t="n">
        <f aca="false">ROUND((ES77),2)</f>
        <v>2589.44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2589.44</v>
      </c>
      <c r="AL77" s="0" t="n">
        <v>2589.44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.003</v>
      </c>
      <c r="AZ77" s="0" t="n">
        <v>1</v>
      </c>
      <c r="BA77" s="0" t="n">
        <v>1</v>
      </c>
      <c r="BB77" s="0" t="n">
        <v>1</v>
      </c>
      <c r="BC77" s="0" t="n">
        <v>1.98</v>
      </c>
      <c r="BH77" s="0" t="n">
        <v>3</v>
      </c>
      <c r="BI77" s="0" t="n">
        <v>1</v>
      </c>
      <c r="BJ77" s="0" t="s">
        <v>219</v>
      </c>
      <c r="BM77" s="0" t="n">
        <v>142</v>
      </c>
      <c r="BN77" s="0" t="n">
        <v>0</v>
      </c>
      <c r="BO77" s="0" t="s">
        <v>216</v>
      </c>
      <c r="BP77" s="0" t="n">
        <v>1</v>
      </c>
      <c r="BQ77" s="0" t="n">
        <v>3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33</v>
      </c>
      <c r="CA77" s="0" t="n">
        <v>113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71994.61</v>
      </c>
      <c r="CQ77" s="0" t="n">
        <f aca="false">(AC77*BC77*AW77)</f>
        <v>5142.4724736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218</v>
      </c>
      <c r="DW77" s="0" t="s">
        <v>218</v>
      </c>
      <c r="DX77" s="0" t="n">
        <v>1</v>
      </c>
      <c r="EE77" s="0" t="n">
        <v>79008429</v>
      </c>
      <c r="EF77" s="0" t="n">
        <v>30</v>
      </c>
      <c r="EG77" s="0" t="s">
        <v>7</v>
      </c>
      <c r="EH77" s="0" t="n">
        <v>0</v>
      </c>
      <c r="EJ77" s="0" t="n">
        <v>1</v>
      </c>
      <c r="EK77" s="0" t="n">
        <v>142</v>
      </c>
      <c r="EL77" s="0" t="s">
        <v>87</v>
      </c>
      <c r="EM77" s="0" t="s">
        <v>88</v>
      </c>
      <c r="EQ77" s="0" t="n">
        <v>0</v>
      </c>
      <c r="ER77" s="0" t="n">
        <v>2589.44</v>
      </c>
      <c r="ES77" s="0" t="n">
        <v>2589.44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33</v>
      </c>
      <c r="FY77" s="0" t="n">
        <v>113</v>
      </c>
      <c r="GD77" s="0" t="n">
        <v>0</v>
      </c>
      <c r="GF77" s="0" t="n">
        <v>779611268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71994.61</v>
      </c>
      <c r="GN77" s="0" t="n">
        <f aca="false">ROUND(IF(OR(BI77=0,BI77=1),O77+X77+Y77+GK77,0),2)</f>
        <v>71994.61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20</v>
      </c>
      <c r="F78" s="0" t="s">
        <v>120</v>
      </c>
      <c r="G78" s="0" t="s">
        <v>121</v>
      </c>
      <c r="H78" s="0" t="s">
        <v>115</v>
      </c>
      <c r="I78" s="0" t="n">
        <v>197.47</v>
      </c>
      <c r="J78" s="0" t="n">
        <v>0</v>
      </c>
      <c r="O78" s="0" t="n">
        <f aca="false">ROUND(CP78,2)</f>
        <v>87985.68</v>
      </c>
      <c r="P78" s="0" t="n">
        <f aca="false">ROUND(CQ78*I78,2)</f>
        <v>0</v>
      </c>
      <c r="Q78" s="0" t="n">
        <f aca="false">ROUND(CR78*I78,2)</f>
        <v>87985.68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5570813</v>
      </c>
      <c r="AB78" s="0" t="n">
        <f aca="false">ROUND((AC78+AD78+AF78),2)</f>
        <v>58.32</v>
      </c>
      <c r="AC78" s="0" t="n">
        <f aca="false">ROUND((ES78),2)</f>
        <v>0</v>
      </c>
      <c r="AD78" s="0" t="n">
        <f aca="false">ROUND((ET78),2)</f>
        <v>58.32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58.32</v>
      </c>
      <c r="AL78" s="0" t="n">
        <v>0</v>
      </c>
      <c r="AM78" s="0" t="n">
        <v>58.32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46</v>
      </c>
      <c r="BB78" s="0" t="n">
        <v>7.64</v>
      </c>
      <c r="BC78" s="0" t="n">
        <v>1</v>
      </c>
      <c r="BH78" s="0" t="n">
        <v>0</v>
      </c>
      <c r="BI78" s="0" t="n">
        <v>4</v>
      </c>
      <c r="BJ78" s="0" t="s">
        <v>122</v>
      </c>
      <c r="BM78" s="0" t="n">
        <v>1113</v>
      </c>
      <c r="BN78" s="0" t="n">
        <v>0</v>
      </c>
      <c r="BO78" s="0" t="s">
        <v>120</v>
      </c>
      <c r="BP78" s="0" t="n">
        <v>1</v>
      </c>
      <c r="BQ78" s="0" t="n">
        <v>15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87985.68</v>
      </c>
      <c r="CQ78" s="0" t="n">
        <f aca="false">(AC78*BC78*AW78)</f>
        <v>0</v>
      </c>
      <c r="CR78" s="0" t="n">
        <f aca="false">(AD78*BB78*AV78)</f>
        <v>445.5648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15</v>
      </c>
      <c r="DW78" s="0" t="s">
        <v>115</v>
      </c>
      <c r="DX78" s="0" t="n">
        <v>1000</v>
      </c>
      <c r="EE78" s="0" t="n">
        <v>79009400</v>
      </c>
      <c r="EF78" s="0" t="n">
        <v>150</v>
      </c>
      <c r="EG78" s="0" t="s">
        <v>123</v>
      </c>
      <c r="EH78" s="0" t="n">
        <v>0</v>
      </c>
      <c r="EJ78" s="0" t="n">
        <v>4</v>
      </c>
      <c r="EK78" s="0" t="n">
        <v>1113</v>
      </c>
      <c r="EL78" s="0" t="s">
        <v>124</v>
      </c>
      <c r="EM78" s="0" t="s">
        <v>125</v>
      </c>
      <c r="EQ78" s="0" t="n">
        <v>0</v>
      </c>
      <c r="ER78" s="0" t="n">
        <v>58.32</v>
      </c>
      <c r="ES78" s="0" t="n">
        <v>0</v>
      </c>
      <c r="ET78" s="0" t="n">
        <v>58.32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267817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87985.68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87985.68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21</v>
      </c>
      <c r="F79" s="0" t="s">
        <v>127</v>
      </c>
      <c r="G79" s="0" t="s">
        <v>128</v>
      </c>
      <c r="H79" s="0" t="s">
        <v>115</v>
      </c>
      <c r="I79" s="0" t="n">
        <f aca="false">ROUND(I78,9)</f>
        <v>197.47</v>
      </c>
      <c r="J79" s="0" t="n">
        <v>0</v>
      </c>
      <c r="O79" s="0" t="n">
        <f aca="false">ROUND(CP79,2)</f>
        <v>40088.38</v>
      </c>
      <c r="P79" s="0" t="n">
        <f aca="false">ROUND(CQ79*I79,2)</f>
        <v>0</v>
      </c>
      <c r="Q79" s="0" t="n">
        <f aca="false">ROUND(CR79*I79,2)</f>
        <v>40088.38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5570813</v>
      </c>
      <c r="AB79" s="0" t="n">
        <f aca="false">ROUND((AC79+AD79+AF79),2)</f>
        <v>101</v>
      </c>
      <c r="AC79" s="0" t="n">
        <f aca="false">ROUND((ES79),2)</f>
        <v>0</v>
      </c>
      <c r="AD79" s="0" t="n">
        <f aca="false">ROUND((ET79),2)</f>
        <v>101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101</v>
      </c>
      <c r="AL79" s="0" t="n">
        <v>0</v>
      </c>
      <c r="AM79" s="0" t="n">
        <v>10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2.01</v>
      </c>
      <c r="BC79" s="0" t="n">
        <v>1</v>
      </c>
      <c r="BH79" s="0" t="n">
        <v>0</v>
      </c>
      <c r="BI79" s="0" t="n">
        <v>4</v>
      </c>
      <c r="BJ79" s="0" t="s">
        <v>129</v>
      </c>
      <c r="BM79" s="0" t="n">
        <v>1110</v>
      </c>
      <c r="BN79" s="0" t="n">
        <v>0</v>
      </c>
      <c r="BO79" s="0" t="s">
        <v>127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0088.38</v>
      </c>
      <c r="CQ79" s="0" t="n">
        <f aca="false">(AC79*BC79*AW79)</f>
        <v>0</v>
      </c>
      <c r="CR79" s="0" t="n">
        <f aca="false">(AD79*BB79*AV79)</f>
        <v>203.01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9</v>
      </c>
      <c r="DV79" s="0" t="s">
        <v>115</v>
      </c>
      <c r="DW79" s="0" t="s">
        <v>115</v>
      </c>
      <c r="DX79" s="0" t="n">
        <v>1000</v>
      </c>
      <c r="EE79" s="0" t="n">
        <v>79009397</v>
      </c>
      <c r="EF79" s="0" t="n">
        <v>150</v>
      </c>
      <c r="EG79" s="0" t="s">
        <v>123</v>
      </c>
      <c r="EH79" s="0" t="n">
        <v>0</v>
      </c>
      <c r="EJ79" s="0" t="n">
        <v>4</v>
      </c>
      <c r="EK79" s="0" t="n">
        <v>1110</v>
      </c>
      <c r="EL79" s="0" t="s">
        <v>130</v>
      </c>
      <c r="EM79" s="0" t="s">
        <v>131</v>
      </c>
      <c r="EQ79" s="0" t="n">
        <v>0</v>
      </c>
      <c r="ER79" s="0" t="n">
        <v>101</v>
      </c>
      <c r="ES79" s="0" t="n">
        <v>0</v>
      </c>
      <c r="ET79" s="0" t="n">
        <v>101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68419842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40088.38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40088.38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36)</f>
        <v>36</v>
      </c>
      <c r="D80" s="0" t="n">
        <f aca="false">ROW(EtalonRes!A40)</f>
        <v>40</v>
      </c>
      <c r="E80" s="0" t="s">
        <v>222</v>
      </c>
      <c r="F80" s="0" t="s">
        <v>223</v>
      </c>
      <c r="G80" s="0" t="s">
        <v>224</v>
      </c>
      <c r="H80" s="0" t="s">
        <v>106</v>
      </c>
      <c r="I80" s="0" t="n">
        <f aca="false">ROUND(537.15/100,9)</f>
        <v>5.3715</v>
      </c>
      <c r="J80" s="0" t="n">
        <v>0</v>
      </c>
      <c r="O80" s="0" t="n">
        <f aca="false">ROUND(CP80,2)</f>
        <v>37857.75</v>
      </c>
      <c r="P80" s="0" t="n">
        <f aca="false">ROUND(CQ80*I80,2)</f>
        <v>0</v>
      </c>
      <c r="Q80" s="0" t="n">
        <f aca="false">ROUND(CR80*I80,2)</f>
        <v>36281.46</v>
      </c>
      <c r="R80" s="0" t="n">
        <f aca="false">ROUND(CS80*I80,2)</f>
        <v>15704.73</v>
      </c>
      <c r="S80" s="0" t="n">
        <f aca="false">ROUND(CT80*I80,2)</f>
        <v>1576.29</v>
      </c>
      <c r="T80" s="0" t="n">
        <f aca="false">ROUND(CU80*I80,2)</f>
        <v>0</v>
      </c>
      <c r="U80" s="0" t="n">
        <f aca="false">CV80*I80</f>
        <v>8.83590264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1529</v>
      </c>
      <c r="Y80" s="0" t="n">
        <f aca="false">ROUND(CZ80,2)</f>
        <v>851.2</v>
      </c>
      <c r="AA80" s="0" t="n">
        <v>85570813</v>
      </c>
      <c r="AB80" s="0" t="n">
        <f aca="false">ROUND((AC80+AD80+AF80),2)</f>
        <v>771.65</v>
      </c>
      <c r="AC80" s="0" t="n">
        <f aca="false">ROUND((ES80),2)</f>
        <v>0</v>
      </c>
      <c r="AD80" s="0" t="n">
        <f aca="false">ROUND((ET80),2)</f>
        <v>757.55</v>
      </c>
      <c r="AE80" s="0" t="n">
        <f aca="false">ROUND((EU80),2)</f>
        <v>140.48</v>
      </c>
      <c r="AF80" s="0" t="n">
        <f aca="false">ROUND((EV80),2)</f>
        <v>14.1</v>
      </c>
      <c r="AG80" s="0" t="n">
        <f aca="false">ROUND((AP80),2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2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46</v>
      </c>
      <c r="BB80" s="0" t="n">
        <v>7.48</v>
      </c>
      <c r="BC80" s="0" t="n">
        <v>1</v>
      </c>
      <c r="BH80" s="0" t="n">
        <v>0</v>
      </c>
      <c r="BI80" s="0" t="n">
        <v>1</v>
      </c>
      <c r="BJ80" s="0" t="s">
        <v>225</v>
      </c>
      <c r="BM80" s="0" t="n">
        <v>2</v>
      </c>
      <c r="BN80" s="0" t="n">
        <v>0</v>
      </c>
      <c r="BO80" s="0" t="s">
        <v>223</v>
      </c>
      <c r="BP80" s="0" t="n">
        <v>1</v>
      </c>
      <c r="BQ80" s="0" t="n">
        <v>3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7857.75</v>
      </c>
      <c r="CQ80" s="0" t="n">
        <f aca="false">(AC80*BC80*AW80)</f>
        <v>0</v>
      </c>
      <c r="CR80" s="0" t="n">
        <f aca="false">(AD80*BB80*AV80)</f>
        <v>6754.437008</v>
      </c>
      <c r="CS80" s="0" t="n">
        <f aca="false">(AE80*BS80*AV80)</f>
        <v>2923.7147136</v>
      </c>
      <c r="CT80" s="0" t="n">
        <f aca="false">(AF80*BA80*AV80)</f>
        <v>293.45371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1529.0013</v>
      </c>
      <c r="CZ80" s="0" t="n">
        <f aca="false">S80*(CA80/100)</f>
        <v>851.1966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07</v>
      </c>
      <c r="DV80" s="0" t="s">
        <v>106</v>
      </c>
      <c r="DW80" s="0" t="s">
        <v>106</v>
      </c>
      <c r="DX80" s="0" t="n">
        <v>100</v>
      </c>
      <c r="EE80" s="0" t="n">
        <v>79008289</v>
      </c>
      <c r="EF80" s="0" t="n">
        <v>30</v>
      </c>
      <c r="EG80" s="0" t="s">
        <v>7</v>
      </c>
      <c r="EH80" s="0" t="n">
        <v>0</v>
      </c>
      <c r="EJ80" s="0" t="n">
        <v>1</v>
      </c>
      <c r="EK80" s="0" t="n">
        <v>2</v>
      </c>
      <c r="EL80" s="0" t="s">
        <v>226</v>
      </c>
      <c r="EM80" s="0" t="s">
        <v>227</v>
      </c>
      <c r="EQ80" s="0" t="n">
        <v>0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881523562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26226.9</v>
      </c>
      <c r="GL80" s="0" t="n">
        <f aca="false">ROUND(IF(AND(BH80=3,BI80=3,FS80&lt;&gt;0),P80,0),2)</f>
        <v>0</v>
      </c>
      <c r="GM80" s="0" t="n">
        <f aca="false">O80+X80+Y80+GK80</f>
        <v>66464.85</v>
      </c>
      <c r="GN80" s="0" t="n">
        <f aca="false">ROUND(IF(OR(BI80=0,BI80=1),O80+X80+Y80+GK80,0),2)</f>
        <v>66464.8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28</v>
      </c>
      <c r="F81" s="0" t="s">
        <v>229</v>
      </c>
      <c r="G81" s="0" t="s">
        <v>230</v>
      </c>
      <c r="H81" s="0" t="s">
        <v>196</v>
      </c>
      <c r="I81" s="0" t="n">
        <f aca="false">ROUND(I80*100,9)</f>
        <v>537.15</v>
      </c>
      <c r="J81" s="0" t="n">
        <v>0</v>
      </c>
      <c r="O81" s="0" t="n">
        <f aca="false">ROUND(CP81,2)</f>
        <v>336740.84</v>
      </c>
      <c r="P81" s="0" t="n">
        <f aca="false">ROUND(CQ81*I81,2)</f>
        <v>0</v>
      </c>
      <c r="Q81" s="0" t="n">
        <f aca="false">ROUND(CR81*I81,2)</f>
        <v>336740.8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5570813</v>
      </c>
      <c r="AB81" s="0" t="n">
        <f aca="false">ROUND((AC81+AD81+AF81),2)</f>
        <v>71.32</v>
      </c>
      <c r="AC81" s="0" t="n">
        <f aca="false">ROUND((ES81),2)</f>
        <v>0</v>
      </c>
      <c r="AD81" s="0" t="n">
        <f aca="false">ROUND((ET81),2)</f>
        <v>71.32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71.32</v>
      </c>
      <c r="AL81" s="0" t="n">
        <v>0</v>
      </c>
      <c r="AM81" s="0" t="n">
        <v>71.3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8.79</v>
      </c>
      <c r="BC81" s="0" t="n">
        <v>1</v>
      </c>
      <c r="BH81" s="0" t="n">
        <v>0</v>
      </c>
      <c r="BI81" s="0" t="n">
        <v>4</v>
      </c>
      <c r="BJ81" s="0" t="s">
        <v>231</v>
      </c>
      <c r="BM81" s="0" t="n">
        <v>1111</v>
      </c>
      <c r="BN81" s="0" t="n">
        <v>0</v>
      </c>
      <c r="BO81" s="0" t="s">
        <v>229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36740.84</v>
      </c>
      <c r="CQ81" s="0" t="n">
        <f aca="false">(AC81*BC81*AW81)</f>
        <v>0</v>
      </c>
      <c r="CR81" s="0" t="n">
        <f aca="false">(AD81*BB81*AV81)</f>
        <v>626.9028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96</v>
      </c>
      <c r="DW81" s="0" t="s">
        <v>196</v>
      </c>
      <c r="DX81" s="0" t="n">
        <v>1</v>
      </c>
      <c r="EE81" s="0" t="n">
        <v>79009398</v>
      </c>
      <c r="EF81" s="0" t="n">
        <v>150</v>
      </c>
      <c r="EG81" s="0" t="s">
        <v>123</v>
      </c>
      <c r="EH81" s="0" t="n">
        <v>0</v>
      </c>
      <c r="EJ81" s="0" t="n">
        <v>4</v>
      </c>
      <c r="EK81" s="0" t="n">
        <v>1111</v>
      </c>
      <c r="EL81" s="0" t="s">
        <v>232</v>
      </c>
      <c r="EM81" s="0" t="s">
        <v>233</v>
      </c>
      <c r="EQ81" s="0" t="n">
        <v>0</v>
      </c>
      <c r="ER81" s="0" t="n">
        <v>71.32</v>
      </c>
      <c r="ES81" s="0" t="n">
        <v>0</v>
      </c>
      <c r="ET81" s="0" t="n">
        <v>71.3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479188797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36740.8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36740.84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34</v>
      </c>
      <c r="F82" s="0" t="s">
        <v>235</v>
      </c>
      <c r="G82" s="0" t="s">
        <v>236</v>
      </c>
      <c r="H82" s="0" t="s">
        <v>115</v>
      </c>
      <c r="I82" s="0" t="n">
        <f aca="false">ROUND(I81*1.5,9)</f>
        <v>805.725</v>
      </c>
      <c r="J82" s="0" t="n">
        <v>0</v>
      </c>
      <c r="O82" s="0" t="n">
        <f aca="false">ROUND(CP82,2)</f>
        <v>72882.02</v>
      </c>
      <c r="P82" s="0" t="n">
        <f aca="false">ROUND(CQ82*I82,2)</f>
        <v>0</v>
      </c>
      <c r="Q82" s="0" t="n">
        <f aca="false">ROUND(CR82*I82,2)</f>
        <v>72882.0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5570813</v>
      </c>
      <c r="AB82" s="0" t="n">
        <f aca="false">ROUND((AC82+AD82+AF82),2)</f>
        <v>43.28</v>
      </c>
      <c r="AC82" s="0" t="n">
        <f aca="false">ROUND((ES82),2)</f>
        <v>0</v>
      </c>
      <c r="AD82" s="0" t="n">
        <f aca="false">ROUND((ET82),2)</f>
        <v>43.28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237</v>
      </c>
      <c r="BM82" s="0" t="n">
        <v>1111</v>
      </c>
      <c r="BN82" s="0" t="n">
        <v>0</v>
      </c>
      <c r="BO82" s="0" t="s">
        <v>235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72882.02</v>
      </c>
      <c r="CQ82" s="0" t="n">
        <f aca="false">(AC82*BC82*AW82)</f>
        <v>0</v>
      </c>
      <c r="CR82" s="0" t="n">
        <f aca="false">(AD82*BB82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15</v>
      </c>
      <c r="DW82" s="0" t="s">
        <v>115</v>
      </c>
      <c r="DX82" s="0" t="n">
        <v>1000</v>
      </c>
      <c r="EE82" s="0" t="n">
        <v>79009398</v>
      </c>
      <c r="EF82" s="0" t="n">
        <v>150</v>
      </c>
      <c r="EG82" s="0" t="s">
        <v>123</v>
      </c>
      <c r="EH82" s="0" t="n">
        <v>0</v>
      </c>
      <c r="EJ82" s="0" t="n">
        <v>4</v>
      </c>
      <c r="EK82" s="0" t="n">
        <v>1111</v>
      </c>
      <c r="EL82" s="0" t="s">
        <v>232</v>
      </c>
      <c r="EM82" s="0" t="s">
        <v>233</v>
      </c>
      <c r="EQ82" s="0" t="n">
        <v>0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695613196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72882.0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72882.02</v>
      </c>
      <c r="GR82" s="0" t="n">
        <v>0</v>
      </c>
    </row>
    <row r="84" customFormat="false" ht="12.75" hidden="false" customHeight="false" outlineLevel="0" collapsed="false">
      <c r="A84" s="47" t="n">
        <v>51</v>
      </c>
      <c r="B84" s="47" t="n">
        <f aca="false">B66</f>
        <v>1</v>
      </c>
      <c r="C84" s="47" t="n">
        <f aca="false">A66</f>
        <v>5</v>
      </c>
      <c r="D84" s="47" t="n">
        <f aca="false">ROW(A66)</f>
        <v>66</v>
      </c>
      <c r="E84" s="47"/>
      <c r="F84" s="47" t="str">
        <f aca="false">IF(F66&lt;&gt;"",F66,"")</f>
        <v>Новый подраздел</v>
      </c>
      <c r="G84" s="47" t="str">
        <f aca="false">IF(G66&lt;&gt;"",G66,"")</f>
        <v>В непроходном канале</v>
      </c>
      <c r="H84" s="47"/>
      <c r="I84" s="47"/>
      <c r="J84" s="47"/>
      <c r="K84" s="47"/>
      <c r="L84" s="47"/>
      <c r="M84" s="47"/>
      <c r="N84" s="47"/>
      <c r="O84" s="47" t="n">
        <f aca="false">ROUND(AB84,2)</f>
        <v>5318851.05</v>
      </c>
      <c r="P84" s="47" t="n">
        <f aca="false">ROUND(AC84,2)</f>
        <v>2261999.06</v>
      </c>
      <c r="Q84" s="47" t="n">
        <f aca="false">ROUND(AD84,2)</f>
        <v>1421551.41</v>
      </c>
      <c r="R84" s="47" t="n">
        <f aca="false">ROUND(AE84,2)</f>
        <v>22626.83</v>
      </c>
      <c r="S84" s="47" t="n">
        <f aca="false">ROUND(AF84,2)</f>
        <v>1635300.58</v>
      </c>
      <c r="T84" s="47" t="n">
        <f aca="false">ROUND(AG84,2)</f>
        <v>0</v>
      </c>
      <c r="U84" s="47" t="n">
        <f aca="false">AH84</f>
        <v>389.17232064</v>
      </c>
      <c r="V84" s="47" t="n">
        <f aca="false">AI84</f>
        <v>0</v>
      </c>
      <c r="W84" s="47" t="n">
        <f aca="false">ROUND(AJ84,2)</f>
        <v>583</v>
      </c>
      <c r="X84" s="47" t="n">
        <f aca="false">ROUND(AK84,2)</f>
        <v>109214.49</v>
      </c>
      <c r="Y84" s="47" t="n">
        <f aca="false">ROUND(AL84,2)</f>
        <v>55655.42</v>
      </c>
      <c r="Z84" s="47"/>
      <c r="AA84" s="47"/>
      <c r="AB84" s="47" t="n">
        <f aca="false">ROUND(SUMIF(AA70:AA82,"=85570813",O70:O82),2)</f>
        <v>5318851.05</v>
      </c>
      <c r="AC84" s="47" t="n">
        <f aca="false">ROUND(SUMIF(AA70:AA82,"=85570813",P70:P82),2)</f>
        <v>2261999.06</v>
      </c>
      <c r="AD84" s="47" t="n">
        <f aca="false">ROUND(SUMIF(AA70:AA82,"=85570813",Q70:Q82),2)</f>
        <v>1421551.41</v>
      </c>
      <c r="AE84" s="47" t="n">
        <f aca="false">ROUND(SUMIF(AA70:AA82,"=85570813",R70:R82),2)</f>
        <v>22626.83</v>
      </c>
      <c r="AF84" s="47" t="n">
        <f aca="false">ROUND(SUMIF(AA70:AA82,"=85570813",S70:S82),2)</f>
        <v>1635300.58</v>
      </c>
      <c r="AG84" s="47" t="n">
        <f aca="false">ROUND(SUMIF(AA70:AA82,"=85570813",T70:T82),2)</f>
        <v>0</v>
      </c>
      <c r="AH84" s="47" t="n">
        <f aca="false">SUMIF(AA70:AA82,"=85570813",U70:U82)</f>
        <v>389.17232064</v>
      </c>
      <c r="AI84" s="47" t="n">
        <f aca="false">SUMIF(AA70:AA82,"=85570813",V70:V82)</f>
        <v>0</v>
      </c>
      <c r="AJ84" s="47" t="n">
        <f aca="false">ROUND(SUMIF(AA70:AA82,"=85570813",W70:W82),2)</f>
        <v>583</v>
      </c>
      <c r="AK84" s="47" t="n">
        <f aca="false">ROUND(SUMIF(AA70:AA82,"=85570813",X70:X82),2)</f>
        <v>109214.49</v>
      </c>
      <c r="AL84" s="47" t="n">
        <f aca="false">ROUND(SUMIF(AA70:AA82,"=85570813",Y70:Y82),2)</f>
        <v>55655.42</v>
      </c>
      <c r="AM84" s="47"/>
      <c r="AN84" s="47"/>
      <c r="AO84" s="47" t="n">
        <f aca="false">ROUND(BB84,2)</f>
        <v>0</v>
      </c>
      <c r="AP84" s="47" t="n">
        <f aca="false">ROUND(BC84,2)</f>
        <v>0</v>
      </c>
      <c r="AQ84" s="47" t="n">
        <f aca="false">ROUND(BD84,2)</f>
        <v>0</v>
      </c>
      <c r="AR84" s="47" t="n">
        <f aca="false">ROUND(BE84,2)</f>
        <v>5521507.77</v>
      </c>
      <c r="AS84" s="47" t="n">
        <f aca="false">ROUND(BF84,2)</f>
        <v>4983810.85</v>
      </c>
      <c r="AT84" s="47" t="n">
        <f aca="false">ROUND(BG84,2)</f>
        <v>0</v>
      </c>
      <c r="AU84" s="47" t="n">
        <f aca="false">ROUND(BH84,2)</f>
        <v>537696.92</v>
      </c>
      <c r="AV84" s="47" t="n">
        <f aca="false">ROUND(BI84,2)</f>
        <v>2261999.06</v>
      </c>
      <c r="AW84" s="47" t="n">
        <f aca="false">ROUND(BJ84,2)</f>
        <v>2261999.06</v>
      </c>
      <c r="AX84" s="47" t="n">
        <f aca="false">ROUND(BK84,2)</f>
        <v>0</v>
      </c>
      <c r="AY84" s="47" t="n">
        <f aca="false">ROUND(BL84,2)</f>
        <v>2261999.06</v>
      </c>
      <c r="AZ84" s="47" t="n">
        <f aca="false">ROUND(BM84,2)</f>
        <v>0</v>
      </c>
      <c r="BA84" s="47"/>
      <c r="BB84" s="47" t="n">
        <f aca="false">ROUND(SUMIF(AA70:AA82,"=85570813",FQ70:FQ82),2)</f>
        <v>0</v>
      </c>
      <c r="BC84" s="47" t="n">
        <f aca="false">ROUND(SUMIF(AA70:AA82,"=85570813",FR70:FR82),2)</f>
        <v>0</v>
      </c>
      <c r="BD84" s="47" t="n">
        <f aca="false">ROUND(SUMIF(AA70:AA82,"=85570813",GL70:GL82),2)</f>
        <v>0</v>
      </c>
      <c r="BE84" s="47" t="n">
        <f aca="false">ROUND(SUMIF(AA70:AA82,"=85570813",GM70:GM82),2)</f>
        <v>5521507.77</v>
      </c>
      <c r="BF84" s="47" t="n">
        <f aca="false">ROUND(SUMIF(AA70:AA82,"=85570813",GN70:GN82),2)</f>
        <v>4983810.85</v>
      </c>
      <c r="BG84" s="47" t="n">
        <f aca="false">ROUND(SUMIF(AA70:AA82,"=85570813",GO70:GO82),2)</f>
        <v>0</v>
      </c>
      <c r="BH84" s="47" t="n">
        <f aca="false">ROUND(SUMIF(AA70:AA82,"=85570813",GP70:GP82),2)</f>
        <v>537696.92</v>
      </c>
      <c r="BI84" s="47" t="n">
        <f aca="false">AC84-BB84</f>
        <v>2261999.06</v>
      </c>
      <c r="BJ84" s="47" t="n">
        <f aca="false">AC84-BC84</f>
        <v>2261999.06</v>
      </c>
      <c r="BK84" s="47" t="n">
        <f aca="false">BB84-BD84</f>
        <v>0</v>
      </c>
      <c r="BL84" s="47" t="n">
        <f aca="false">AC84-BB84-BC84+BD84</f>
        <v>2261999.06</v>
      </c>
      <c r="BM84" s="47" t="n">
        <f aca="false">BC84-BD84</f>
        <v>0</v>
      </c>
      <c r="BN84" s="47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 t="n">
        <v>0</v>
      </c>
    </row>
    <row r="86" customFormat="false" ht="12.75" hidden="false" customHeight="false" outlineLevel="0" collapsed="false">
      <c r="A86" s="49" t="n">
        <v>50</v>
      </c>
      <c r="B86" s="49" t="n">
        <v>0</v>
      </c>
      <c r="C86" s="49" t="n">
        <v>0</v>
      </c>
      <c r="D86" s="49" t="n">
        <v>1</v>
      </c>
      <c r="E86" s="49" t="n">
        <v>201</v>
      </c>
      <c r="F86" s="49" t="n">
        <f aca="false">ROUND(Source!O84,O86)</f>
        <v>5318851.05</v>
      </c>
      <c r="G86" s="49" t="s">
        <v>132</v>
      </c>
      <c r="H86" s="49" t="s">
        <v>133</v>
      </c>
      <c r="I86" s="49"/>
      <c r="J86" s="49"/>
      <c r="K86" s="49" t="n">
        <v>201</v>
      </c>
      <c r="L86" s="49" t="n">
        <v>1</v>
      </c>
      <c r="M86" s="49" t="n">
        <v>3</v>
      </c>
      <c r="N86" s="49"/>
      <c r="O86" s="49" t="n">
        <v>2</v>
      </c>
      <c r="P86" s="49"/>
    </row>
    <row r="87" customFormat="false" ht="12.75" hidden="false" customHeight="false" outlineLevel="0" collapsed="false">
      <c r="A87" s="49" t="n">
        <v>50</v>
      </c>
      <c r="B87" s="49" t="n">
        <v>0</v>
      </c>
      <c r="C87" s="49" t="n">
        <v>0</v>
      </c>
      <c r="D87" s="49" t="n">
        <v>1</v>
      </c>
      <c r="E87" s="49" t="n">
        <v>202</v>
      </c>
      <c r="F87" s="49" t="n">
        <f aca="false">ROUND(Source!P84,O87)</f>
        <v>2261999.06</v>
      </c>
      <c r="G87" s="49" t="s">
        <v>134</v>
      </c>
      <c r="H87" s="49" t="s">
        <v>135</v>
      </c>
      <c r="I87" s="49"/>
      <c r="J87" s="49"/>
      <c r="K87" s="49" t="n">
        <v>202</v>
      </c>
      <c r="L87" s="49" t="n">
        <v>2</v>
      </c>
      <c r="M87" s="49" t="n">
        <v>3</v>
      </c>
      <c r="N87" s="49"/>
      <c r="O87" s="49" t="n">
        <v>2</v>
      </c>
      <c r="P87" s="49"/>
    </row>
    <row r="88" customFormat="false" ht="12.75" hidden="false" customHeight="false" outlineLevel="0" collapsed="false">
      <c r="A88" s="49" t="n">
        <v>50</v>
      </c>
      <c r="B88" s="49" t="n">
        <v>0</v>
      </c>
      <c r="C88" s="49" t="n">
        <v>0</v>
      </c>
      <c r="D88" s="49" t="n">
        <v>1</v>
      </c>
      <c r="E88" s="49" t="n">
        <v>222</v>
      </c>
      <c r="F88" s="49" t="n">
        <f aca="false">ROUND(Source!AO84,O88)</f>
        <v>0</v>
      </c>
      <c r="G88" s="49" t="s">
        <v>136</v>
      </c>
      <c r="H88" s="49" t="s">
        <v>137</v>
      </c>
      <c r="I88" s="49"/>
      <c r="J88" s="49"/>
      <c r="K88" s="49" t="n">
        <v>222</v>
      </c>
      <c r="L88" s="49" t="n">
        <v>3</v>
      </c>
      <c r="M88" s="49" t="n">
        <v>3</v>
      </c>
      <c r="N88" s="49"/>
      <c r="O88" s="49" t="n">
        <v>2</v>
      </c>
      <c r="P88" s="49"/>
    </row>
    <row r="89" customFormat="false" ht="12.75" hidden="false" customHeight="false" outlineLevel="0" collapsed="false">
      <c r="A89" s="49" t="n">
        <v>50</v>
      </c>
      <c r="B89" s="49" t="n">
        <v>0</v>
      </c>
      <c r="C89" s="49" t="n">
        <v>0</v>
      </c>
      <c r="D89" s="49" t="n">
        <v>1</v>
      </c>
      <c r="E89" s="49" t="n">
        <v>225</v>
      </c>
      <c r="F89" s="49" t="n">
        <f aca="false">ROUND(Source!AV84,O89)</f>
        <v>2261999.06</v>
      </c>
      <c r="G89" s="49" t="s">
        <v>138</v>
      </c>
      <c r="H89" s="49" t="s">
        <v>139</v>
      </c>
      <c r="I89" s="49"/>
      <c r="J89" s="49"/>
      <c r="K89" s="49" t="n">
        <v>225</v>
      </c>
      <c r="L89" s="49" t="n">
        <v>4</v>
      </c>
      <c r="M89" s="49" t="n">
        <v>3</v>
      </c>
      <c r="N89" s="49"/>
      <c r="O89" s="49" t="n">
        <v>2</v>
      </c>
      <c r="P89" s="49"/>
    </row>
    <row r="90" customFormat="false" ht="12.75" hidden="false" customHeight="false" outlineLevel="0" collapsed="false">
      <c r="A90" s="49" t="n">
        <v>50</v>
      </c>
      <c r="B90" s="49" t="n">
        <v>0</v>
      </c>
      <c r="C90" s="49" t="n">
        <v>0</v>
      </c>
      <c r="D90" s="49" t="n">
        <v>1</v>
      </c>
      <c r="E90" s="49" t="n">
        <v>226</v>
      </c>
      <c r="F90" s="49" t="n">
        <f aca="false">ROUND(Source!AW84,O90)</f>
        <v>2261999.06</v>
      </c>
      <c r="G90" s="49" t="s">
        <v>140</v>
      </c>
      <c r="H90" s="49" t="s">
        <v>141</v>
      </c>
      <c r="I90" s="49"/>
      <c r="J90" s="49"/>
      <c r="K90" s="49" t="n">
        <v>226</v>
      </c>
      <c r="L90" s="49" t="n">
        <v>5</v>
      </c>
      <c r="M90" s="49" t="n">
        <v>3</v>
      </c>
      <c r="N90" s="49"/>
      <c r="O90" s="49" t="n">
        <v>2</v>
      </c>
      <c r="P90" s="49"/>
    </row>
    <row r="91" customFormat="false" ht="12.75" hidden="false" customHeight="false" outlineLevel="0" collapsed="false">
      <c r="A91" s="49" t="n">
        <v>50</v>
      </c>
      <c r="B91" s="49" t="n">
        <v>0</v>
      </c>
      <c r="C91" s="49" t="n">
        <v>0</v>
      </c>
      <c r="D91" s="49" t="n">
        <v>1</v>
      </c>
      <c r="E91" s="49" t="n">
        <v>227</v>
      </c>
      <c r="F91" s="49" t="n">
        <f aca="false">ROUND(Source!AX84,O91)</f>
        <v>0</v>
      </c>
      <c r="G91" s="49" t="s">
        <v>142</v>
      </c>
      <c r="H91" s="49" t="s">
        <v>143</v>
      </c>
      <c r="I91" s="49"/>
      <c r="J91" s="49"/>
      <c r="K91" s="49" t="n">
        <v>227</v>
      </c>
      <c r="L91" s="49" t="n">
        <v>6</v>
      </c>
      <c r="M91" s="49" t="n">
        <v>3</v>
      </c>
      <c r="N91" s="49"/>
      <c r="O91" s="49" t="n">
        <v>2</v>
      </c>
      <c r="P91" s="49"/>
    </row>
    <row r="92" customFormat="false" ht="12.75" hidden="false" customHeight="false" outlineLevel="0" collapsed="false">
      <c r="A92" s="49" t="n">
        <v>50</v>
      </c>
      <c r="B92" s="49" t="n">
        <v>0</v>
      </c>
      <c r="C92" s="49" t="n">
        <v>0</v>
      </c>
      <c r="D92" s="49" t="n">
        <v>1</v>
      </c>
      <c r="E92" s="49" t="n">
        <v>228</v>
      </c>
      <c r="F92" s="49" t="n">
        <f aca="false">ROUND(Source!AY84,O92)</f>
        <v>2261999.06</v>
      </c>
      <c r="G92" s="49" t="s">
        <v>144</v>
      </c>
      <c r="H92" s="49" t="s">
        <v>145</v>
      </c>
      <c r="I92" s="49"/>
      <c r="J92" s="49"/>
      <c r="K92" s="49" t="n">
        <v>228</v>
      </c>
      <c r="L92" s="49" t="n">
        <v>7</v>
      </c>
      <c r="M92" s="49" t="n">
        <v>3</v>
      </c>
      <c r="N92" s="49"/>
      <c r="O92" s="49" t="n">
        <v>2</v>
      </c>
      <c r="P92" s="49"/>
    </row>
    <row r="93" customFormat="false" ht="12.75" hidden="false" customHeight="false" outlineLevel="0" collapsed="false">
      <c r="A93" s="49" t="n">
        <v>50</v>
      </c>
      <c r="B93" s="49" t="n">
        <v>0</v>
      </c>
      <c r="C93" s="49" t="n">
        <v>0</v>
      </c>
      <c r="D93" s="49" t="n">
        <v>1</v>
      </c>
      <c r="E93" s="49" t="n">
        <v>216</v>
      </c>
      <c r="F93" s="49" t="n">
        <f aca="false">ROUND(Source!AP84,O93)</f>
        <v>0</v>
      </c>
      <c r="G93" s="49" t="s">
        <v>146</v>
      </c>
      <c r="H93" s="49" t="s">
        <v>147</v>
      </c>
      <c r="I93" s="49"/>
      <c r="J93" s="49"/>
      <c r="K93" s="49" t="n">
        <v>216</v>
      </c>
      <c r="L93" s="49" t="n">
        <v>8</v>
      </c>
      <c r="M93" s="49" t="n">
        <v>3</v>
      </c>
      <c r="N93" s="49"/>
      <c r="O93" s="49" t="n">
        <v>2</v>
      </c>
      <c r="P93" s="49"/>
    </row>
    <row r="94" customFormat="false" ht="12.75" hidden="false" customHeight="false" outlineLevel="0" collapsed="false">
      <c r="A94" s="49" t="n">
        <v>50</v>
      </c>
      <c r="B94" s="49" t="n">
        <v>0</v>
      </c>
      <c r="C94" s="49" t="n">
        <v>0</v>
      </c>
      <c r="D94" s="49" t="n">
        <v>1</v>
      </c>
      <c r="E94" s="49" t="n">
        <v>223</v>
      </c>
      <c r="F94" s="49" t="n">
        <f aca="false">ROUND(Source!AQ84,O94)</f>
        <v>0</v>
      </c>
      <c r="G94" s="49" t="s">
        <v>148</v>
      </c>
      <c r="H94" s="49" t="s">
        <v>149</v>
      </c>
      <c r="I94" s="49"/>
      <c r="J94" s="49"/>
      <c r="K94" s="49" t="n">
        <v>223</v>
      </c>
      <c r="L94" s="49" t="n">
        <v>9</v>
      </c>
      <c r="M94" s="49" t="n">
        <v>3</v>
      </c>
      <c r="N94" s="49"/>
      <c r="O94" s="49" t="n">
        <v>2</v>
      </c>
      <c r="P94" s="49"/>
    </row>
    <row r="95" customFormat="false" ht="12.75" hidden="false" customHeight="false" outlineLevel="0" collapsed="false">
      <c r="A95" s="49" t="n">
        <v>50</v>
      </c>
      <c r="B95" s="49" t="n">
        <v>0</v>
      </c>
      <c r="C95" s="49" t="n">
        <v>0</v>
      </c>
      <c r="D95" s="49" t="n">
        <v>1</v>
      </c>
      <c r="E95" s="49" t="n">
        <v>229</v>
      </c>
      <c r="F95" s="49" t="n">
        <f aca="false">ROUND(Source!AZ84,O95)</f>
        <v>0</v>
      </c>
      <c r="G95" s="49" t="s">
        <v>150</v>
      </c>
      <c r="H95" s="49" t="s">
        <v>151</v>
      </c>
      <c r="I95" s="49"/>
      <c r="J95" s="49"/>
      <c r="K95" s="49" t="n">
        <v>229</v>
      </c>
      <c r="L95" s="49" t="n">
        <v>10</v>
      </c>
      <c r="M95" s="49" t="n">
        <v>3</v>
      </c>
      <c r="N95" s="49"/>
      <c r="O95" s="49" t="n">
        <v>2</v>
      </c>
      <c r="P95" s="49"/>
    </row>
    <row r="96" customFormat="false" ht="12.75" hidden="false" customHeight="false" outlineLevel="0" collapsed="false">
      <c r="A96" s="49" t="n">
        <v>50</v>
      </c>
      <c r="B96" s="49" t="n">
        <v>0</v>
      </c>
      <c r="C96" s="49" t="n">
        <v>0</v>
      </c>
      <c r="D96" s="49" t="n">
        <v>1</v>
      </c>
      <c r="E96" s="49" t="n">
        <v>203</v>
      </c>
      <c r="F96" s="49" t="n">
        <f aca="false">ROUND(Source!Q84,O96)</f>
        <v>1421551.41</v>
      </c>
      <c r="G96" s="49" t="s">
        <v>152</v>
      </c>
      <c r="H96" s="49" t="s">
        <v>153</v>
      </c>
      <c r="I96" s="49"/>
      <c r="J96" s="49"/>
      <c r="K96" s="49" t="n">
        <v>203</v>
      </c>
      <c r="L96" s="49" t="n">
        <v>11</v>
      </c>
      <c r="M96" s="49" t="n">
        <v>3</v>
      </c>
      <c r="N96" s="49"/>
      <c r="O96" s="49" t="n">
        <v>2</v>
      </c>
      <c r="P96" s="49"/>
    </row>
    <row r="97" customFormat="false" ht="12.75" hidden="false" customHeight="false" outlineLevel="0" collapsed="false">
      <c r="A97" s="49" t="n">
        <v>50</v>
      </c>
      <c r="B97" s="49" t="n">
        <v>0</v>
      </c>
      <c r="C97" s="49" t="n">
        <v>0</v>
      </c>
      <c r="D97" s="49" t="n">
        <v>1</v>
      </c>
      <c r="E97" s="49" t="n">
        <v>204</v>
      </c>
      <c r="F97" s="49" t="n">
        <f aca="false">ROUND(Source!R84,O97)</f>
        <v>22626.83</v>
      </c>
      <c r="G97" s="49" t="s">
        <v>154</v>
      </c>
      <c r="H97" s="49" t="s">
        <v>155</v>
      </c>
      <c r="I97" s="49"/>
      <c r="J97" s="49"/>
      <c r="K97" s="49" t="n">
        <v>204</v>
      </c>
      <c r="L97" s="49" t="n">
        <v>12</v>
      </c>
      <c r="M97" s="49" t="n">
        <v>3</v>
      </c>
      <c r="N97" s="49"/>
      <c r="O97" s="49" t="n">
        <v>2</v>
      </c>
      <c r="P97" s="49"/>
    </row>
    <row r="98" customFormat="false" ht="12.75" hidden="false" customHeight="false" outlineLevel="0" collapsed="false">
      <c r="A98" s="49" t="n">
        <v>50</v>
      </c>
      <c r="B98" s="49" t="n">
        <v>0</v>
      </c>
      <c r="C98" s="49" t="n">
        <v>0</v>
      </c>
      <c r="D98" s="49" t="n">
        <v>1</v>
      </c>
      <c r="E98" s="49" t="n">
        <v>205</v>
      </c>
      <c r="F98" s="49" t="n">
        <f aca="false">ROUND(Source!S84,O98)</f>
        <v>1635300.58</v>
      </c>
      <c r="G98" s="49" t="s">
        <v>156</v>
      </c>
      <c r="H98" s="49" t="s">
        <v>157</v>
      </c>
      <c r="I98" s="49"/>
      <c r="J98" s="49"/>
      <c r="K98" s="49" t="n">
        <v>205</v>
      </c>
      <c r="L98" s="49" t="n">
        <v>13</v>
      </c>
      <c r="M98" s="49" t="n">
        <v>3</v>
      </c>
      <c r="N98" s="49"/>
      <c r="O98" s="49" t="n">
        <v>2</v>
      </c>
      <c r="P98" s="49"/>
    </row>
    <row r="99" customFormat="false" ht="12.75" hidden="false" customHeight="false" outlineLevel="0" collapsed="false">
      <c r="A99" s="49" t="n">
        <v>50</v>
      </c>
      <c r="B99" s="49" t="n">
        <v>0</v>
      </c>
      <c r="C99" s="49" t="n">
        <v>0</v>
      </c>
      <c r="D99" s="49" t="n">
        <v>1</v>
      </c>
      <c r="E99" s="49" t="n">
        <v>214</v>
      </c>
      <c r="F99" s="49" t="n">
        <f aca="false">ROUND(Source!AS84,O99)</f>
        <v>4983810.85</v>
      </c>
      <c r="G99" s="49" t="s">
        <v>158</v>
      </c>
      <c r="H99" s="49" t="s">
        <v>159</v>
      </c>
      <c r="I99" s="49"/>
      <c r="J99" s="49"/>
      <c r="K99" s="49" t="n">
        <v>214</v>
      </c>
      <c r="L99" s="49" t="n">
        <v>14</v>
      </c>
      <c r="M99" s="49" t="n">
        <v>3</v>
      </c>
      <c r="N99" s="49"/>
      <c r="O99" s="49" t="n">
        <v>2</v>
      </c>
      <c r="P99" s="49"/>
    </row>
    <row r="100" customFormat="false" ht="12.75" hidden="false" customHeight="false" outlineLevel="0" collapsed="false">
      <c r="A100" s="49" t="n">
        <v>50</v>
      </c>
      <c r="B100" s="49" t="n">
        <v>0</v>
      </c>
      <c r="C100" s="49" t="n">
        <v>0</v>
      </c>
      <c r="D100" s="49" t="n">
        <v>1</v>
      </c>
      <c r="E100" s="49" t="n">
        <v>215</v>
      </c>
      <c r="F100" s="49" t="n">
        <f aca="false">ROUND(Source!AT84,O100)</f>
        <v>0</v>
      </c>
      <c r="G100" s="49" t="s">
        <v>160</v>
      </c>
      <c r="H100" s="49" t="s">
        <v>161</v>
      </c>
      <c r="I100" s="49"/>
      <c r="J100" s="49"/>
      <c r="K100" s="49" t="n">
        <v>215</v>
      </c>
      <c r="L100" s="49" t="n">
        <v>15</v>
      </c>
      <c r="M100" s="49" t="n">
        <v>3</v>
      </c>
      <c r="N100" s="49"/>
      <c r="O100" s="49" t="n">
        <v>2</v>
      </c>
      <c r="P100" s="49"/>
    </row>
    <row r="101" customFormat="false" ht="12.75" hidden="false" customHeight="false" outlineLevel="0" collapsed="false">
      <c r="A101" s="49" t="n">
        <v>50</v>
      </c>
      <c r="B101" s="49" t="n">
        <v>0</v>
      </c>
      <c r="C101" s="49" t="n">
        <v>0</v>
      </c>
      <c r="D101" s="49" t="n">
        <v>1</v>
      </c>
      <c r="E101" s="49" t="n">
        <v>217</v>
      </c>
      <c r="F101" s="49" t="n">
        <f aca="false">ROUND(Source!AU84,O101)</f>
        <v>537696.92</v>
      </c>
      <c r="G101" s="49" t="s">
        <v>44</v>
      </c>
      <c r="H101" s="49" t="s">
        <v>162</v>
      </c>
      <c r="I101" s="49"/>
      <c r="J101" s="49"/>
      <c r="K101" s="49" t="n">
        <v>217</v>
      </c>
      <c r="L101" s="49" t="n">
        <v>16</v>
      </c>
      <c r="M101" s="49" t="n">
        <v>3</v>
      </c>
      <c r="N101" s="49"/>
      <c r="O101" s="49" t="n">
        <v>2</v>
      </c>
      <c r="P101" s="49"/>
    </row>
    <row r="102" customFormat="false" ht="12.75" hidden="false" customHeight="false" outlineLevel="0" collapsed="false">
      <c r="A102" s="49" t="n">
        <v>50</v>
      </c>
      <c r="B102" s="49" t="n">
        <v>0</v>
      </c>
      <c r="C102" s="49" t="n">
        <v>0</v>
      </c>
      <c r="D102" s="49" t="n">
        <v>1</v>
      </c>
      <c r="E102" s="49" t="n">
        <v>206</v>
      </c>
      <c r="F102" s="49" t="n">
        <f aca="false">ROUND(Source!T84,O102)</f>
        <v>0</v>
      </c>
      <c r="G102" s="49" t="s">
        <v>163</v>
      </c>
      <c r="H102" s="49" t="s">
        <v>164</v>
      </c>
      <c r="I102" s="49"/>
      <c r="J102" s="49"/>
      <c r="K102" s="49" t="n">
        <v>206</v>
      </c>
      <c r="L102" s="49" t="n">
        <v>17</v>
      </c>
      <c r="M102" s="49" t="n">
        <v>3</v>
      </c>
      <c r="N102" s="49"/>
      <c r="O102" s="49" t="n">
        <v>2</v>
      </c>
      <c r="P102" s="49"/>
    </row>
    <row r="103" customFormat="false" ht="12.75" hidden="false" customHeight="false" outlineLevel="0" collapsed="false">
      <c r="A103" s="49" t="n">
        <v>50</v>
      </c>
      <c r="B103" s="49" t="n">
        <v>0</v>
      </c>
      <c r="C103" s="49" t="n">
        <v>0</v>
      </c>
      <c r="D103" s="49" t="n">
        <v>1</v>
      </c>
      <c r="E103" s="49" t="n">
        <v>207</v>
      </c>
      <c r="F103" s="49" t="n">
        <f aca="false">Source!U84</f>
        <v>389.17232064</v>
      </c>
      <c r="G103" s="49" t="s">
        <v>165</v>
      </c>
      <c r="H103" s="49" t="s">
        <v>166</v>
      </c>
      <c r="I103" s="49"/>
      <c r="J103" s="49"/>
      <c r="K103" s="49" t="n">
        <v>207</v>
      </c>
      <c r="L103" s="49" t="n">
        <v>18</v>
      </c>
      <c r="M103" s="49" t="n">
        <v>3</v>
      </c>
      <c r="N103" s="49"/>
      <c r="O103" s="49" t="n">
        <v>-1</v>
      </c>
      <c r="P103" s="49"/>
    </row>
    <row r="104" customFormat="false" ht="12.75" hidden="false" customHeight="false" outlineLevel="0" collapsed="false">
      <c r="A104" s="49" t="n">
        <v>50</v>
      </c>
      <c r="B104" s="49" t="n">
        <v>0</v>
      </c>
      <c r="C104" s="49" t="n">
        <v>0</v>
      </c>
      <c r="D104" s="49" t="n">
        <v>1</v>
      </c>
      <c r="E104" s="49" t="n">
        <v>208</v>
      </c>
      <c r="F104" s="49" t="n">
        <f aca="false">Source!V84</f>
        <v>0</v>
      </c>
      <c r="G104" s="49" t="s">
        <v>167</v>
      </c>
      <c r="H104" s="49" t="s">
        <v>168</v>
      </c>
      <c r="I104" s="49"/>
      <c r="J104" s="49"/>
      <c r="K104" s="49" t="n">
        <v>208</v>
      </c>
      <c r="L104" s="49" t="n">
        <v>19</v>
      </c>
      <c r="M104" s="49" t="n">
        <v>3</v>
      </c>
      <c r="N104" s="49"/>
      <c r="O104" s="49" t="n">
        <v>-1</v>
      </c>
      <c r="P104" s="49"/>
    </row>
    <row r="105" customFormat="false" ht="12.75" hidden="false" customHeight="false" outlineLevel="0" collapsed="false">
      <c r="A105" s="49" t="n">
        <v>50</v>
      </c>
      <c r="B105" s="49" t="n">
        <v>0</v>
      </c>
      <c r="C105" s="49" t="n">
        <v>0</v>
      </c>
      <c r="D105" s="49" t="n">
        <v>1</v>
      </c>
      <c r="E105" s="49" t="n">
        <v>209</v>
      </c>
      <c r="F105" s="49" t="n">
        <f aca="false">ROUND(Source!W84,O105)</f>
        <v>583</v>
      </c>
      <c r="G105" s="49" t="s">
        <v>169</v>
      </c>
      <c r="H105" s="49" t="s">
        <v>170</v>
      </c>
      <c r="I105" s="49"/>
      <c r="J105" s="49"/>
      <c r="K105" s="49" t="n">
        <v>209</v>
      </c>
      <c r="L105" s="49" t="n">
        <v>20</v>
      </c>
      <c r="M105" s="49" t="n">
        <v>3</v>
      </c>
      <c r="N105" s="49"/>
      <c r="O105" s="49" t="n">
        <v>2</v>
      </c>
      <c r="P105" s="49"/>
    </row>
    <row r="106" customFormat="false" ht="12.75" hidden="false" customHeight="false" outlineLevel="0" collapsed="false">
      <c r="A106" s="49" t="n">
        <v>50</v>
      </c>
      <c r="B106" s="49" t="n">
        <v>0</v>
      </c>
      <c r="C106" s="49" t="n">
        <v>0</v>
      </c>
      <c r="D106" s="49" t="n">
        <v>1</v>
      </c>
      <c r="E106" s="49" t="n">
        <v>210</v>
      </c>
      <c r="F106" s="49" t="n">
        <f aca="false">ROUND(Source!X84,O106)</f>
        <v>109214.49</v>
      </c>
      <c r="G106" s="49" t="s">
        <v>171</v>
      </c>
      <c r="H106" s="49" t="s">
        <v>172</v>
      </c>
      <c r="I106" s="49"/>
      <c r="J106" s="49"/>
      <c r="K106" s="49" t="n">
        <v>210</v>
      </c>
      <c r="L106" s="49" t="n">
        <v>21</v>
      </c>
      <c r="M106" s="49" t="n">
        <v>3</v>
      </c>
      <c r="N106" s="49"/>
      <c r="O106" s="49" t="n">
        <v>2</v>
      </c>
      <c r="P106" s="49"/>
    </row>
    <row r="107" customFormat="false" ht="12.75" hidden="false" customHeight="false" outlineLevel="0" collapsed="false">
      <c r="A107" s="49" t="n">
        <v>50</v>
      </c>
      <c r="B107" s="49" t="n">
        <v>0</v>
      </c>
      <c r="C107" s="49" t="n">
        <v>0</v>
      </c>
      <c r="D107" s="49" t="n">
        <v>1</v>
      </c>
      <c r="E107" s="49" t="n">
        <v>211</v>
      </c>
      <c r="F107" s="49" t="n">
        <f aca="false">ROUND(Source!Y84,O107)</f>
        <v>55655.42</v>
      </c>
      <c r="G107" s="49" t="s">
        <v>173</v>
      </c>
      <c r="H107" s="49" t="s">
        <v>174</v>
      </c>
      <c r="I107" s="49"/>
      <c r="J107" s="49"/>
      <c r="K107" s="49" t="n">
        <v>211</v>
      </c>
      <c r="L107" s="49" t="n">
        <v>22</v>
      </c>
      <c r="M107" s="49" t="n">
        <v>3</v>
      </c>
      <c r="N107" s="49"/>
      <c r="O107" s="49" t="n">
        <v>2</v>
      </c>
      <c r="P107" s="49"/>
    </row>
    <row r="108" customFormat="false" ht="12.75" hidden="false" customHeight="false" outlineLevel="0" collapsed="false">
      <c r="A108" s="49" t="n">
        <v>50</v>
      </c>
      <c r="B108" s="49" t="n">
        <v>0</v>
      </c>
      <c r="C108" s="49" t="n">
        <v>0</v>
      </c>
      <c r="D108" s="49" t="n">
        <v>1</v>
      </c>
      <c r="E108" s="49" t="n">
        <v>224</v>
      </c>
      <c r="F108" s="49" t="n">
        <f aca="false">ROUND(Source!AR84,O108)</f>
        <v>5521507.77</v>
      </c>
      <c r="G108" s="49" t="s">
        <v>175</v>
      </c>
      <c r="H108" s="49" t="s">
        <v>176</v>
      </c>
      <c r="I108" s="49"/>
      <c r="J108" s="49"/>
      <c r="K108" s="49" t="n">
        <v>224</v>
      </c>
      <c r="L108" s="49" t="n">
        <v>23</v>
      </c>
      <c r="M108" s="49" t="n">
        <v>3</v>
      </c>
      <c r="N108" s="49"/>
      <c r="O108" s="49" t="n">
        <v>2</v>
      </c>
      <c r="P108" s="49"/>
    </row>
    <row r="110" customFormat="false" ht="12.75" hidden="false" customHeight="false" outlineLevel="0" collapsed="false">
      <c r="A110" s="46" t="n">
        <v>5</v>
      </c>
      <c r="B110" s="46" t="n">
        <v>1</v>
      </c>
      <c r="C110" s="46"/>
      <c r="D110" s="46" t="n">
        <f aca="false">ROW(A126)</f>
        <v>126</v>
      </c>
      <c r="E110" s="46"/>
      <c r="F110" s="46" t="s">
        <v>178</v>
      </c>
      <c r="G110" s="46" t="s">
        <v>238</v>
      </c>
      <c r="H110" s="46"/>
      <c r="I110" s="46" t="n">
        <v>0</v>
      </c>
      <c r="J110" s="46"/>
      <c r="K110" s="46" t="n">
        <v>0</v>
      </c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 t="n">
        <v>0</v>
      </c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 t="n">
        <v>0</v>
      </c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 t="n">
        <v>0</v>
      </c>
    </row>
    <row r="112" customFormat="false" ht="12.75" hidden="false" customHeight="false" outlineLevel="0" collapsed="false">
      <c r="A112" s="47" t="n">
        <v>52</v>
      </c>
      <c r="B112" s="47" t="n">
        <f aca="false">B126</f>
        <v>1</v>
      </c>
      <c r="C112" s="47" t="n">
        <f aca="false">C126</f>
        <v>5</v>
      </c>
      <c r="D112" s="47" t="n">
        <f aca="false">D126</f>
        <v>110</v>
      </c>
      <c r="E112" s="47" t="n">
        <f aca="false">E126</f>
        <v>0</v>
      </c>
      <c r="F112" s="47" t="str">
        <f aca="false">F126</f>
        <v>Новый подраздел</v>
      </c>
      <c r="G112" s="47" t="str">
        <f aca="false">G126</f>
        <v>Бесканально</v>
      </c>
      <c r="H112" s="47"/>
      <c r="I112" s="47"/>
      <c r="J112" s="47"/>
      <c r="K112" s="47"/>
      <c r="L112" s="47"/>
      <c r="M112" s="47"/>
      <c r="N112" s="47"/>
      <c r="O112" s="47" t="n">
        <f aca="false">O126</f>
        <v>546351.22</v>
      </c>
      <c r="P112" s="47" t="n">
        <f aca="false">P126</f>
        <v>240607.21</v>
      </c>
      <c r="Q112" s="47" t="n">
        <f aca="false">Q126</f>
        <v>93431.83</v>
      </c>
      <c r="R112" s="47" t="n">
        <f aca="false">R126</f>
        <v>2637.35</v>
      </c>
      <c r="S112" s="47" t="n">
        <f aca="false">S126</f>
        <v>212312.18</v>
      </c>
      <c r="T112" s="47" t="n">
        <f aca="false">T126</f>
        <v>0</v>
      </c>
      <c r="U112" s="47" t="n">
        <f aca="false">U126</f>
        <v>24.471698976</v>
      </c>
      <c r="V112" s="47" t="n">
        <f aca="false">V126</f>
        <v>0</v>
      </c>
      <c r="W112" s="47" t="n">
        <f aca="false">W126</f>
        <v>40.32</v>
      </c>
      <c r="X112" s="47" t="n">
        <f aca="false">X126</f>
        <v>8004.04</v>
      </c>
      <c r="Y112" s="47" t="n">
        <f aca="false">Y126</f>
        <v>4078.6</v>
      </c>
      <c r="Z112" s="47" t="n">
        <f aca="false">Z126</f>
        <v>0</v>
      </c>
      <c r="AA112" s="47" t="n">
        <f aca="false">AA126</f>
        <v>0</v>
      </c>
      <c r="AB112" s="47" t="n">
        <f aca="false">AB126</f>
        <v>546351.22</v>
      </c>
      <c r="AC112" s="47" t="n">
        <f aca="false">AC126</f>
        <v>240607.21</v>
      </c>
      <c r="AD112" s="47" t="n">
        <f aca="false">AD126</f>
        <v>93431.83</v>
      </c>
      <c r="AE112" s="47" t="n">
        <f aca="false">AE126</f>
        <v>2637.35</v>
      </c>
      <c r="AF112" s="47" t="n">
        <f aca="false">AF126</f>
        <v>212312.18</v>
      </c>
      <c r="AG112" s="47" t="n">
        <f aca="false">AG126</f>
        <v>0</v>
      </c>
      <c r="AH112" s="47" t="n">
        <f aca="false">AH126</f>
        <v>24.471698976</v>
      </c>
      <c r="AI112" s="47" t="n">
        <f aca="false">AI126</f>
        <v>0</v>
      </c>
      <c r="AJ112" s="47" t="n">
        <f aca="false">AJ126</f>
        <v>40.32</v>
      </c>
      <c r="AK112" s="47" t="n">
        <f aca="false">AK126</f>
        <v>8004.04</v>
      </c>
      <c r="AL112" s="47" t="n">
        <f aca="false">AL126</f>
        <v>4078.6</v>
      </c>
      <c r="AM112" s="47" t="n">
        <f aca="false">AM126</f>
        <v>0</v>
      </c>
      <c r="AN112" s="47" t="n">
        <f aca="false">AN126</f>
        <v>0</v>
      </c>
      <c r="AO112" s="47" t="n">
        <f aca="false">AO126</f>
        <v>0</v>
      </c>
      <c r="AP112" s="47" t="n">
        <f aca="false">AP126</f>
        <v>0</v>
      </c>
      <c r="AQ112" s="47" t="n">
        <f aca="false">AQ126</f>
        <v>0</v>
      </c>
      <c r="AR112" s="47" t="n">
        <f aca="false">AR126</f>
        <v>562838.23</v>
      </c>
      <c r="AS112" s="47" t="n">
        <f aca="false">AS126</f>
        <v>534194.54</v>
      </c>
      <c r="AT112" s="47" t="n">
        <f aca="false">AT126</f>
        <v>0</v>
      </c>
      <c r="AU112" s="47" t="n">
        <f aca="false">AU126</f>
        <v>28643.69</v>
      </c>
      <c r="AV112" s="47" t="n">
        <f aca="false">AV126</f>
        <v>240607.21</v>
      </c>
      <c r="AW112" s="47" t="n">
        <f aca="false">AW126</f>
        <v>240607.21</v>
      </c>
      <c r="AX112" s="47" t="n">
        <f aca="false">AX126</f>
        <v>0</v>
      </c>
      <c r="AY112" s="47" t="n">
        <f aca="false">AY126</f>
        <v>240607.21</v>
      </c>
      <c r="AZ112" s="47" t="n">
        <f aca="false">AZ126</f>
        <v>0</v>
      </c>
      <c r="BA112" s="47" t="n">
        <f aca="false">BA126</f>
        <v>0</v>
      </c>
      <c r="BB112" s="47" t="n">
        <f aca="false">BB126</f>
        <v>0</v>
      </c>
      <c r="BC112" s="47" t="n">
        <f aca="false">BC126</f>
        <v>0</v>
      </c>
      <c r="BD112" s="47" t="n">
        <f aca="false">BD126</f>
        <v>0</v>
      </c>
      <c r="BE112" s="47" t="n">
        <f aca="false">BE126</f>
        <v>562838.23</v>
      </c>
      <c r="BF112" s="47" t="n">
        <f aca="false">BF126</f>
        <v>534194.54</v>
      </c>
      <c r="BG112" s="47" t="n">
        <f aca="false">BG126</f>
        <v>0</v>
      </c>
      <c r="BH112" s="47" t="n">
        <f aca="false">BH126</f>
        <v>28643.69</v>
      </c>
      <c r="BI112" s="47" t="n">
        <f aca="false">BI126</f>
        <v>240607.21</v>
      </c>
      <c r="BJ112" s="47" t="n">
        <f aca="false">BJ126</f>
        <v>240607.21</v>
      </c>
      <c r="BK112" s="47" t="n">
        <f aca="false">BK126</f>
        <v>0</v>
      </c>
      <c r="BL112" s="47" t="n">
        <f aca="false">BL126</f>
        <v>240607.21</v>
      </c>
      <c r="BM112" s="47" t="n">
        <f aca="false">BM126</f>
        <v>0</v>
      </c>
      <c r="BN112" s="47" t="n">
        <f aca="false">BN126</f>
        <v>0</v>
      </c>
      <c r="BO112" s="48" t="n">
        <f aca="false">BO126</f>
        <v>0</v>
      </c>
      <c r="BP112" s="48" t="n">
        <f aca="false">BP126</f>
        <v>0</v>
      </c>
      <c r="BQ112" s="48" t="n">
        <f aca="false">BQ126</f>
        <v>0</v>
      </c>
      <c r="BR112" s="48" t="n">
        <f aca="false">BR126</f>
        <v>0</v>
      </c>
      <c r="BS112" s="48" t="n">
        <f aca="false">BS126</f>
        <v>0</v>
      </c>
      <c r="BT112" s="48" t="n">
        <f aca="false">BT126</f>
        <v>0</v>
      </c>
      <c r="BU112" s="48" t="n">
        <f aca="false">BU126</f>
        <v>0</v>
      </c>
      <c r="BV112" s="48" t="n">
        <f aca="false">BV126</f>
        <v>0</v>
      </c>
      <c r="BW112" s="48" t="n">
        <f aca="false">BW126</f>
        <v>0</v>
      </c>
      <c r="BX112" s="48" t="n">
        <f aca="false">BX126</f>
        <v>0</v>
      </c>
      <c r="BY112" s="48" t="n">
        <f aca="false">BY126</f>
        <v>0</v>
      </c>
      <c r="BZ112" s="48" t="n">
        <f aca="false">BZ126</f>
        <v>0</v>
      </c>
      <c r="CA112" s="48" t="n">
        <f aca="false">CA126</f>
        <v>0</v>
      </c>
      <c r="CB112" s="48" t="n">
        <f aca="false">CB126</f>
        <v>0</v>
      </c>
      <c r="CC112" s="48" t="n">
        <f aca="false">CC126</f>
        <v>0</v>
      </c>
      <c r="CD112" s="48" t="n">
        <f aca="false">CD126</f>
        <v>0</v>
      </c>
      <c r="CE112" s="48" t="n">
        <f aca="false">CE126</f>
        <v>0</v>
      </c>
      <c r="CF112" s="48" t="n">
        <f aca="false">CF126</f>
        <v>0</v>
      </c>
      <c r="CG112" s="48" t="n">
        <f aca="false">CG126</f>
        <v>0</v>
      </c>
      <c r="CH112" s="48" t="n">
        <f aca="false">CH126</f>
        <v>0</v>
      </c>
      <c r="CI112" s="48" t="n">
        <f aca="false">CI126</f>
        <v>0</v>
      </c>
      <c r="CJ112" s="48" t="n">
        <f aca="false">CJ126</f>
        <v>0</v>
      </c>
      <c r="CK112" s="48" t="n">
        <f aca="false">CK126</f>
        <v>0</v>
      </c>
      <c r="CL112" s="48" t="n">
        <f aca="false">CL126</f>
        <v>0</v>
      </c>
      <c r="CM112" s="48" t="n">
        <f aca="false">CM126</f>
        <v>0</v>
      </c>
      <c r="CN112" s="48" t="n">
        <f aca="false">CN126</f>
        <v>0</v>
      </c>
      <c r="CO112" s="48" t="n">
        <f aca="false">CO126</f>
        <v>0</v>
      </c>
      <c r="CP112" s="48" t="n">
        <f aca="false">CP126</f>
        <v>0</v>
      </c>
      <c r="CQ112" s="48" t="n">
        <f aca="false">CQ126</f>
        <v>0</v>
      </c>
      <c r="CR112" s="48" t="n">
        <f aca="false">CR126</f>
        <v>0</v>
      </c>
      <c r="CS112" s="48" t="n">
        <f aca="false">CS126</f>
        <v>0</v>
      </c>
      <c r="CT112" s="48" t="n">
        <f aca="false">CT126</f>
        <v>0</v>
      </c>
      <c r="CU112" s="48" t="n">
        <f aca="false">CU126</f>
        <v>0</v>
      </c>
      <c r="CV112" s="48" t="n">
        <f aca="false">CV126</f>
        <v>0</v>
      </c>
      <c r="CW112" s="48" t="n">
        <f aca="false">CW126</f>
        <v>0</v>
      </c>
      <c r="CX112" s="48" t="n">
        <f aca="false">CX126</f>
        <v>0</v>
      </c>
      <c r="CY112" s="48" t="n">
        <f aca="false">CY126</f>
        <v>0</v>
      </c>
      <c r="CZ112" s="48" t="n">
        <f aca="false">CZ126</f>
        <v>0</v>
      </c>
      <c r="DA112" s="48" t="n">
        <f aca="false">DA126</f>
        <v>0</v>
      </c>
      <c r="DB112" s="48" t="n">
        <f aca="false">DB126</f>
        <v>0</v>
      </c>
      <c r="DC112" s="48" t="n">
        <f aca="false">DC126</f>
        <v>0</v>
      </c>
      <c r="DD112" s="48" t="n">
        <f aca="false">DD126</f>
        <v>0</v>
      </c>
      <c r="DE112" s="48" t="n">
        <f aca="false">DE126</f>
        <v>0</v>
      </c>
      <c r="DF112" s="48" t="n">
        <f aca="false">DF126</f>
        <v>0</v>
      </c>
      <c r="DG112" s="48" t="n">
        <f aca="false">DG126</f>
        <v>0</v>
      </c>
      <c r="DH112" s="48" t="n">
        <f aca="false">DH126</f>
        <v>0</v>
      </c>
      <c r="DI112" s="48" t="n">
        <f aca="false">DI126</f>
        <v>0</v>
      </c>
      <c r="DJ112" s="48" t="n">
        <f aca="false">DJ126</f>
        <v>0</v>
      </c>
      <c r="DK112" s="48" t="n">
        <f aca="false">DK126</f>
        <v>0</v>
      </c>
      <c r="DL112" s="48" t="n">
        <f aca="false">DL126</f>
        <v>0</v>
      </c>
      <c r="DM112" s="48" t="n">
        <f aca="false">DM126</f>
        <v>0</v>
      </c>
      <c r="DN112" s="48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8)</f>
        <v>38</v>
      </c>
      <c r="D114" s="0" t="n">
        <f aca="false">ROW(EtalonRes!A42)</f>
        <v>42</v>
      </c>
      <c r="E114" s="0" t="s">
        <v>239</v>
      </c>
      <c r="F114" s="0" t="s">
        <v>240</v>
      </c>
      <c r="G114" s="0" t="s">
        <v>241</v>
      </c>
      <c r="H114" s="0" t="s">
        <v>183</v>
      </c>
      <c r="I114" s="0" t="n">
        <v>14</v>
      </c>
      <c r="J114" s="0" t="n">
        <v>0</v>
      </c>
      <c r="O114" s="0" t="n">
        <f aca="false">ROUND(CP114,2)</f>
        <v>290670.77</v>
      </c>
      <c r="P114" s="0" t="n">
        <f aca="false">ROUND(CQ114*I114,2)</f>
        <v>165109.74</v>
      </c>
      <c r="Q114" s="0" t="n">
        <f aca="false">ROUND(CR114*I114,2)</f>
        <v>22197.5</v>
      </c>
      <c r="R114" s="0" t="n">
        <f aca="false">ROUND(CS114*I114,2)</f>
        <v>0</v>
      </c>
      <c r="S114" s="0" t="n">
        <f aca="false">ROUND(CT114*I114,2)</f>
        <v>103363.53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12.32</v>
      </c>
      <c r="X114" s="0" t="n">
        <f aca="false">ROUND(CY114,2)</f>
        <v>0</v>
      </c>
      <c r="Y114" s="0" t="n">
        <f aca="false">ROUND(CZ114,2)</f>
        <v>0</v>
      </c>
      <c r="AA114" s="0" t="n">
        <v>85570813</v>
      </c>
      <c r="AB114" s="0" t="n">
        <f aca="false">ROUND((AC114+AD114+AF114),2)</f>
        <v>4162.2</v>
      </c>
      <c r="AC114" s="0" t="n">
        <f aca="false">ROUND(((ES114*0.78)),2)</f>
        <v>3458.52</v>
      </c>
      <c r="AD114" s="0" t="n">
        <f aca="false">ROUND(((ET114*0.86*1.15)),2)</f>
        <v>165.16</v>
      </c>
      <c r="AE114" s="0" t="n">
        <f aca="false">ROUND(((EU114*0.86*1.15)),2)</f>
        <v>0</v>
      </c>
      <c r="AF114" s="0" t="n">
        <f aca="false">ROUND(((EV114*0.92*1.15)),2)</f>
        <v>538.52</v>
      </c>
      <c r="AG114" s="0" t="n">
        <f aca="false">ROUND((AP114),2)</f>
        <v>0</v>
      </c>
      <c r="AH114" s="0" t="n">
        <f aca="false">((EW114*0.92*1.15))</f>
        <v>0</v>
      </c>
      <c r="AI114" s="0" t="n">
        <f aca="false">((EX114*0.86*1.15))</f>
        <v>0</v>
      </c>
      <c r="AJ114" s="0" t="n">
        <f aca="false">ROUND((AS114),2)</f>
        <v>0.88</v>
      </c>
      <c r="AK114" s="0" t="n">
        <v>5110</v>
      </c>
      <c r="AL114" s="0" t="n">
        <v>4434</v>
      </c>
      <c r="AM114" s="0" t="n">
        <v>167</v>
      </c>
      <c r="AN114" s="0" t="n">
        <v>0</v>
      </c>
      <c r="AO114" s="0" t="n">
        <v>509</v>
      </c>
      <c r="AP114" s="0" t="n">
        <v>0</v>
      </c>
      <c r="AQ114" s="0" t="n">
        <v>0</v>
      </c>
      <c r="AR114" s="0" t="n">
        <v>0</v>
      </c>
      <c r="AS114" s="0" t="n">
        <v>0.8758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3.71</v>
      </c>
      <c r="BB114" s="0" t="n">
        <v>9.6</v>
      </c>
      <c r="BC114" s="0" t="n">
        <v>3.41</v>
      </c>
      <c r="BH114" s="0" t="n">
        <v>0</v>
      </c>
      <c r="BI114" s="0" t="n">
        <v>1</v>
      </c>
      <c r="BJ114" s="0" t="s">
        <v>242</v>
      </c>
      <c r="BM114" s="0" t="n">
        <v>1114</v>
      </c>
      <c r="BN114" s="0" t="n">
        <v>0</v>
      </c>
      <c r="BO114" s="0" t="s">
        <v>240</v>
      </c>
      <c r="BP114" s="0" t="n">
        <v>1</v>
      </c>
      <c r="BQ114" s="0" t="n">
        <v>160</v>
      </c>
      <c r="BR114" s="0" t="n">
        <v>0</v>
      </c>
      <c r="BS114" s="0" t="n">
        <v>13.7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90670.77</v>
      </c>
      <c r="CQ114" s="0" t="n">
        <f aca="false">(AC114*BC114*AW114)</f>
        <v>11793.5532</v>
      </c>
      <c r="CR114" s="0" t="n">
        <f aca="false">(AD114*BB114*AV114)</f>
        <v>1585.536</v>
      </c>
      <c r="CS114" s="0" t="n">
        <f aca="false">(AE114*BS114*AV114)</f>
        <v>0</v>
      </c>
      <c r="CT114" s="0" t="n">
        <f aca="false">(AF114*BA114*AV114)</f>
        <v>7383.1092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.88</v>
      </c>
      <c r="CY114" s="0" t="n">
        <f aca="false">S114*(BZ114/100)</f>
        <v>0</v>
      </c>
      <c r="CZ114" s="0" t="n">
        <f aca="false">S114*(CA114/100)</f>
        <v>0</v>
      </c>
      <c r="DD114" s="0" t="s">
        <v>243</v>
      </c>
      <c r="DE114" s="0" t="s">
        <v>244</v>
      </c>
      <c r="DF114" s="0" t="s">
        <v>244</v>
      </c>
      <c r="DG114" s="0" t="s">
        <v>245</v>
      </c>
      <c r="DI114" s="0" t="s">
        <v>245</v>
      </c>
      <c r="DJ114" s="0" t="s">
        <v>244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183</v>
      </c>
      <c r="DW114" s="0" t="s">
        <v>183</v>
      </c>
      <c r="DX114" s="0" t="n">
        <v>1</v>
      </c>
      <c r="EE114" s="0" t="n">
        <v>79009401</v>
      </c>
      <c r="EF114" s="0" t="n">
        <v>160</v>
      </c>
      <c r="EG114" s="0" t="s">
        <v>188</v>
      </c>
      <c r="EH114" s="0" t="n">
        <v>0</v>
      </c>
      <c r="EJ114" s="0" t="n">
        <v>1</v>
      </c>
      <c r="EK114" s="0" t="n">
        <v>1114</v>
      </c>
      <c r="EL114" s="0" t="s">
        <v>189</v>
      </c>
      <c r="EM114" s="0" t="s">
        <v>190</v>
      </c>
      <c r="EQ114" s="0" t="n">
        <v>0</v>
      </c>
      <c r="ER114" s="0" t="n">
        <v>5110</v>
      </c>
      <c r="ES114" s="0" t="n">
        <v>4434</v>
      </c>
      <c r="ET114" s="0" t="n">
        <v>167</v>
      </c>
      <c r="EU114" s="0" t="n">
        <v>0</v>
      </c>
      <c r="EV114" s="0" t="n">
        <v>509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066360694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290670.77</v>
      </c>
      <c r="GN114" s="0" t="n">
        <f aca="false">ROUND(IF(OR(BI114=0,BI114=1),O114+X114+Y114+GK114,0),2)</f>
        <v>290670.7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7</v>
      </c>
      <c r="E115" s="0" t="s">
        <v>246</v>
      </c>
      <c r="F115" s="0" t="s">
        <v>192</v>
      </c>
      <c r="G115" s="0" t="s">
        <v>193</v>
      </c>
      <c r="H115" s="0" t="s">
        <v>115</v>
      </c>
      <c r="I115" s="0" t="n">
        <f aca="false">I114*J115</f>
        <v>0.001529</v>
      </c>
      <c r="J115" s="0" t="n">
        <v>0.000109214285714286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5570813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15</v>
      </c>
      <c r="DW115" s="0" t="s">
        <v>115</v>
      </c>
      <c r="DX115" s="0" t="n">
        <v>1000</v>
      </c>
      <c r="EE115" s="0" t="n">
        <v>79009401</v>
      </c>
      <c r="EF115" s="0" t="n">
        <v>160</v>
      </c>
      <c r="EG115" s="0" t="s">
        <v>188</v>
      </c>
      <c r="EH115" s="0" t="n">
        <v>0</v>
      </c>
      <c r="EJ115" s="0" t="n">
        <v>1</v>
      </c>
      <c r="EK115" s="0" t="n">
        <v>1114</v>
      </c>
      <c r="EL115" s="0" t="s">
        <v>189</v>
      </c>
      <c r="EM115" s="0" t="s">
        <v>190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8</v>
      </c>
      <c r="E116" s="0" t="s">
        <v>247</v>
      </c>
      <c r="F116" s="0" t="s">
        <v>192</v>
      </c>
      <c r="G116" s="0" t="s">
        <v>195</v>
      </c>
      <c r="H116" s="0" t="s">
        <v>196</v>
      </c>
      <c r="I116" s="0" t="n">
        <f aca="false">I114*J116</f>
        <v>9.563736</v>
      </c>
      <c r="J116" s="0" t="n">
        <v>0.683124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5570813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196</v>
      </c>
      <c r="DW116" s="0" t="s">
        <v>196</v>
      </c>
      <c r="DX116" s="0" t="n">
        <v>1</v>
      </c>
      <c r="EE116" s="0" t="n">
        <v>79009401</v>
      </c>
      <c r="EF116" s="0" t="n">
        <v>160</v>
      </c>
      <c r="EG116" s="0" t="s">
        <v>188</v>
      </c>
      <c r="EH116" s="0" t="n">
        <v>0</v>
      </c>
      <c r="EJ116" s="0" t="n">
        <v>1</v>
      </c>
      <c r="EK116" s="0" t="n">
        <v>1114</v>
      </c>
      <c r="EL116" s="0" t="s">
        <v>189</v>
      </c>
      <c r="EM116" s="0" t="s">
        <v>190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41)</f>
        <v>41</v>
      </c>
      <c r="D117" s="0" t="n">
        <f aca="false">ROW(EtalonRes!A45)</f>
        <v>45</v>
      </c>
      <c r="E117" s="0" t="s">
        <v>248</v>
      </c>
      <c r="F117" s="0" t="s">
        <v>206</v>
      </c>
      <c r="G117" s="0" t="s">
        <v>207</v>
      </c>
      <c r="H117" s="0" t="s">
        <v>208</v>
      </c>
      <c r="I117" s="0" t="n">
        <v>6</v>
      </c>
      <c r="J117" s="0" t="n">
        <v>0</v>
      </c>
      <c r="O117" s="0" t="n">
        <f aca="false">ROUND(CP117,2)</f>
        <v>10980.85</v>
      </c>
      <c r="P117" s="0" t="n">
        <f aca="false">ROUND(CQ117*I117,2)</f>
        <v>922.27</v>
      </c>
      <c r="Q117" s="0" t="n">
        <f aca="false">ROUND(CR117*I117,2)</f>
        <v>3007.57</v>
      </c>
      <c r="R117" s="0" t="n">
        <f aca="false">ROUND(CS117*I117,2)</f>
        <v>1539.2</v>
      </c>
      <c r="S117" s="0" t="n">
        <f aca="false">ROUND(CT117*I117,2)</f>
        <v>7051.01</v>
      </c>
      <c r="T117" s="0" t="n">
        <f aca="false">ROUND(CU117*I117,2)</f>
        <v>0</v>
      </c>
      <c r="U117" s="0" t="n">
        <f aca="false">CV117*I117</f>
        <v>23.853852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7897.13</v>
      </c>
      <c r="Y117" s="0" t="n">
        <f aca="false">ROUND(CZ117,2)</f>
        <v>4019.08</v>
      </c>
      <c r="AA117" s="0" t="n">
        <v>85570813</v>
      </c>
      <c r="AB117" s="0" t="n">
        <f aca="false">ROUND((AC117+AD117+AF117),2)</f>
        <v>147.39</v>
      </c>
      <c r="AC117" s="0" t="n">
        <f aca="false">ROUND((ES117),2)</f>
        <v>32.4</v>
      </c>
      <c r="AD117" s="0" t="n">
        <f aca="false">ROUND(((ET117*1.15)),2)</f>
        <v>51.91</v>
      </c>
      <c r="AE117" s="0" t="n">
        <f aca="false">ROUND(((EU117*1.15)),2)</f>
        <v>13.77</v>
      </c>
      <c r="AF117" s="0" t="n">
        <f aca="false">ROUND(((EV117*1.15)),2)</f>
        <v>63.08</v>
      </c>
      <c r="AG117" s="0" t="n">
        <f aca="false">ROUND((AP117),2)</f>
        <v>0</v>
      </c>
      <c r="AH117" s="0" t="n">
        <f aca="false">((EW117*1.15))</f>
        <v>3.726</v>
      </c>
      <c r="AI117" s="0" t="n">
        <f aca="false">((EX117*1.15))</f>
        <v>0</v>
      </c>
      <c r="AJ117" s="0" t="n">
        <f aca="false">ROUND((AS117),2)</f>
        <v>0</v>
      </c>
      <c r="AK117" s="0" t="n">
        <v>132.39</v>
      </c>
      <c r="AL117" s="0" t="n">
        <v>32.4</v>
      </c>
      <c r="AM117" s="0" t="n">
        <v>45.14</v>
      </c>
      <c r="AN117" s="0" t="n">
        <v>11.97</v>
      </c>
      <c r="AO117" s="0" t="n">
        <v>54.85</v>
      </c>
      <c r="AP117" s="0" t="n">
        <v>0</v>
      </c>
      <c r="AQ117" s="0" t="n">
        <v>3.24</v>
      </c>
      <c r="AR117" s="0" t="n">
        <v>0</v>
      </c>
      <c r="AS117" s="0" t="n">
        <v>0</v>
      </c>
      <c r="AT117" s="0" t="n">
        <v>112</v>
      </c>
      <c r="AU117" s="0" t="n">
        <v>57</v>
      </c>
      <c r="AV117" s="0" t="n">
        <v>1.067</v>
      </c>
      <c r="AW117" s="0" t="n">
        <v>1.003</v>
      </c>
      <c r="AZ117" s="0" t="n">
        <v>1</v>
      </c>
      <c r="BA117" s="0" t="n">
        <v>17.46</v>
      </c>
      <c r="BB117" s="0" t="n">
        <v>9.05</v>
      </c>
      <c r="BC117" s="0" t="n">
        <v>4.73</v>
      </c>
      <c r="BH117" s="0" t="n">
        <v>0</v>
      </c>
      <c r="BI117" s="0" t="n">
        <v>1</v>
      </c>
      <c r="BJ117" s="0" t="s">
        <v>209</v>
      </c>
      <c r="BM117" s="0" t="n">
        <v>142</v>
      </c>
      <c r="BN117" s="0" t="n">
        <v>0</v>
      </c>
      <c r="BO117" s="0" t="s">
        <v>206</v>
      </c>
      <c r="BP117" s="0" t="n">
        <v>1</v>
      </c>
      <c r="BQ117" s="0" t="n">
        <v>30</v>
      </c>
      <c r="BR117" s="0" t="n">
        <v>0</v>
      </c>
      <c r="BS117" s="0" t="n">
        <v>17.46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12</v>
      </c>
      <c r="CA117" s="0" t="n">
        <v>57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0980.85</v>
      </c>
      <c r="CQ117" s="0" t="n">
        <f aca="false">(AC117*BC117*AW117)</f>
        <v>153.711756</v>
      </c>
      <c r="CR117" s="0" t="n">
        <f aca="false">(AD117*BB117*AV117)</f>
        <v>501.2611285</v>
      </c>
      <c r="CS117" s="0" t="n">
        <f aca="false">(AE117*BS117*AV117)</f>
        <v>256.5326214</v>
      </c>
      <c r="CT117" s="0" t="n">
        <f aca="false">(AF117*BA117*AV117)</f>
        <v>1175.1690456</v>
      </c>
      <c r="CU117" s="0" t="n">
        <f aca="false">AG117</f>
        <v>0</v>
      </c>
      <c r="CV117" s="0" t="n">
        <f aca="false">(AH117*AV117)</f>
        <v>3.975642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7897.1312</v>
      </c>
      <c r="CZ117" s="0" t="n">
        <f aca="false">S117*(CA117/100)</f>
        <v>4019.0757</v>
      </c>
      <c r="DE117" s="0" t="s">
        <v>210</v>
      </c>
      <c r="DF117" s="0" t="s">
        <v>210</v>
      </c>
      <c r="DG117" s="0" t="s">
        <v>210</v>
      </c>
      <c r="DI117" s="0" t="s">
        <v>210</v>
      </c>
      <c r="DJ117" s="0" t="s">
        <v>210</v>
      </c>
      <c r="DN117" s="0" t="n">
        <v>133</v>
      </c>
      <c r="DO117" s="0" t="n">
        <v>113</v>
      </c>
      <c r="DP117" s="0" t="n">
        <v>1.067</v>
      </c>
      <c r="DQ117" s="0" t="n">
        <v>1.003</v>
      </c>
      <c r="DU117" s="0" t="n">
        <v>1013</v>
      </c>
      <c r="DV117" s="0" t="s">
        <v>208</v>
      </c>
      <c r="DW117" s="0" t="s">
        <v>208</v>
      </c>
      <c r="DX117" s="0" t="n">
        <v>1</v>
      </c>
      <c r="EE117" s="0" t="n">
        <v>79008429</v>
      </c>
      <c r="EF117" s="0" t="n">
        <v>30</v>
      </c>
      <c r="EG117" s="0" t="s">
        <v>7</v>
      </c>
      <c r="EH117" s="0" t="n">
        <v>0</v>
      </c>
      <c r="EJ117" s="0" t="n">
        <v>1</v>
      </c>
      <c r="EK117" s="0" t="n">
        <v>142</v>
      </c>
      <c r="EL117" s="0" t="s">
        <v>87</v>
      </c>
      <c r="EM117" s="0" t="s">
        <v>88</v>
      </c>
      <c r="EQ117" s="0" t="n">
        <v>0</v>
      </c>
      <c r="ER117" s="0" t="n">
        <v>132.39</v>
      </c>
      <c r="ES117" s="0" t="n">
        <v>32.4</v>
      </c>
      <c r="ET117" s="0" t="n">
        <v>45.14</v>
      </c>
      <c r="EU117" s="0" t="n">
        <v>11.97</v>
      </c>
      <c r="EV117" s="0" t="n">
        <v>54.85</v>
      </c>
      <c r="EW117" s="0" t="n">
        <v>3.24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2111839507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2570.46</v>
      </c>
      <c r="GL117" s="0" t="n">
        <f aca="false">ROUND(IF(AND(BH117=3,BI117=3,FS117&lt;&gt;0),P117,0),2)</f>
        <v>0</v>
      </c>
      <c r="GM117" s="0" t="n">
        <f aca="false">O117+X117+Y117+GK117</f>
        <v>25467.52</v>
      </c>
      <c r="GN117" s="0" t="n">
        <f aca="false">ROUND(IF(OR(BI117=0,BI117=1),O117+X117+Y117+GK117,0),2)</f>
        <v>25467.52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42)</f>
        <v>42</v>
      </c>
      <c r="D118" s="0" t="n">
        <f aca="false">ROW(EtalonRes!A46)</f>
        <v>46</v>
      </c>
      <c r="E118" s="0" t="s">
        <v>249</v>
      </c>
      <c r="F118" s="0" t="s">
        <v>250</v>
      </c>
      <c r="G118" s="0" t="s">
        <v>251</v>
      </c>
      <c r="H118" s="0" t="s">
        <v>252</v>
      </c>
      <c r="I118" s="0" t="n">
        <v>140</v>
      </c>
      <c r="J118" s="0" t="n">
        <v>0</v>
      </c>
      <c r="O118" s="0" t="n">
        <f aca="false">ROUND(CP118,2)</f>
        <v>213408.72</v>
      </c>
      <c r="P118" s="0" t="n">
        <f aca="false">ROUND(CQ118*I118,2)</f>
        <v>74575.2</v>
      </c>
      <c r="Q118" s="0" t="n">
        <f aca="false">ROUND(CR118*I118,2)</f>
        <v>37046.1</v>
      </c>
      <c r="R118" s="0" t="n">
        <f aca="false">ROUND(CS118*I118,2)</f>
        <v>0</v>
      </c>
      <c r="S118" s="0" t="n">
        <f aca="false">ROUND(CT118*I118,2)</f>
        <v>101787.42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28</v>
      </c>
      <c r="X118" s="0" t="n">
        <f aca="false">ROUND(CY118,2)</f>
        <v>0</v>
      </c>
      <c r="Y118" s="0" t="n">
        <f aca="false">ROUND(CZ118,2)</f>
        <v>0</v>
      </c>
      <c r="AA118" s="0" t="n">
        <v>85570813</v>
      </c>
      <c r="AB118" s="0" t="n">
        <f aca="false">ROUND((AC118+AD118+AF118),2)</f>
        <v>150.65</v>
      </c>
      <c r="AC118" s="0" t="n">
        <f aca="false">ROUND((ES118),2)</f>
        <v>69</v>
      </c>
      <c r="AD118" s="0" t="n">
        <f aca="false">ROUND(((ET118*1.15)),2)</f>
        <v>34.5</v>
      </c>
      <c r="AE118" s="0" t="n">
        <f aca="false">ROUND(((EU118*1.15)),2)</f>
        <v>0</v>
      </c>
      <c r="AF118" s="0" t="n">
        <f aca="false">ROUND(((EV118*1.15)),2)</f>
        <v>47.15</v>
      </c>
      <c r="AG118" s="0" t="n">
        <f aca="false">ROUND((AP118),2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2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42</v>
      </c>
      <c r="BB118" s="0" t="n">
        <v>7.67</v>
      </c>
      <c r="BC118" s="0" t="n">
        <v>7.72</v>
      </c>
      <c r="BH118" s="0" t="n">
        <v>0</v>
      </c>
      <c r="BI118" s="0" t="n">
        <v>1</v>
      </c>
      <c r="BJ118" s="0" t="s">
        <v>253</v>
      </c>
      <c r="BM118" s="0" t="n">
        <v>1114</v>
      </c>
      <c r="BN118" s="0" t="n">
        <v>0</v>
      </c>
      <c r="BO118" s="0" t="s">
        <v>250</v>
      </c>
      <c r="BP118" s="0" t="n">
        <v>1</v>
      </c>
      <c r="BQ118" s="0" t="n">
        <v>160</v>
      </c>
      <c r="BR118" s="0" t="n">
        <v>0</v>
      </c>
      <c r="BS118" s="0" t="n">
        <v>15.42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N118" s="0" t="s">
        <v>254</v>
      </c>
      <c r="CO118" s="0" t="n">
        <v>0</v>
      </c>
      <c r="CP118" s="0" t="n">
        <f aca="false">(P118+Q118+S118)</f>
        <v>213408.72</v>
      </c>
      <c r="CQ118" s="0" t="n">
        <f aca="false">(AC118*BC118*AW118)</f>
        <v>532.68</v>
      </c>
      <c r="CR118" s="0" t="n">
        <f aca="false">(AD118*BB118*AV118)</f>
        <v>264.615</v>
      </c>
      <c r="CS118" s="0" t="n">
        <f aca="false">(AE118*BS118*AV118)</f>
        <v>0</v>
      </c>
      <c r="CT118" s="0" t="n">
        <f aca="false">(AF118*BA118*AV118)</f>
        <v>727.053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210</v>
      </c>
      <c r="DF118" s="0" t="s">
        <v>210</v>
      </c>
      <c r="DG118" s="0" t="s">
        <v>210</v>
      </c>
      <c r="DI118" s="0" t="s">
        <v>210</v>
      </c>
      <c r="DJ118" s="0" t="s">
        <v>21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52</v>
      </c>
      <c r="DW118" s="0" t="s">
        <v>252</v>
      </c>
      <c r="DX118" s="0" t="n">
        <v>1</v>
      </c>
      <c r="EE118" s="0" t="n">
        <v>79009401</v>
      </c>
      <c r="EF118" s="0" t="n">
        <v>160</v>
      </c>
      <c r="EG118" s="0" t="s">
        <v>188</v>
      </c>
      <c r="EH118" s="0" t="n">
        <v>0</v>
      </c>
      <c r="EJ118" s="0" t="n">
        <v>1</v>
      </c>
      <c r="EK118" s="0" t="n">
        <v>1114</v>
      </c>
      <c r="EL118" s="0" t="s">
        <v>189</v>
      </c>
      <c r="EM118" s="0" t="s">
        <v>190</v>
      </c>
      <c r="EQ118" s="0" t="n">
        <v>256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1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213408.72</v>
      </c>
      <c r="GN118" s="0" t="n">
        <f aca="false">ROUND(IF(OR(BI118=0,BI118=1),O118+X118+Y118+GK118,0),2)</f>
        <v>213408.72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42</v>
      </c>
      <c r="E119" s="0" t="s">
        <v>255</v>
      </c>
      <c r="F119" s="0" t="s">
        <v>192</v>
      </c>
      <c r="G119" s="0" t="s">
        <v>195</v>
      </c>
      <c r="H119" s="0" t="s">
        <v>196</v>
      </c>
      <c r="I119" s="0" t="n">
        <f aca="false">I118*J119</f>
        <v>-28</v>
      </c>
      <c r="J119" s="0" t="n">
        <v>-0.2</v>
      </c>
      <c r="O119" s="0" t="n">
        <f aca="false">ROUND(CP119,2)</f>
        <v>-0</v>
      </c>
      <c r="P119" s="0" t="n">
        <f aca="false">ROUND(CQ119*I119,2)</f>
        <v>-0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85570813</v>
      </c>
      <c r="AB119" s="0" t="n">
        <f aca="false">ROUND((AC119+AD119+AF119),2)</f>
        <v>0</v>
      </c>
      <c r="AC119" s="0" t="n">
        <f aca="false">ROUND((ES119),2)</f>
        <v>0</v>
      </c>
      <c r="AD119" s="0" t="n">
        <f aca="false">ROUND((ET119),2)</f>
        <v>0</v>
      </c>
      <c r="AE119" s="0" t="n">
        <f aca="false">ROUND((EU119),2)</f>
        <v>0</v>
      </c>
      <c r="AF119" s="0" t="n">
        <f aca="false">ROUND((EV119),2)</f>
        <v>0</v>
      </c>
      <c r="AG119" s="0" t="n">
        <f aca="false">ROUND((AP119),2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2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-0</v>
      </c>
      <c r="CZ119" s="0" t="n">
        <f aca="false">S119*(CA119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196</v>
      </c>
      <c r="DW119" s="0" t="s">
        <v>196</v>
      </c>
      <c r="DX119" s="0" t="n">
        <v>1</v>
      </c>
      <c r="EE119" s="0" t="n">
        <v>79009401</v>
      </c>
      <c r="EF119" s="0" t="n">
        <v>160</v>
      </c>
      <c r="EG119" s="0" t="s">
        <v>188</v>
      </c>
      <c r="EH119" s="0" t="n">
        <v>0</v>
      </c>
      <c r="EJ119" s="0" t="n">
        <v>1</v>
      </c>
      <c r="EK119" s="0" t="n">
        <v>1114</v>
      </c>
      <c r="EL119" s="0" t="s">
        <v>189</v>
      </c>
      <c r="EM119" s="0" t="s">
        <v>190</v>
      </c>
      <c r="EQ119" s="0" t="n">
        <v>33024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-0</v>
      </c>
      <c r="GL119" s="0" t="n">
        <f aca="false">ROUND(IF(AND(BH119=3,BI119=3,FS119&lt;&gt;0),P119,0),2)</f>
        <v>0</v>
      </c>
      <c r="GM119" s="0" t="n">
        <f aca="false">O119+X119+Y119+GK119</f>
        <v>-0</v>
      </c>
      <c r="GN119" s="0" t="n">
        <f aca="false">ROUND(IF(OR(BI119=0,BI119=1),O119+X119+Y119+GK119,0),2)</f>
        <v>-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56</v>
      </c>
      <c r="F120" s="0" t="s">
        <v>120</v>
      </c>
      <c r="G120" s="0" t="s">
        <v>121</v>
      </c>
      <c r="H120" s="0" t="s">
        <v>115</v>
      </c>
      <c r="I120" s="0" t="n">
        <v>0.0015</v>
      </c>
      <c r="J120" s="0" t="n">
        <v>0</v>
      </c>
      <c r="O120" s="0" t="n">
        <f aca="false">ROUND(CP120,2)</f>
        <v>0.67</v>
      </c>
      <c r="P120" s="0" t="n">
        <f aca="false">ROUND(CQ120*I120,2)</f>
        <v>0</v>
      </c>
      <c r="Q120" s="0" t="n">
        <f aca="false">ROUND(CR120*I120,2)</f>
        <v>0.67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5570813</v>
      </c>
      <c r="AB120" s="0" t="n">
        <f aca="false">ROUND((AC120+AD120+AF120),2)</f>
        <v>58.32</v>
      </c>
      <c r="AC120" s="0" t="n">
        <f aca="false">ROUND((ES120),2)</f>
        <v>0</v>
      </c>
      <c r="AD120" s="0" t="n">
        <f aca="false">ROUND((ET120),2)</f>
        <v>58.32</v>
      </c>
      <c r="AE120" s="0" t="n">
        <f aca="false">ROUND((EU120),2)</f>
        <v>0</v>
      </c>
      <c r="AF120" s="0" t="n">
        <f aca="false">ROUND((EV120),2)</f>
        <v>0</v>
      </c>
      <c r="AG120" s="0" t="n">
        <f aca="false">ROUND((AP120),2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2)</f>
        <v>0</v>
      </c>
      <c r="AK120" s="0" t="n">
        <v>58.32</v>
      </c>
      <c r="AL120" s="0" t="n">
        <v>0</v>
      </c>
      <c r="AM120" s="0" t="n">
        <v>58.32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46</v>
      </c>
      <c r="BB120" s="0" t="n">
        <v>7.64</v>
      </c>
      <c r="BC120" s="0" t="n">
        <v>1</v>
      </c>
      <c r="BH120" s="0" t="n">
        <v>0</v>
      </c>
      <c r="BI120" s="0" t="n">
        <v>4</v>
      </c>
      <c r="BJ120" s="0" t="s">
        <v>122</v>
      </c>
      <c r="BM120" s="0" t="n">
        <v>1113</v>
      </c>
      <c r="BN120" s="0" t="n">
        <v>0</v>
      </c>
      <c r="BO120" s="0" t="s">
        <v>120</v>
      </c>
      <c r="BP120" s="0" t="n">
        <v>1</v>
      </c>
      <c r="BQ120" s="0" t="n">
        <v>15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0.67</v>
      </c>
      <c r="CQ120" s="0" t="n">
        <f aca="false">(AC120*BC120*AW120)</f>
        <v>0</v>
      </c>
      <c r="CR120" s="0" t="n">
        <f aca="false">(AD120*BB120*AV120)</f>
        <v>445.5648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115</v>
      </c>
      <c r="DW120" s="0" t="s">
        <v>115</v>
      </c>
      <c r="DX120" s="0" t="n">
        <v>1000</v>
      </c>
      <c r="EE120" s="0" t="n">
        <v>79009400</v>
      </c>
      <c r="EF120" s="0" t="n">
        <v>150</v>
      </c>
      <c r="EG120" s="0" t="s">
        <v>123</v>
      </c>
      <c r="EH120" s="0" t="n">
        <v>0</v>
      </c>
      <c r="EJ120" s="0" t="n">
        <v>4</v>
      </c>
      <c r="EK120" s="0" t="n">
        <v>1113</v>
      </c>
      <c r="EL120" s="0" t="s">
        <v>124</v>
      </c>
      <c r="EM120" s="0" t="s">
        <v>125</v>
      </c>
      <c r="EQ120" s="0" t="n">
        <v>0</v>
      </c>
      <c r="ER120" s="0" t="n">
        <v>58.32</v>
      </c>
      <c r="ES120" s="0" t="n">
        <v>0</v>
      </c>
      <c r="ET120" s="0" t="n">
        <v>58.32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267817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0.67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0.67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57</v>
      </c>
      <c r="F121" s="0" t="s">
        <v>127</v>
      </c>
      <c r="G121" s="0" t="s">
        <v>128</v>
      </c>
      <c r="H121" s="0" t="s">
        <v>115</v>
      </c>
      <c r="I121" s="0" t="n">
        <f aca="false">ROUND(I120,9)</f>
        <v>0.0015</v>
      </c>
      <c r="J121" s="0" t="n">
        <v>0</v>
      </c>
      <c r="O121" s="0" t="n">
        <f aca="false">ROUND(CP121,2)</f>
        <v>0.3</v>
      </c>
      <c r="P121" s="0" t="n">
        <f aca="false">ROUND(CQ121*I121,2)</f>
        <v>0</v>
      </c>
      <c r="Q121" s="0" t="n">
        <f aca="false">ROUND(CR121*I121,2)</f>
        <v>0.3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5570813</v>
      </c>
      <c r="AB121" s="0" t="n">
        <f aca="false">ROUND((AC121+AD121+AF121),2)</f>
        <v>101</v>
      </c>
      <c r="AC121" s="0" t="n">
        <f aca="false">ROUND((ES121),2)</f>
        <v>0</v>
      </c>
      <c r="AD121" s="0" t="n">
        <f aca="false">ROUND((ET121),2)</f>
        <v>101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29</v>
      </c>
      <c r="BM121" s="0" t="n">
        <v>1110</v>
      </c>
      <c r="BN121" s="0" t="n">
        <v>0</v>
      </c>
      <c r="BO121" s="0" t="s">
        <v>127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.3</v>
      </c>
      <c r="CQ121" s="0" t="n">
        <f aca="false">(AC121*BC121*AW121)</f>
        <v>0</v>
      </c>
      <c r="CR121" s="0" t="n">
        <f aca="false">(AD121*BB121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15</v>
      </c>
      <c r="DW121" s="0" t="s">
        <v>115</v>
      </c>
      <c r="DX121" s="0" t="n">
        <v>1000</v>
      </c>
      <c r="EE121" s="0" t="n">
        <v>79009397</v>
      </c>
      <c r="EF121" s="0" t="n">
        <v>150</v>
      </c>
      <c r="EG121" s="0" t="s">
        <v>123</v>
      </c>
      <c r="EH121" s="0" t="n">
        <v>0</v>
      </c>
      <c r="EJ121" s="0" t="n">
        <v>4</v>
      </c>
      <c r="EK121" s="0" t="n">
        <v>1110</v>
      </c>
      <c r="EL121" s="0" t="s">
        <v>130</v>
      </c>
      <c r="EM121" s="0" t="s">
        <v>131</v>
      </c>
      <c r="EQ121" s="0" t="n">
        <v>0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68419842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.3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.3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5)</f>
        <v>45</v>
      </c>
      <c r="D122" s="0" t="n">
        <f aca="false">ROW(EtalonRes!A49)</f>
        <v>49</v>
      </c>
      <c r="E122" s="0" t="s">
        <v>258</v>
      </c>
      <c r="F122" s="0" t="s">
        <v>223</v>
      </c>
      <c r="G122" s="0" t="s">
        <v>224</v>
      </c>
      <c r="H122" s="0" t="s">
        <v>106</v>
      </c>
      <c r="I122" s="0" t="n">
        <f aca="false">ROUND(0.0956+0.28,9)</f>
        <v>0.3756</v>
      </c>
      <c r="J122" s="0" t="n">
        <v>0</v>
      </c>
      <c r="O122" s="0" t="n">
        <f aca="false">ROUND(CP122,2)</f>
        <v>2647.19</v>
      </c>
      <c r="P122" s="0" t="n">
        <f aca="false">ROUND(CQ122*I122,2)</f>
        <v>0</v>
      </c>
      <c r="Q122" s="0" t="n">
        <f aca="false">ROUND(CR122*I122,2)</f>
        <v>2536.97</v>
      </c>
      <c r="R122" s="0" t="n">
        <f aca="false">ROUND(CS122*I122,2)</f>
        <v>1098.15</v>
      </c>
      <c r="S122" s="0" t="n">
        <f aca="false">ROUND(CT122*I122,2)</f>
        <v>110.22</v>
      </c>
      <c r="T122" s="0" t="n">
        <f aca="false">ROUND(CU122*I122,2)</f>
        <v>0</v>
      </c>
      <c r="U122" s="0" t="n">
        <f aca="false">CV122*I122</f>
        <v>0.617846976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06.91</v>
      </c>
      <c r="Y122" s="0" t="n">
        <f aca="false">ROUND(CZ122,2)</f>
        <v>59.52</v>
      </c>
      <c r="AA122" s="0" t="n">
        <v>85570813</v>
      </c>
      <c r="AB122" s="0" t="n">
        <f aca="false">ROUND((AC122+AD122+AF122),2)</f>
        <v>771.65</v>
      </c>
      <c r="AC122" s="0" t="n">
        <f aca="false">ROUND((ES122),2)</f>
        <v>0</v>
      </c>
      <c r="AD122" s="0" t="n">
        <f aca="false">ROUND((ET122),2)</f>
        <v>757.55</v>
      </c>
      <c r="AE122" s="0" t="n">
        <f aca="false">ROUND((EU122),2)</f>
        <v>140.48</v>
      </c>
      <c r="AF122" s="0" t="n">
        <f aca="false">ROUND((EV122),2)</f>
        <v>14.1</v>
      </c>
      <c r="AG122" s="0" t="n">
        <f aca="false">ROUND((AP122),2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2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8</v>
      </c>
      <c r="BC122" s="0" t="n">
        <v>1</v>
      </c>
      <c r="BH122" s="0" t="n">
        <v>0</v>
      </c>
      <c r="BI122" s="0" t="n">
        <v>1</v>
      </c>
      <c r="BJ122" s="0" t="s">
        <v>225</v>
      </c>
      <c r="BM122" s="0" t="n">
        <v>2</v>
      </c>
      <c r="BN122" s="0" t="n">
        <v>0</v>
      </c>
      <c r="BO122" s="0" t="s">
        <v>223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647.19</v>
      </c>
      <c r="CQ122" s="0" t="n">
        <f aca="false">(AC122*BC122*AW122)</f>
        <v>0</v>
      </c>
      <c r="CR122" s="0" t="n">
        <f aca="false">(AD122*BB122*AV122)</f>
        <v>6754.437008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106.9134</v>
      </c>
      <c r="CZ122" s="0" t="n">
        <f aca="false">S122*(CA122/100)</f>
        <v>59.5188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06</v>
      </c>
      <c r="DW122" s="0" t="s">
        <v>106</v>
      </c>
      <c r="DX122" s="0" t="n">
        <v>100</v>
      </c>
      <c r="EE122" s="0" t="n">
        <v>79008289</v>
      </c>
      <c r="EF122" s="0" t="n">
        <v>30</v>
      </c>
      <c r="EG122" s="0" t="s">
        <v>7</v>
      </c>
      <c r="EH122" s="0" t="n">
        <v>0</v>
      </c>
      <c r="EJ122" s="0" t="n">
        <v>1</v>
      </c>
      <c r="EK122" s="0" t="n">
        <v>2</v>
      </c>
      <c r="EL122" s="0" t="s">
        <v>226</v>
      </c>
      <c r="EM122" s="0" t="s">
        <v>227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833.91</v>
      </c>
      <c r="GL122" s="0" t="n">
        <f aca="false">ROUND(IF(AND(BH122=3,BI122=3,FS122&lt;&gt;0),P122,0),2)</f>
        <v>0</v>
      </c>
      <c r="GM122" s="0" t="n">
        <f aca="false">O122+X122+Y122+GK122</f>
        <v>4647.53</v>
      </c>
      <c r="GN122" s="0" t="n">
        <f aca="false">ROUND(IF(OR(BI122=0,BI122=1),O122+X122+Y122+GK122,0),2)</f>
        <v>4647.53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9</v>
      </c>
      <c r="F123" s="0" t="s">
        <v>229</v>
      </c>
      <c r="G123" s="0" t="s">
        <v>230</v>
      </c>
      <c r="H123" s="0" t="s">
        <v>196</v>
      </c>
      <c r="I123" s="0" t="n">
        <f aca="false">ROUND(I122*100,9)</f>
        <v>37.56</v>
      </c>
      <c r="J123" s="0" t="n">
        <v>0</v>
      </c>
      <c r="O123" s="0" t="n">
        <f aca="false">ROUND(CP123,2)</f>
        <v>23546.47</v>
      </c>
      <c r="P123" s="0" t="n">
        <f aca="false">ROUND(CQ123*I123,2)</f>
        <v>0</v>
      </c>
      <c r="Q123" s="0" t="n">
        <f aca="false">ROUND(CR123*I123,2)</f>
        <v>23546.47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5570813</v>
      </c>
      <c r="AB123" s="0" t="n">
        <f aca="false">ROUND((AC123+AD123+AF123),2)</f>
        <v>71.32</v>
      </c>
      <c r="AC123" s="0" t="n">
        <f aca="false">ROUND((ES123),2)</f>
        <v>0</v>
      </c>
      <c r="AD123" s="0" t="n">
        <f aca="false">ROUND((ET123),2)</f>
        <v>71.32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71.32</v>
      </c>
      <c r="AL123" s="0" t="n">
        <v>0</v>
      </c>
      <c r="AM123" s="0" t="n">
        <v>71.3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8.79</v>
      </c>
      <c r="BC123" s="0" t="n">
        <v>1</v>
      </c>
      <c r="BH123" s="0" t="n">
        <v>0</v>
      </c>
      <c r="BI123" s="0" t="n">
        <v>4</v>
      </c>
      <c r="BJ123" s="0" t="s">
        <v>231</v>
      </c>
      <c r="BM123" s="0" t="n">
        <v>1111</v>
      </c>
      <c r="BN123" s="0" t="n">
        <v>0</v>
      </c>
      <c r="BO123" s="0" t="s">
        <v>229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23546.47</v>
      </c>
      <c r="CQ123" s="0" t="n">
        <f aca="false">(AC123*BC123*AW123)</f>
        <v>0</v>
      </c>
      <c r="CR123" s="0" t="n">
        <f aca="false">(AD123*BB123*AV123)</f>
        <v>626.9028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196</v>
      </c>
      <c r="DW123" s="0" t="s">
        <v>196</v>
      </c>
      <c r="DX123" s="0" t="n">
        <v>1</v>
      </c>
      <c r="EE123" s="0" t="n">
        <v>79009398</v>
      </c>
      <c r="EF123" s="0" t="n">
        <v>150</v>
      </c>
      <c r="EG123" s="0" t="s">
        <v>123</v>
      </c>
      <c r="EH123" s="0" t="n">
        <v>0</v>
      </c>
      <c r="EJ123" s="0" t="n">
        <v>4</v>
      </c>
      <c r="EK123" s="0" t="n">
        <v>1111</v>
      </c>
      <c r="EL123" s="0" t="s">
        <v>232</v>
      </c>
      <c r="EM123" s="0" t="s">
        <v>233</v>
      </c>
      <c r="EQ123" s="0" t="n">
        <v>0</v>
      </c>
      <c r="ER123" s="0" t="n">
        <v>71.32</v>
      </c>
      <c r="ES123" s="0" t="n">
        <v>0</v>
      </c>
      <c r="ET123" s="0" t="n">
        <v>71.3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479188797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23546.47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23546.47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60</v>
      </c>
      <c r="F124" s="0" t="s">
        <v>235</v>
      </c>
      <c r="G124" s="0" t="s">
        <v>236</v>
      </c>
      <c r="H124" s="0" t="s">
        <v>115</v>
      </c>
      <c r="I124" s="0" t="n">
        <f aca="false">ROUND(I123*1.5,9)</f>
        <v>56.34</v>
      </c>
      <c r="J124" s="0" t="n">
        <v>0</v>
      </c>
      <c r="O124" s="0" t="n">
        <f aca="false">ROUND(CP124,2)</f>
        <v>5096.25</v>
      </c>
      <c r="P124" s="0" t="n">
        <f aca="false">ROUND(CQ124*I124,2)</f>
        <v>0</v>
      </c>
      <c r="Q124" s="0" t="n">
        <f aca="false">ROUND(CR124*I124,2)</f>
        <v>5096.25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5570813</v>
      </c>
      <c r="AB124" s="0" t="n">
        <f aca="false">ROUND((AC124+AD124+AF124),2)</f>
        <v>43.28</v>
      </c>
      <c r="AC124" s="0" t="n">
        <f aca="false">ROUND((ES124),2)</f>
        <v>0</v>
      </c>
      <c r="AD124" s="0" t="n">
        <f aca="false">ROUND((ET124),2)</f>
        <v>43.28</v>
      </c>
      <c r="AE124" s="0" t="n">
        <f aca="false">ROUND((EU124),2)</f>
        <v>0</v>
      </c>
      <c r="AF124" s="0" t="n">
        <f aca="false">ROUND((EV124),2)</f>
        <v>0</v>
      </c>
      <c r="AG124" s="0" t="n">
        <f aca="false">ROUND((AP124),2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2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237</v>
      </c>
      <c r="BM124" s="0" t="n">
        <v>1111</v>
      </c>
      <c r="BN124" s="0" t="n">
        <v>0</v>
      </c>
      <c r="BO124" s="0" t="s">
        <v>235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5096.25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15</v>
      </c>
      <c r="DW124" s="0" t="s">
        <v>115</v>
      </c>
      <c r="DX124" s="0" t="n">
        <v>1000</v>
      </c>
      <c r="EE124" s="0" t="n">
        <v>79009398</v>
      </c>
      <c r="EF124" s="0" t="n">
        <v>150</v>
      </c>
      <c r="EG124" s="0" t="s">
        <v>123</v>
      </c>
      <c r="EH124" s="0" t="n">
        <v>0</v>
      </c>
      <c r="EJ124" s="0" t="n">
        <v>4</v>
      </c>
      <c r="EK124" s="0" t="n">
        <v>1111</v>
      </c>
      <c r="EL124" s="0" t="s">
        <v>232</v>
      </c>
      <c r="EM124" s="0" t="s">
        <v>233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5096.25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5096.25</v>
      </c>
      <c r="GR124" s="0" t="n">
        <v>0</v>
      </c>
    </row>
    <row r="126" customFormat="false" ht="12.75" hidden="false" customHeight="false" outlineLevel="0" collapsed="false">
      <c r="A126" s="47" t="n">
        <v>51</v>
      </c>
      <c r="B126" s="47" t="n">
        <f aca="false">B110</f>
        <v>1</v>
      </c>
      <c r="C126" s="47" t="n">
        <f aca="false">A110</f>
        <v>5</v>
      </c>
      <c r="D126" s="47" t="n">
        <f aca="false">ROW(A110)</f>
        <v>110</v>
      </c>
      <c r="E126" s="47"/>
      <c r="F126" s="47" t="str">
        <f aca="false">IF(F110&lt;&gt;"",F110,"")</f>
        <v>Новый подраздел</v>
      </c>
      <c r="G126" s="47" t="str">
        <f aca="false">IF(G110&lt;&gt;"",G110,"")</f>
        <v>Бесканально</v>
      </c>
      <c r="H126" s="47"/>
      <c r="I126" s="47"/>
      <c r="J126" s="47"/>
      <c r="K126" s="47"/>
      <c r="L126" s="47"/>
      <c r="M126" s="47"/>
      <c r="N126" s="47"/>
      <c r="O126" s="47" t="n">
        <f aca="false">ROUND(AB126,2)</f>
        <v>546351.22</v>
      </c>
      <c r="P126" s="47" t="n">
        <f aca="false">ROUND(AC126,2)</f>
        <v>240607.21</v>
      </c>
      <c r="Q126" s="47" t="n">
        <f aca="false">ROUND(AD126,2)</f>
        <v>93431.83</v>
      </c>
      <c r="R126" s="47" t="n">
        <f aca="false">ROUND(AE126,2)</f>
        <v>2637.35</v>
      </c>
      <c r="S126" s="47" t="n">
        <f aca="false">ROUND(AF126,2)</f>
        <v>212312.18</v>
      </c>
      <c r="T126" s="47" t="n">
        <f aca="false">ROUND(AG126,2)</f>
        <v>0</v>
      </c>
      <c r="U126" s="47" t="n">
        <f aca="false">AH126</f>
        <v>24.471698976</v>
      </c>
      <c r="V126" s="47" t="n">
        <f aca="false">AI126</f>
        <v>0</v>
      </c>
      <c r="W126" s="47" t="n">
        <f aca="false">ROUND(AJ126,2)</f>
        <v>40.32</v>
      </c>
      <c r="X126" s="47" t="n">
        <f aca="false">ROUND(AK126,2)</f>
        <v>8004.04</v>
      </c>
      <c r="Y126" s="47" t="n">
        <f aca="false">ROUND(AL126,2)</f>
        <v>4078.6</v>
      </c>
      <c r="Z126" s="47"/>
      <c r="AA126" s="47"/>
      <c r="AB126" s="47" t="n">
        <f aca="false">ROUND(SUMIF(AA114:AA124,"=85570813",O114:O124),2)</f>
        <v>546351.22</v>
      </c>
      <c r="AC126" s="47" t="n">
        <f aca="false">ROUND(SUMIF(AA114:AA124,"=85570813",P114:P124),2)</f>
        <v>240607.21</v>
      </c>
      <c r="AD126" s="47" t="n">
        <f aca="false">ROUND(SUMIF(AA114:AA124,"=85570813",Q114:Q124),2)</f>
        <v>93431.83</v>
      </c>
      <c r="AE126" s="47" t="n">
        <f aca="false">ROUND(SUMIF(AA114:AA124,"=85570813",R114:R124),2)</f>
        <v>2637.35</v>
      </c>
      <c r="AF126" s="47" t="n">
        <f aca="false">ROUND(SUMIF(AA114:AA124,"=85570813",S114:S124),2)</f>
        <v>212312.18</v>
      </c>
      <c r="AG126" s="47" t="n">
        <f aca="false">ROUND(SUMIF(AA114:AA124,"=85570813",T114:T124),2)</f>
        <v>0</v>
      </c>
      <c r="AH126" s="47" t="n">
        <f aca="false">SUMIF(AA114:AA124,"=85570813",U114:U124)</f>
        <v>24.471698976</v>
      </c>
      <c r="AI126" s="47" t="n">
        <f aca="false">SUMIF(AA114:AA124,"=85570813",V114:V124)</f>
        <v>0</v>
      </c>
      <c r="AJ126" s="47" t="n">
        <f aca="false">ROUND(SUMIF(AA114:AA124,"=85570813",W114:W124),2)</f>
        <v>40.32</v>
      </c>
      <c r="AK126" s="47" t="n">
        <f aca="false">ROUND(SUMIF(AA114:AA124,"=85570813",X114:X124),2)</f>
        <v>8004.04</v>
      </c>
      <c r="AL126" s="47" t="n">
        <f aca="false">ROUND(SUMIF(AA114:AA124,"=85570813",Y114:Y124),2)</f>
        <v>4078.6</v>
      </c>
      <c r="AM126" s="47"/>
      <c r="AN126" s="47"/>
      <c r="AO126" s="47" t="n">
        <f aca="false">ROUND(BB126,2)</f>
        <v>0</v>
      </c>
      <c r="AP126" s="47" t="n">
        <f aca="false">ROUND(BC126,2)</f>
        <v>0</v>
      </c>
      <c r="AQ126" s="47" t="n">
        <f aca="false">ROUND(BD126,2)</f>
        <v>0</v>
      </c>
      <c r="AR126" s="47" t="n">
        <f aca="false">ROUND(BE126,2)</f>
        <v>562838.23</v>
      </c>
      <c r="AS126" s="47" t="n">
        <f aca="false">ROUND(BF126,2)</f>
        <v>534194.54</v>
      </c>
      <c r="AT126" s="47" t="n">
        <f aca="false">ROUND(BG126,2)</f>
        <v>0</v>
      </c>
      <c r="AU126" s="47" t="n">
        <f aca="false">ROUND(BH126,2)</f>
        <v>28643.69</v>
      </c>
      <c r="AV126" s="47" t="n">
        <f aca="false">ROUND(BI126,2)</f>
        <v>240607.21</v>
      </c>
      <c r="AW126" s="47" t="n">
        <f aca="false">ROUND(BJ126,2)</f>
        <v>240607.21</v>
      </c>
      <c r="AX126" s="47" t="n">
        <f aca="false">ROUND(BK126,2)</f>
        <v>0</v>
      </c>
      <c r="AY126" s="47" t="n">
        <f aca="false">ROUND(BL126,2)</f>
        <v>240607.21</v>
      </c>
      <c r="AZ126" s="47" t="n">
        <f aca="false">ROUND(BM126,2)</f>
        <v>0</v>
      </c>
      <c r="BA126" s="47"/>
      <c r="BB126" s="47" t="n">
        <f aca="false">ROUND(SUMIF(AA114:AA124,"=85570813",FQ114:FQ124),2)</f>
        <v>0</v>
      </c>
      <c r="BC126" s="47" t="n">
        <f aca="false">ROUND(SUMIF(AA114:AA124,"=85570813",FR114:FR124),2)</f>
        <v>0</v>
      </c>
      <c r="BD126" s="47" t="n">
        <f aca="false">ROUND(SUMIF(AA114:AA124,"=85570813",GL114:GL124),2)</f>
        <v>0</v>
      </c>
      <c r="BE126" s="47" t="n">
        <f aca="false">ROUND(SUMIF(AA114:AA124,"=85570813",GM114:GM124),2)</f>
        <v>562838.23</v>
      </c>
      <c r="BF126" s="47" t="n">
        <f aca="false">ROUND(SUMIF(AA114:AA124,"=85570813",GN114:GN124),2)</f>
        <v>534194.54</v>
      </c>
      <c r="BG126" s="47" t="n">
        <f aca="false">ROUND(SUMIF(AA114:AA124,"=85570813",GO114:GO124),2)</f>
        <v>0</v>
      </c>
      <c r="BH126" s="47" t="n">
        <f aca="false">ROUND(SUMIF(AA114:AA124,"=85570813",GP114:GP124),2)</f>
        <v>28643.69</v>
      </c>
      <c r="BI126" s="47" t="n">
        <f aca="false">AC126-BB126</f>
        <v>240607.21</v>
      </c>
      <c r="BJ126" s="47" t="n">
        <f aca="false">AC126-BC126</f>
        <v>240607.21</v>
      </c>
      <c r="BK126" s="47" t="n">
        <f aca="false">BB126-BD126</f>
        <v>0</v>
      </c>
      <c r="BL126" s="47" t="n">
        <f aca="false">AC126-BB126-BC126+BD126</f>
        <v>240607.21</v>
      </c>
      <c r="BM126" s="47" t="n">
        <f aca="false">BC126-BD126</f>
        <v>0</v>
      </c>
      <c r="BN126" s="47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 t="n">
        <v>0</v>
      </c>
    </row>
    <row r="128" customFormat="false" ht="12.75" hidden="false" customHeight="false" outlineLevel="0" collapsed="false">
      <c r="A128" s="49" t="n">
        <v>50</v>
      </c>
      <c r="B128" s="49" t="n">
        <v>0</v>
      </c>
      <c r="C128" s="49" t="n">
        <v>0</v>
      </c>
      <c r="D128" s="49" t="n">
        <v>1</v>
      </c>
      <c r="E128" s="49" t="n">
        <v>201</v>
      </c>
      <c r="F128" s="49" t="n">
        <f aca="false">ROUND(Source!O126,O128)</f>
        <v>546351.22</v>
      </c>
      <c r="G128" s="49" t="s">
        <v>132</v>
      </c>
      <c r="H128" s="49" t="s">
        <v>133</v>
      </c>
      <c r="I128" s="49"/>
      <c r="J128" s="49"/>
      <c r="K128" s="49" t="n">
        <v>201</v>
      </c>
      <c r="L128" s="49" t="n">
        <v>1</v>
      </c>
      <c r="M128" s="49" t="n">
        <v>3</v>
      </c>
      <c r="N128" s="49"/>
      <c r="O128" s="49" t="n">
        <v>2</v>
      </c>
      <c r="P128" s="49"/>
    </row>
    <row r="129" customFormat="false" ht="12.75" hidden="false" customHeight="false" outlineLevel="0" collapsed="false">
      <c r="A129" s="49" t="n">
        <v>50</v>
      </c>
      <c r="B129" s="49" t="n">
        <v>0</v>
      </c>
      <c r="C129" s="49" t="n">
        <v>0</v>
      </c>
      <c r="D129" s="49" t="n">
        <v>1</v>
      </c>
      <c r="E129" s="49" t="n">
        <v>202</v>
      </c>
      <c r="F129" s="49" t="n">
        <f aca="false">ROUND(Source!P126,O129)</f>
        <v>240607.21</v>
      </c>
      <c r="G129" s="49" t="s">
        <v>134</v>
      </c>
      <c r="H129" s="49" t="s">
        <v>135</v>
      </c>
      <c r="I129" s="49"/>
      <c r="J129" s="49"/>
      <c r="K129" s="49" t="n">
        <v>202</v>
      </c>
      <c r="L129" s="49" t="n">
        <v>2</v>
      </c>
      <c r="M129" s="49" t="n">
        <v>3</v>
      </c>
      <c r="N129" s="49"/>
      <c r="O129" s="49" t="n">
        <v>2</v>
      </c>
      <c r="P129" s="49"/>
    </row>
    <row r="130" customFormat="false" ht="12.75" hidden="false" customHeight="false" outlineLevel="0" collapsed="false">
      <c r="A130" s="49" t="n">
        <v>50</v>
      </c>
      <c r="B130" s="49" t="n">
        <v>0</v>
      </c>
      <c r="C130" s="49" t="n">
        <v>0</v>
      </c>
      <c r="D130" s="49" t="n">
        <v>1</v>
      </c>
      <c r="E130" s="49" t="n">
        <v>222</v>
      </c>
      <c r="F130" s="49" t="n">
        <f aca="false">ROUND(Source!AO126,O130)</f>
        <v>0</v>
      </c>
      <c r="G130" s="49" t="s">
        <v>136</v>
      </c>
      <c r="H130" s="49" t="s">
        <v>137</v>
      </c>
      <c r="I130" s="49"/>
      <c r="J130" s="49"/>
      <c r="K130" s="49" t="n">
        <v>222</v>
      </c>
      <c r="L130" s="49" t="n">
        <v>3</v>
      </c>
      <c r="M130" s="49" t="n">
        <v>3</v>
      </c>
      <c r="N130" s="49"/>
      <c r="O130" s="49" t="n">
        <v>2</v>
      </c>
      <c r="P130" s="49"/>
    </row>
    <row r="131" customFormat="false" ht="12.75" hidden="false" customHeight="false" outlineLevel="0" collapsed="false">
      <c r="A131" s="49" t="n">
        <v>50</v>
      </c>
      <c r="B131" s="49" t="n">
        <v>0</v>
      </c>
      <c r="C131" s="49" t="n">
        <v>0</v>
      </c>
      <c r="D131" s="49" t="n">
        <v>1</v>
      </c>
      <c r="E131" s="49" t="n">
        <v>225</v>
      </c>
      <c r="F131" s="49" t="n">
        <f aca="false">ROUND(Source!AV126,O131)</f>
        <v>240607.21</v>
      </c>
      <c r="G131" s="49" t="s">
        <v>138</v>
      </c>
      <c r="H131" s="49" t="s">
        <v>139</v>
      </c>
      <c r="I131" s="49"/>
      <c r="J131" s="49"/>
      <c r="K131" s="49" t="n">
        <v>225</v>
      </c>
      <c r="L131" s="49" t="n">
        <v>4</v>
      </c>
      <c r="M131" s="49" t="n">
        <v>3</v>
      </c>
      <c r="N131" s="49"/>
      <c r="O131" s="49" t="n">
        <v>2</v>
      </c>
      <c r="P131" s="49"/>
    </row>
    <row r="132" customFormat="false" ht="12.75" hidden="false" customHeight="false" outlineLevel="0" collapsed="false">
      <c r="A132" s="49" t="n">
        <v>50</v>
      </c>
      <c r="B132" s="49" t="n">
        <v>0</v>
      </c>
      <c r="C132" s="49" t="n">
        <v>0</v>
      </c>
      <c r="D132" s="49" t="n">
        <v>1</v>
      </c>
      <c r="E132" s="49" t="n">
        <v>226</v>
      </c>
      <c r="F132" s="49" t="n">
        <f aca="false">ROUND(Source!AW126,O132)</f>
        <v>240607.21</v>
      </c>
      <c r="G132" s="49" t="s">
        <v>140</v>
      </c>
      <c r="H132" s="49" t="s">
        <v>141</v>
      </c>
      <c r="I132" s="49"/>
      <c r="J132" s="49"/>
      <c r="K132" s="49" t="n">
        <v>226</v>
      </c>
      <c r="L132" s="49" t="n">
        <v>5</v>
      </c>
      <c r="M132" s="49" t="n">
        <v>3</v>
      </c>
      <c r="N132" s="49"/>
      <c r="O132" s="49" t="n">
        <v>2</v>
      </c>
      <c r="P132" s="49"/>
    </row>
    <row r="133" customFormat="false" ht="12.75" hidden="false" customHeight="false" outlineLevel="0" collapsed="false">
      <c r="A133" s="49" t="n">
        <v>50</v>
      </c>
      <c r="B133" s="49" t="n">
        <v>0</v>
      </c>
      <c r="C133" s="49" t="n">
        <v>0</v>
      </c>
      <c r="D133" s="49" t="n">
        <v>1</v>
      </c>
      <c r="E133" s="49" t="n">
        <v>227</v>
      </c>
      <c r="F133" s="49" t="n">
        <f aca="false">ROUND(Source!AX126,O133)</f>
        <v>0</v>
      </c>
      <c r="G133" s="49" t="s">
        <v>142</v>
      </c>
      <c r="H133" s="49" t="s">
        <v>143</v>
      </c>
      <c r="I133" s="49"/>
      <c r="J133" s="49"/>
      <c r="K133" s="49" t="n">
        <v>227</v>
      </c>
      <c r="L133" s="49" t="n">
        <v>6</v>
      </c>
      <c r="M133" s="49" t="n">
        <v>3</v>
      </c>
      <c r="N133" s="49"/>
      <c r="O133" s="49" t="n">
        <v>2</v>
      </c>
      <c r="P133" s="49"/>
    </row>
    <row r="134" customFormat="false" ht="12.75" hidden="false" customHeight="false" outlineLevel="0" collapsed="false">
      <c r="A134" s="49" t="n">
        <v>50</v>
      </c>
      <c r="B134" s="49" t="n">
        <v>0</v>
      </c>
      <c r="C134" s="49" t="n">
        <v>0</v>
      </c>
      <c r="D134" s="49" t="n">
        <v>1</v>
      </c>
      <c r="E134" s="49" t="n">
        <v>228</v>
      </c>
      <c r="F134" s="49" t="n">
        <f aca="false">ROUND(Source!AY126,O134)</f>
        <v>240607.21</v>
      </c>
      <c r="G134" s="49" t="s">
        <v>144</v>
      </c>
      <c r="H134" s="49" t="s">
        <v>145</v>
      </c>
      <c r="I134" s="49"/>
      <c r="J134" s="49"/>
      <c r="K134" s="49" t="n">
        <v>228</v>
      </c>
      <c r="L134" s="49" t="n">
        <v>7</v>
      </c>
      <c r="M134" s="49" t="n">
        <v>3</v>
      </c>
      <c r="N134" s="49"/>
      <c r="O134" s="49" t="n">
        <v>2</v>
      </c>
      <c r="P134" s="49"/>
    </row>
    <row r="135" customFormat="false" ht="12.75" hidden="false" customHeight="false" outlineLevel="0" collapsed="false">
      <c r="A135" s="49" t="n">
        <v>50</v>
      </c>
      <c r="B135" s="49" t="n">
        <v>0</v>
      </c>
      <c r="C135" s="49" t="n">
        <v>0</v>
      </c>
      <c r="D135" s="49" t="n">
        <v>1</v>
      </c>
      <c r="E135" s="49" t="n">
        <v>216</v>
      </c>
      <c r="F135" s="49" t="n">
        <f aca="false">ROUND(Source!AP126,O135)</f>
        <v>0</v>
      </c>
      <c r="G135" s="49" t="s">
        <v>146</v>
      </c>
      <c r="H135" s="49" t="s">
        <v>147</v>
      </c>
      <c r="I135" s="49"/>
      <c r="J135" s="49"/>
      <c r="K135" s="49" t="n">
        <v>216</v>
      </c>
      <c r="L135" s="49" t="n">
        <v>8</v>
      </c>
      <c r="M135" s="49" t="n">
        <v>3</v>
      </c>
      <c r="N135" s="49"/>
      <c r="O135" s="49" t="n">
        <v>2</v>
      </c>
      <c r="P135" s="49"/>
    </row>
    <row r="136" customFormat="false" ht="12.75" hidden="false" customHeight="false" outlineLevel="0" collapsed="false">
      <c r="A136" s="49" t="n">
        <v>50</v>
      </c>
      <c r="B136" s="49" t="n">
        <v>0</v>
      </c>
      <c r="C136" s="49" t="n">
        <v>0</v>
      </c>
      <c r="D136" s="49" t="n">
        <v>1</v>
      </c>
      <c r="E136" s="49" t="n">
        <v>223</v>
      </c>
      <c r="F136" s="49" t="n">
        <f aca="false">ROUND(Source!AQ126,O136)</f>
        <v>0</v>
      </c>
      <c r="G136" s="49" t="s">
        <v>148</v>
      </c>
      <c r="H136" s="49" t="s">
        <v>149</v>
      </c>
      <c r="I136" s="49"/>
      <c r="J136" s="49"/>
      <c r="K136" s="49" t="n">
        <v>223</v>
      </c>
      <c r="L136" s="49" t="n">
        <v>9</v>
      </c>
      <c r="M136" s="49" t="n">
        <v>3</v>
      </c>
      <c r="N136" s="49"/>
      <c r="O136" s="49" t="n">
        <v>2</v>
      </c>
      <c r="P136" s="49"/>
    </row>
    <row r="137" customFormat="false" ht="12.75" hidden="false" customHeight="false" outlineLevel="0" collapsed="false">
      <c r="A137" s="49" t="n">
        <v>50</v>
      </c>
      <c r="B137" s="49" t="n">
        <v>0</v>
      </c>
      <c r="C137" s="49" t="n">
        <v>0</v>
      </c>
      <c r="D137" s="49" t="n">
        <v>1</v>
      </c>
      <c r="E137" s="49" t="n">
        <v>229</v>
      </c>
      <c r="F137" s="49" t="n">
        <f aca="false">ROUND(Source!AZ126,O137)</f>
        <v>0</v>
      </c>
      <c r="G137" s="49" t="s">
        <v>150</v>
      </c>
      <c r="H137" s="49" t="s">
        <v>151</v>
      </c>
      <c r="I137" s="49"/>
      <c r="J137" s="49"/>
      <c r="K137" s="49" t="n">
        <v>229</v>
      </c>
      <c r="L137" s="49" t="n">
        <v>10</v>
      </c>
      <c r="M137" s="49" t="n">
        <v>3</v>
      </c>
      <c r="N137" s="49"/>
      <c r="O137" s="49" t="n">
        <v>2</v>
      </c>
      <c r="P137" s="49"/>
    </row>
    <row r="138" customFormat="false" ht="12.75" hidden="false" customHeight="false" outlineLevel="0" collapsed="false">
      <c r="A138" s="49" t="n">
        <v>50</v>
      </c>
      <c r="B138" s="49" t="n">
        <v>0</v>
      </c>
      <c r="C138" s="49" t="n">
        <v>0</v>
      </c>
      <c r="D138" s="49" t="n">
        <v>1</v>
      </c>
      <c r="E138" s="49" t="n">
        <v>203</v>
      </c>
      <c r="F138" s="49" t="n">
        <f aca="false">ROUND(Source!Q126,O138)</f>
        <v>93431.83</v>
      </c>
      <c r="G138" s="49" t="s">
        <v>152</v>
      </c>
      <c r="H138" s="49" t="s">
        <v>153</v>
      </c>
      <c r="I138" s="49"/>
      <c r="J138" s="49"/>
      <c r="K138" s="49" t="n">
        <v>203</v>
      </c>
      <c r="L138" s="49" t="n">
        <v>11</v>
      </c>
      <c r="M138" s="49" t="n">
        <v>3</v>
      </c>
      <c r="N138" s="49"/>
      <c r="O138" s="49" t="n">
        <v>2</v>
      </c>
      <c r="P138" s="49"/>
    </row>
    <row r="139" customFormat="false" ht="12.75" hidden="false" customHeight="false" outlineLevel="0" collapsed="false">
      <c r="A139" s="49" t="n">
        <v>50</v>
      </c>
      <c r="B139" s="49" t="n">
        <v>0</v>
      </c>
      <c r="C139" s="49" t="n">
        <v>0</v>
      </c>
      <c r="D139" s="49" t="n">
        <v>1</v>
      </c>
      <c r="E139" s="49" t="n">
        <v>204</v>
      </c>
      <c r="F139" s="49" t="n">
        <f aca="false">ROUND(Source!R126,O139)</f>
        <v>2637.35</v>
      </c>
      <c r="G139" s="49" t="s">
        <v>154</v>
      </c>
      <c r="H139" s="49" t="s">
        <v>155</v>
      </c>
      <c r="I139" s="49"/>
      <c r="J139" s="49"/>
      <c r="K139" s="49" t="n">
        <v>204</v>
      </c>
      <c r="L139" s="49" t="n">
        <v>12</v>
      </c>
      <c r="M139" s="49" t="n">
        <v>3</v>
      </c>
      <c r="N139" s="49"/>
      <c r="O139" s="49" t="n">
        <v>2</v>
      </c>
      <c r="P139" s="49"/>
    </row>
    <row r="140" customFormat="false" ht="12.75" hidden="false" customHeight="false" outlineLevel="0" collapsed="false">
      <c r="A140" s="49" t="n">
        <v>50</v>
      </c>
      <c r="B140" s="49" t="n">
        <v>0</v>
      </c>
      <c r="C140" s="49" t="n">
        <v>0</v>
      </c>
      <c r="D140" s="49" t="n">
        <v>1</v>
      </c>
      <c r="E140" s="49" t="n">
        <v>205</v>
      </c>
      <c r="F140" s="49" t="n">
        <f aca="false">ROUND(Source!S126,O140)</f>
        <v>212312.18</v>
      </c>
      <c r="G140" s="49" t="s">
        <v>156</v>
      </c>
      <c r="H140" s="49" t="s">
        <v>157</v>
      </c>
      <c r="I140" s="49"/>
      <c r="J140" s="49"/>
      <c r="K140" s="49" t="n">
        <v>205</v>
      </c>
      <c r="L140" s="49" t="n">
        <v>13</v>
      </c>
      <c r="M140" s="49" t="n">
        <v>3</v>
      </c>
      <c r="N140" s="49"/>
      <c r="O140" s="49" t="n">
        <v>2</v>
      </c>
      <c r="P140" s="49"/>
    </row>
    <row r="141" customFormat="false" ht="12.75" hidden="false" customHeight="false" outlineLevel="0" collapsed="false">
      <c r="A141" s="49" t="n">
        <v>50</v>
      </c>
      <c r="B141" s="49" t="n">
        <v>0</v>
      </c>
      <c r="C141" s="49" t="n">
        <v>0</v>
      </c>
      <c r="D141" s="49" t="n">
        <v>1</v>
      </c>
      <c r="E141" s="49" t="n">
        <v>214</v>
      </c>
      <c r="F141" s="49" t="n">
        <f aca="false">ROUND(Source!AS126,O141)</f>
        <v>534194.54</v>
      </c>
      <c r="G141" s="49" t="s">
        <v>158</v>
      </c>
      <c r="H141" s="49" t="s">
        <v>159</v>
      </c>
      <c r="I141" s="49"/>
      <c r="J141" s="49"/>
      <c r="K141" s="49" t="n">
        <v>214</v>
      </c>
      <c r="L141" s="49" t="n">
        <v>14</v>
      </c>
      <c r="M141" s="49" t="n">
        <v>3</v>
      </c>
      <c r="N141" s="49"/>
      <c r="O141" s="49" t="n">
        <v>2</v>
      </c>
      <c r="P141" s="49"/>
    </row>
    <row r="142" customFormat="false" ht="12.75" hidden="false" customHeight="false" outlineLevel="0" collapsed="false">
      <c r="A142" s="49" t="n">
        <v>50</v>
      </c>
      <c r="B142" s="49" t="n">
        <v>0</v>
      </c>
      <c r="C142" s="49" t="n">
        <v>0</v>
      </c>
      <c r="D142" s="49" t="n">
        <v>1</v>
      </c>
      <c r="E142" s="49" t="n">
        <v>215</v>
      </c>
      <c r="F142" s="49" t="n">
        <f aca="false">ROUND(Source!AT126,O142)</f>
        <v>0</v>
      </c>
      <c r="G142" s="49" t="s">
        <v>160</v>
      </c>
      <c r="H142" s="49" t="s">
        <v>161</v>
      </c>
      <c r="I142" s="49"/>
      <c r="J142" s="49"/>
      <c r="K142" s="49" t="n">
        <v>215</v>
      </c>
      <c r="L142" s="49" t="n">
        <v>15</v>
      </c>
      <c r="M142" s="49" t="n">
        <v>3</v>
      </c>
      <c r="N142" s="49"/>
      <c r="O142" s="49" t="n">
        <v>2</v>
      </c>
      <c r="P142" s="49"/>
    </row>
    <row r="143" customFormat="false" ht="12.75" hidden="false" customHeight="false" outlineLevel="0" collapsed="false">
      <c r="A143" s="49" t="n">
        <v>50</v>
      </c>
      <c r="B143" s="49" t="n">
        <v>0</v>
      </c>
      <c r="C143" s="49" t="n">
        <v>0</v>
      </c>
      <c r="D143" s="49" t="n">
        <v>1</v>
      </c>
      <c r="E143" s="49" t="n">
        <v>217</v>
      </c>
      <c r="F143" s="49" t="n">
        <f aca="false">ROUND(Source!AU126,O143)</f>
        <v>28643.69</v>
      </c>
      <c r="G143" s="49" t="s">
        <v>44</v>
      </c>
      <c r="H143" s="49" t="s">
        <v>162</v>
      </c>
      <c r="I143" s="49"/>
      <c r="J143" s="49"/>
      <c r="K143" s="49" t="n">
        <v>217</v>
      </c>
      <c r="L143" s="49" t="n">
        <v>16</v>
      </c>
      <c r="M143" s="49" t="n">
        <v>3</v>
      </c>
      <c r="N143" s="49"/>
      <c r="O143" s="49" t="n">
        <v>2</v>
      </c>
      <c r="P143" s="49"/>
    </row>
    <row r="144" customFormat="false" ht="12.75" hidden="false" customHeight="false" outlineLevel="0" collapsed="false">
      <c r="A144" s="49" t="n">
        <v>50</v>
      </c>
      <c r="B144" s="49" t="n">
        <v>0</v>
      </c>
      <c r="C144" s="49" t="n">
        <v>0</v>
      </c>
      <c r="D144" s="49" t="n">
        <v>1</v>
      </c>
      <c r="E144" s="49" t="n">
        <v>206</v>
      </c>
      <c r="F144" s="49" t="n">
        <f aca="false">ROUND(Source!T126,O144)</f>
        <v>0</v>
      </c>
      <c r="G144" s="49" t="s">
        <v>163</v>
      </c>
      <c r="H144" s="49" t="s">
        <v>164</v>
      </c>
      <c r="I144" s="49"/>
      <c r="J144" s="49"/>
      <c r="K144" s="49" t="n">
        <v>206</v>
      </c>
      <c r="L144" s="49" t="n">
        <v>17</v>
      </c>
      <c r="M144" s="49" t="n">
        <v>3</v>
      </c>
      <c r="N144" s="49"/>
      <c r="O144" s="49" t="n">
        <v>2</v>
      </c>
      <c r="P144" s="49"/>
    </row>
    <row r="145" customFormat="false" ht="12.75" hidden="false" customHeight="false" outlineLevel="0" collapsed="false">
      <c r="A145" s="49" t="n">
        <v>50</v>
      </c>
      <c r="B145" s="49" t="n">
        <v>0</v>
      </c>
      <c r="C145" s="49" t="n">
        <v>0</v>
      </c>
      <c r="D145" s="49" t="n">
        <v>1</v>
      </c>
      <c r="E145" s="49" t="n">
        <v>207</v>
      </c>
      <c r="F145" s="49" t="n">
        <f aca="false">Source!U126</f>
        <v>24.471698976</v>
      </c>
      <c r="G145" s="49" t="s">
        <v>165</v>
      </c>
      <c r="H145" s="49" t="s">
        <v>166</v>
      </c>
      <c r="I145" s="49"/>
      <c r="J145" s="49"/>
      <c r="K145" s="49" t="n">
        <v>207</v>
      </c>
      <c r="L145" s="49" t="n">
        <v>18</v>
      </c>
      <c r="M145" s="49" t="n">
        <v>3</v>
      </c>
      <c r="N145" s="49"/>
      <c r="O145" s="49" t="n">
        <v>-1</v>
      </c>
      <c r="P145" s="49"/>
    </row>
    <row r="146" customFormat="false" ht="12.75" hidden="false" customHeight="false" outlineLevel="0" collapsed="false">
      <c r="A146" s="49" t="n">
        <v>50</v>
      </c>
      <c r="B146" s="49" t="n">
        <v>0</v>
      </c>
      <c r="C146" s="49" t="n">
        <v>0</v>
      </c>
      <c r="D146" s="49" t="n">
        <v>1</v>
      </c>
      <c r="E146" s="49" t="n">
        <v>208</v>
      </c>
      <c r="F146" s="49" t="n">
        <f aca="false">Source!V126</f>
        <v>0</v>
      </c>
      <c r="G146" s="49" t="s">
        <v>167</v>
      </c>
      <c r="H146" s="49" t="s">
        <v>168</v>
      </c>
      <c r="I146" s="49"/>
      <c r="J146" s="49"/>
      <c r="K146" s="49" t="n">
        <v>208</v>
      </c>
      <c r="L146" s="49" t="n">
        <v>19</v>
      </c>
      <c r="M146" s="49" t="n">
        <v>3</v>
      </c>
      <c r="N146" s="49"/>
      <c r="O146" s="49" t="n">
        <v>-1</v>
      </c>
      <c r="P146" s="49"/>
    </row>
    <row r="147" customFormat="false" ht="12.75" hidden="false" customHeight="false" outlineLevel="0" collapsed="false">
      <c r="A147" s="49" t="n">
        <v>50</v>
      </c>
      <c r="B147" s="49" t="n">
        <v>0</v>
      </c>
      <c r="C147" s="49" t="n">
        <v>0</v>
      </c>
      <c r="D147" s="49" t="n">
        <v>1</v>
      </c>
      <c r="E147" s="49" t="n">
        <v>209</v>
      </c>
      <c r="F147" s="49" t="n">
        <f aca="false">ROUND(Source!W126,O147)</f>
        <v>40.32</v>
      </c>
      <c r="G147" s="49" t="s">
        <v>169</v>
      </c>
      <c r="H147" s="49" t="s">
        <v>170</v>
      </c>
      <c r="I147" s="49"/>
      <c r="J147" s="49"/>
      <c r="K147" s="49" t="n">
        <v>209</v>
      </c>
      <c r="L147" s="49" t="n">
        <v>20</v>
      </c>
      <c r="M147" s="49" t="n">
        <v>3</v>
      </c>
      <c r="N147" s="49"/>
      <c r="O147" s="49" t="n">
        <v>2</v>
      </c>
      <c r="P147" s="49"/>
    </row>
    <row r="148" customFormat="false" ht="12.75" hidden="false" customHeight="false" outlineLevel="0" collapsed="false">
      <c r="A148" s="49" t="n">
        <v>50</v>
      </c>
      <c r="B148" s="49" t="n">
        <v>0</v>
      </c>
      <c r="C148" s="49" t="n">
        <v>0</v>
      </c>
      <c r="D148" s="49" t="n">
        <v>1</v>
      </c>
      <c r="E148" s="49" t="n">
        <v>210</v>
      </c>
      <c r="F148" s="49" t="n">
        <f aca="false">ROUND(Source!X126,O148)</f>
        <v>8004.04</v>
      </c>
      <c r="G148" s="49" t="s">
        <v>171</v>
      </c>
      <c r="H148" s="49" t="s">
        <v>172</v>
      </c>
      <c r="I148" s="49"/>
      <c r="J148" s="49"/>
      <c r="K148" s="49" t="n">
        <v>210</v>
      </c>
      <c r="L148" s="49" t="n">
        <v>21</v>
      </c>
      <c r="M148" s="49" t="n">
        <v>3</v>
      </c>
      <c r="N148" s="49"/>
      <c r="O148" s="49" t="n">
        <v>2</v>
      </c>
      <c r="P148" s="49"/>
    </row>
    <row r="149" customFormat="false" ht="12.75" hidden="false" customHeight="false" outlineLevel="0" collapsed="false">
      <c r="A149" s="49" t="n">
        <v>50</v>
      </c>
      <c r="B149" s="49" t="n">
        <v>0</v>
      </c>
      <c r="C149" s="49" t="n">
        <v>0</v>
      </c>
      <c r="D149" s="49" t="n">
        <v>1</v>
      </c>
      <c r="E149" s="49" t="n">
        <v>211</v>
      </c>
      <c r="F149" s="49" t="n">
        <f aca="false">ROUND(Source!Y126,O149)</f>
        <v>4078.6</v>
      </c>
      <c r="G149" s="49" t="s">
        <v>173</v>
      </c>
      <c r="H149" s="49" t="s">
        <v>174</v>
      </c>
      <c r="I149" s="49"/>
      <c r="J149" s="49"/>
      <c r="K149" s="49" t="n">
        <v>211</v>
      </c>
      <c r="L149" s="49" t="n">
        <v>22</v>
      </c>
      <c r="M149" s="49" t="n">
        <v>3</v>
      </c>
      <c r="N149" s="49"/>
      <c r="O149" s="49" t="n">
        <v>2</v>
      </c>
      <c r="P149" s="49"/>
    </row>
    <row r="150" customFormat="false" ht="12.75" hidden="false" customHeight="false" outlineLevel="0" collapsed="false">
      <c r="A150" s="49" t="n">
        <v>50</v>
      </c>
      <c r="B150" s="49" t="n">
        <v>0</v>
      </c>
      <c r="C150" s="49" t="n">
        <v>0</v>
      </c>
      <c r="D150" s="49" t="n">
        <v>1</v>
      </c>
      <c r="E150" s="49" t="n">
        <v>224</v>
      </c>
      <c r="F150" s="49" t="n">
        <f aca="false">ROUND(Source!AR126,O150)</f>
        <v>562838.23</v>
      </c>
      <c r="G150" s="49" t="s">
        <v>175</v>
      </c>
      <c r="H150" s="49" t="s">
        <v>176</v>
      </c>
      <c r="I150" s="49"/>
      <c r="J150" s="49"/>
      <c r="K150" s="49" t="n">
        <v>224</v>
      </c>
      <c r="L150" s="49" t="n">
        <v>23</v>
      </c>
      <c r="M150" s="49" t="n">
        <v>3</v>
      </c>
      <c r="N150" s="49"/>
      <c r="O150" s="49" t="n">
        <v>2</v>
      </c>
      <c r="P150" s="49"/>
    </row>
    <row r="152" customFormat="false" ht="12.75" hidden="false" customHeight="false" outlineLevel="0" collapsed="false">
      <c r="A152" s="46" t="n">
        <v>5</v>
      </c>
      <c r="B152" s="46" t="n">
        <v>1</v>
      </c>
      <c r="C152" s="46"/>
      <c r="D152" s="46" t="n">
        <f aca="false">ROW(A170)</f>
        <v>170</v>
      </c>
      <c r="E152" s="46"/>
      <c r="F152" s="46" t="s">
        <v>178</v>
      </c>
      <c r="G152" s="46" t="s">
        <v>261</v>
      </c>
      <c r="H152" s="46"/>
      <c r="I152" s="46" t="n">
        <v>0</v>
      </c>
      <c r="J152" s="46"/>
      <c r="K152" s="46" t="n">
        <v>-1</v>
      </c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 t="n">
        <v>0</v>
      </c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 t="n">
        <v>0</v>
      </c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 t="n">
        <v>0</v>
      </c>
    </row>
    <row r="154" customFormat="false" ht="12.75" hidden="false" customHeight="false" outlineLevel="0" collapsed="false">
      <c r="A154" s="47" t="n">
        <v>52</v>
      </c>
      <c r="B154" s="47" t="n">
        <f aca="false">B170</f>
        <v>1</v>
      </c>
      <c r="C154" s="47" t="n">
        <f aca="false">C170</f>
        <v>5</v>
      </c>
      <c r="D154" s="47" t="n">
        <f aca="false">D170</f>
        <v>152</v>
      </c>
      <c r="E154" s="47" t="n">
        <f aca="false">E170</f>
        <v>0</v>
      </c>
      <c r="F154" s="47" t="str">
        <f aca="false">F170</f>
        <v>Новый подраздел</v>
      </c>
      <c r="G154" s="47" t="str">
        <f aca="false">G170</f>
        <v>В полупроходном канале</v>
      </c>
      <c r="H154" s="47"/>
      <c r="I154" s="47"/>
      <c r="J154" s="47"/>
      <c r="K154" s="47"/>
      <c r="L154" s="47"/>
      <c r="M154" s="47"/>
      <c r="N154" s="47"/>
      <c r="O154" s="47" t="n">
        <f aca="false">O170</f>
        <v>2776895.64</v>
      </c>
      <c r="P154" s="47" t="n">
        <f aca="false">P170</f>
        <v>1179063.62</v>
      </c>
      <c r="Q154" s="47" t="n">
        <f aca="false">Q170</f>
        <v>741247.02</v>
      </c>
      <c r="R154" s="47" t="n">
        <f aca="false">R170</f>
        <v>12135.1</v>
      </c>
      <c r="S154" s="47" t="n">
        <f aca="false">S170</f>
        <v>856585</v>
      </c>
      <c r="T154" s="47" t="n">
        <f aca="false">T170</f>
        <v>0</v>
      </c>
      <c r="U154" s="47" t="n">
        <f aca="false">U170</f>
        <v>221.9371676928</v>
      </c>
      <c r="V154" s="47" t="n">
        <f aca="false">V170</f>
        <v>0</v>
      </c>
      <c r="W154" s="47" t="n">
        <f aca="false">W170</f>
        <v>291.5</v>
      </c>
      <c r="X154" s="47" t="n">
        <f aca="false">X170</f>
        <v>62330.92</v>
      </c>
      <c r="Y154" s="47" t="n">
        <f aca="false">Y170</f>
        <v>31760.03</v>
      </c>
      <c r="Z154" s="47" t="n">
        <f aca="false">Z170</f>
        <v>0</v>
      </c>
      <c r="AA154" s="47" t="n">
        <f aca="false">AA170</f>
        <v>0</v>
      </c>
      <c r="AB154" s="47" t="n">
        <f aca="false">AB170</f>
        <v>2776895.64</v>
      </c>
      <c r="AC154" s="47" t="n">
        <f aca="false">AC170</f>
        <v>1179063.62</v>
      </c>
      <c r="AD154" s="47" t="n">
        <f aca="false">AD170</f>
        <v>741247.02</v>
      </c>
      <c r="AE154" s="47" t="n">
        <f aca="false">AE170</f>
        <v>12135.1</v>
      </c>
      <c r="AF154" s="47" t="n">
        <f aca="false">AF170</f>
        <v>856585</v>
      </c>
      <c r="AG154" s="47" t="n">
        <f aca="false">AG170</f>
        <v>0</v>
      </c>
      <c r="AH154" s="47" t="n">
        <f aca="false">AH170</f>
        <v>221.9371676928</v>
      </c>
      <c r="AI154" s="47" t="n">
        <f aca="false">AI170</f>
        <v>0</v>
      </c>
      <c r="AJ154" s="47" t="n">
        <f aca="false">AJ170</f>
        <v>291.5</v>
      </c>
      <c r="AK154" s="47" t="n">
        <f aca="false">AK170</f>
        <v>62330.92</v>
      </c>
      <c r="AL154" s="47" t="n">
        <f aca="false">AL170</f>
        <v>31760.03</v>
      </c>
      <c r="AM154" s="47" t="n">
        <f aca="false">AM170</f>
        <v>0</v>
      </c>
      <c r="AN154" s="47" t="n">
        <f aca="false">AN170</f>
        <v>0</v>
      </c>
      <c r="AO154" s="47" t="n">
        <f aca="false">AO170</f>
        <v>0</v>
      </c>
      <c r="AP154" s="47" t="n">
        <f aca="false">AP170</f>
        <v>0</v>
      </c>
      <c r="AQ154" s="47" t="n">
        <f aca="false">AQ170</f>
        <v>0</v>
      </c>
      <c r="AR154" s="47" t="n">
        <f aca="false">AR170</f>
        <v>2891252.21</v>
      </c>
      <c r="AS154" s="47" t="n">
        <f aca="false">AS170</f>
        <v>2611199.24</v>
      </c>
      <c r="AT154" s="47" t="n">
        <f aca="false">AT170</f>
        <v>0</v>
      </c>
      <c r="AU154" s="47" t="n">
        <f aca="false">AU170</f>
        <v>280052.97</v>
      </c>
      <c r="AV154" s="47" t="n">
        <f aca="false">AV170</f>
        <v>1179063.62</v>
      </c>
      <c r="AW154" s="47" t="n">
        <f aca="false">AW170</f>
        <v>1179063.62</v>
      </c>
      <c r="AX154" s="47" t="n">
        <f aca="false">AX170</f>
        <v>0</v>
      </c>
      <c r="AY154" s="47" t="n">
        <f aca="false">AY170</f>
        <v>1179063.62</v>
      </c>
      <c r="AZ154" s="47" t="n">
        <f aca="false">AZ170</f>
        <v>0</v>
      </c>
      <c r="BA154" s="47" t="n">
        <f aca="false">BA170</f>
        <v>0</v>
      </c>
      <c r="BB154" s="47" t="n">
        <f aca="false">BB170</f>
        <v>0</v>
      </c>
      <c r="BC154" s="47" t="n">
        <f aca="false">BC170</f>
        <v>0</v>
      </c>
      <c r="BD154" s="47" t="n">
        <f aca="false">BD170</f>
        <v>0</v>
      </c>
      <c r="BE154" s="47" t="n">
        <f aca="false">BE170</f>
        <v>2891252.21</v>
      </c>
      <c r="BF154" s="47" t="n">
        <f aca="false">BF170</f>
        <v>2611199.24</v>
      </c>
      <c r="BG154" s="47" t="n">
        <f aca="false">BG170</f>
        <v>0</v>
      </c>
      <c r="BH154" s="47" t="n">
        <f aca="false">BH170</f>
        <v>280052.97</v>
      </c>
      <c r="BI154" s="47" t="n">
        <f aca="false">BI170</f>
        <v>1179063.62</v>
      </c>
      <c r="BJ154" s="47" t="n">
        <f aca="false">BJ170</f>
        <v>1179063.62</v>
      </c>
      <c r="BK154" s="47" t="n">
        <f aca="false">BK170</f>
        <v>0</v>
      </c>
      <c r="BL154" s="47" t="n">
        <f aca="false">BL170</f>
        <v>1179063.62</v>
      </c>
      <c r="BM154" s="47" t="n">
        <f aca="false">BM170</f>
        <v>0</v>
      </c>
      <c r="BN154" s="47" t="n">
        <f aca="false">BN170</f>
        <v>0</v>
      </c>
      <c r="BO154" s="48" t="n">
        <f aca="false">BO170</f>
        <v>0</v>
      </c>
      <c r="BP154" s="48" t="n">
        <f aca="false">BP170</f>
        <v>0</v>
      </c>
      <c r="BQ154" s="48" t="n">
        <f aca="false">BQ170</f>
        <v>0</v>
      </c>
      <c r="BR154" s="48" t="n">
        <f aca="false">BR170</f>
        <v>0</v>
      </c>
      <c r="BS154" s="48" t="n">
        <f aca="false">BS170</f>
        <v>0</v>
      </c>
      <c r="BT154" s="48" t="n">
        <f aca="false">BT170</f>
        <v>0</v>
      </c>
      <c r="BU154" s="48" t="n">
        <f aca="false">BU170</f>
        <v>0</v>
      </c>
      <c r="BV154" s="48" t="n">
        <f aca="false">BV170</f>
        <v>0</v>
      </c>
      <c r="BW154" s="48" t="n">
        <f aca="false">BW170</f>
        <v>0</v>
      </c>
      <c r="BX154" s="48" t="n">
        <f aca="false">BX170</f>
        <v>0</v>
      </c>
      <c r="BY154" s="48" t="n">
        <f aca="false">BY170</f>
        <v>0</v>
      </c>
      <c r="BZ154" s="48" t="n">
        <f aca="false">BZ170</f>
        <v>0</v>
      </c>
      <c r="CA154" s="48" t="n">
        <f aca="false">CA170</f>
        <v>0</v>
      </c>
      <c r="CB154" s="48" t="n">
        <f aca="false">CB170</f>
        <v>0</v>
      </c>
      <c r="CC154" s="48" t="n">
        <f aca="false">CC170</f>
        <v>0</v>
      </c>
      <c r="CD154" s="48" t="n">
        <f aca="false">CD170</f>
        <v>0</v>
      </c>
      <c r="CE154" s="48" t="n">
        <f aca="false">CE170</f>
        <v>0</v>
      </c>
      <c r="CF154" s="48" t="n">
        <f aca="false">CF170</f>
        <v>0</v>
      </c>
      <c r="CG154" s="48" t="n">
        <f aca="false">CG170</f>
        <v>0</v>
      </c>
      <c r="CH154" s="48" t="n">
        <f aca="false">CH170</f>
        <v>0</v>
      </c>
      <c r="CI154" s="48" t="n">
        <f aca="false">CI170</f>
        <v>0</v>
      </c>
      <c r="CJ154" s="48" t="n">
        <f aca="false">CJ170</f>
        <v>0</v>
      </c>
      <c r="CK154" s="48" t="n">
        <f aca="false">CK170</f>
        <v>0</v>
      </c>
      <c r="CL154" s="48" t="n">
        <f aca="false">CL170</f>
        <v>0</v>
      </c>
      <c r="CM154" s="48" t="n">
        <f aca="false">CM170</f>
        <v>0</v>
      </c>
      <c r="CN154" s="48" t="n">
        <f aca="false">CN170</f>
        <v>0</v>
      </c>
      <c r="CO154" s="48" t="n">
        <f aca="false">CO170</f>
        <v>0</v>
      </c>
      <c r="CP154" s="48" t="n">
        <f aca="false">CP170</f>
        <v>0</v>
      </c>
      <c r="CQ154" s="48" t="n">
        <f aca="false">CQ170</f>
        <v>0</v>
      </c>
      <c r="CR154" s="48" t="n">
        <f aca="false">CR170</f>
        <v>0</v>
      </c>
      <c r="CS154" s="48" t="n">
        <f aca="false">CS170</f>
        <v>0</v>
      </c>
      <c r="CT154" s="48" t="n">
        <f aca="false">CT170</f>
        <v>0</v>
      </c>
      <c r="CU154" s="48" t="n">
        <f aca="false">CU170</f>
        <v>0</v>
      </c>
      <c r="CV154" s="48" t="n">
        <f aca="false">CV170</f>
        <v>0</v>
      </c>
      <c r="CW154" s="48" t="n">
        <f aca="false">CW170</f>
        <v>0</v>
      </c>
      <c r="CX154" s="48" t="n">
        <f aca="false">CX170</f>
        <v>0</v>
      </c>
      <c r="CY154" s="48" t="n">
        <f aca="false">CY170</f>
        <v>0</v>
      </c>
      <c r="CZ154" s="48" t="n">
        <f aca="false">CZ170</f>
        <v>0</v>
      </c>
      <c r="DA154" s="48" t="n">
        <f aca="false">DA170</f>
        <v>0</v>
      </c>
      <c r="DB154" s="48" t="n">
        <f aca="false">DB170</f>
        <v>0</v>
      </c>
      <c r="DC154" s="48" t="n">
        <f aca="false">DC170</f>
        <v>0</v>
      </c>
      <c r="DD154" s="48" t="n">
        <f aca="false">DD170</f>
        <v>0</v>
      </c>
      <c r="DE154" s="48" t="n">
        <f aca="false">DE170</f>
        <v>0</v>
      </c>
      <c r="DF154" s="48" t="n">
        <f aca="false">DF170</f>
        <v>0</v>
      </c>
      <c r="DG154" s="48" t="n">
        <f aca="false">DG170</f>
        <v>0</v>
      </c>
      <c r="DH154" s="48" t="n">
        <f aca="false">DH170</f>
        <v>0</v>
      </c>
      <c r="DI154" s="48" t="n">
        <f aca="false">DI170</f>
        <v>0</v>
      </c>
      <c r="DJ154" s="48" t="n">
        <f aca="false">DJ170</f>
        <v>0</v>
      </c>
      <c r="DK154" s="48" t="n">
        <f aca="false">DK170</f>
        <v>0</v>
      </c>
      <c r="DL154" s="48" t="n">
        <f aca="false">DL170</f>
        <v>0</v>
      </c>
      <c r="DM154" s="48" t="n">
        <f aca="false">DM170</f>
        <v>0</v>
      </c>
      <c r="DN154" s="48" t="n">
        <f aca="false">DN170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49)</f>
        <v>49</v>
      </c>
      <c r="D156" s="0" t="n">
        <f aca="false">ROW(EtalonRes!A51)</f>
        <v>51</v>
      </c>
      <c r="E156" s="0" t="s">
        <v>262</v>
      </c>
      <c r="F156" s="0" t="s">
        <v>181</v>
      </c>
      <c r="G156" s="0" t="s">
        <v>182</v>
      </c>
      <c r="H156" s="0" t="s">
        <v>183</v>
      </c>
      <c r="I156" s="0" t="n">
        <v>25</v>
      </c>
      <c r="J156" s="0" t="n">
        <v>0</v>
      </c>
      <c r="O156" s="0" t="n">
        <f aca="false">ROUND(CP156,2)</f>
        <v>2301010.61</v>
      </c>
      <c r="P156" s="0" t="n">
        <f aca="false">ROUND(CQ156*I156,2)</f>
        <v>1067520</v>
      </c>
      <c r="Q156" s="0" t="n">
        <f aca="false">ROUND(CR156*I156,2)</f>
        <v>432668.17</v>
      </c>
      <c r="R156" s="0" t="n">
        <f aca="false">ROUND(CS156*I156,2)</f>
        <v>0</v>
      </c>
      <c r="S156" s="0" t="n">
        <f aca="false">ROUND(CT156*I156,2)</f>
        <v>800822.44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291.5</v>
      </c>
      <c r="X156" s="0" t="n">
        <f aca="false">ROUND(CY156,2)</f>
        <v>0</v>
      </c>
      <c r="Y156" s="0" t="n">
        <f aca="false">ROUND(CZ156,2)</f>
        <v>0</v>
      </c>
      <c r="AA156" s="0" t="n">
        <v>85570813</v>
      </c>
      <c r="AB156" s="0" t="n">
        <f aca="false">ROUND((AC156+AD156+AF156),2)</f>
        <v>11611.12</v>
      </c>
      <c r="AC156" s="0" t="n">
        <f aca="false">ROUND(((ES156*0.96)),2)</f>
        <v>7680</v>
      </c>
      <c r="AD156" s="0" t="n">
        <f aca="false">ROUND(((ET156*1.15*0.98)),2)</f>
        <v>1665.71</v>
      </c>
      <c r="AE156" s="0" t="n">
        <f aca="false">ROUND(((EU156*1.15*0.98)),2)</f>
        <v>0</v>
      </c>
      <c r="AF156" s="0" t="n">
        <f aca="false">ROUND(((EV156*1.15*0.96)),2)</f>
        <v>2265.41</v>
      </c>
      <c r="AG156" s="0" t="n">
        <f aca="false">ROUND((AP156),2)</f>
        <v>0</v>
      </c>
      <c r="AH156" s="0" t="n">
        <f aca="false">((EW156*1.15*0.96))</f>
        <v>0</v>
      </c>
      <c r="AI156" s="0" t="n">
        <f aca="false">((EX156*1.15*0.98))</f>
        <v>0</v>
      </c>
      <c r="AJ156" s="0" t="n">
        <f aca="false">ROUND((AS156),2)</f>
        <v>11.66</v>
      </c>
      <c r="AK156" s="0" t="n">
        <v>11530</v>
      </c>
      <c r="AL156" s="0" t="n">
        <v>8000</v>
      </c>
      <c r="AM156" s="0" t="n">
        <v>1478</v>
      </c>
      <c r="AN156" s="0" t="n">
        <v>0</v>
      </c>
      <c r="AO156" s="0" t="n">
        <v>2052</v>
      </c>
      <c r="AP156" s="0" t="n">
        <v>0</v>
      </c>
      <c r="AQ156" s="0" t="n">
        <v>0</v>
      </c>
      <c r="AR156" s="0" t="n">
        <v>0</v>
      </c>
      <c r="AS156" s="0" t="n">
        <v>11.657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4.14</v>
      </c>
      <c r="BB156" s="0" t="n">
        <v>10.39</v>
      </c>
      <c r="BC156" s="0" t="n">
        <v>5.56</v>
      </c>
      <c r="BH156" s="0" t="n">
        <v>0</v>
      </c>
      <c r="BI156" s="0" t="n">
        <v>1</v>
      </c>
      <c r="BJ156" s="0" t="s">
        <v>184</v>
      </c>
      <c r="BM156" s="0" t="n">
        <v>1114</v>
      </c>
      <c r="BN156" s="0" t="n">
        <v>0</v>
      </c>
      <c r="BO156" s="0" t="s">
        <v>181</v>
      </c>
      <c r="BP156" s="0" t="n">
        <v>1</v>
      </c>
      <c r="BQ156" s="0" t="n">
        <v>160</v>
      </c>
      <c r="BR156" s="0" t="n">
        <v>0</v>
      </c>
      <c r="BS156" s="0" t="n">
        <v>14.14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301010.61</v>
      </c>
      <c r="CQ156" s="0" t="n">
        <f aca="false">(AC156*BC156*AW156)</f>
        <v>42700.8</v>
      </c>
      <c r="CR156" s="0" t="n">
        <f aca="false">(AD156*BB156*AV156)</f>
        <v>17306.7269</v>
      </c>
      <c r="CS156" s="0" t="n">
        <f aca="false">(AE156*BS156*AV156)</f>
        <v>0</v>
      </c>
      <c r="CT156" s="0" t="n">
        <f aca="false">(AF156*BA156*AV156)</f>
        <v>32032.8974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11.66</v>
      </c>
      <c r="CY156" s="0" t="n">
        <f aca="false">S156*(BZ156/100)</f>
        <v>0</v>
      </c>
      <c r="CZ156" s="0" t="n">
        <f aca="false">S156*(CA156/100)</f>
        <v>0</v>
      </c>
      <c r="DD156" s="0" t="s">
        <v>263</v>
      </c>
      <c r="DE156" s="0" t="s">
        <v>264</v>
      </c>
      <c r="DF156" s="0" t="s">
        <v>264</v>
      </c>
      <c r="DG156" s="0" t="s">
        <v>265</v>
      </c>
      <c r="DI156" s="0" t="s">
        <v>265</v>
      </c>
      <c r="DJ156" s="0" t="s">
        <v>264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183</v>
      </c>
      <c r="DW156" s="0" t="s">
        <v>183</v>
      </c>
      <c r="DX156" s="0" t="n">
        <v>1</v>
      </c>
      <c r="EE156" s="0" t="n">
        <v>79009401</v>
      </c>
      <c r="EF156" s="0" t="n">
        <v>160</v>
      </c>
      <c r="EG156" s="0" t="s">
        <v>188</v>
      </c>
      <c r="EH156" s="0" t="n">
        <v>0</v>
      </c>
      <c r="EJ156" s="0" t="n">
        <v>1</v>
      </c>
      <c r="EK156" s="0" t="n">
        <v>1114</v>
      </c>
      <c r="EL156" s="0" t="s">
        <v>189</v>
      </c>
      <c r="EM156" s="0" t="s">
        <v>190</v>
      </c>
      <c r="EQ156" s="0" t="n">
        <v>0</v>
      </c>
      <c r="ER156" s="0" t="n">
        <v>11530</v>
      </c>
      <c r="ES156" s="0" t="n">
        <v>8000</v>
      </c>
      <c r="ET156" s="0" t="n">
        <v>1478</v>
      </c>
      <c r="EU156" s="0" t="n">
        <v>0</v>
      </c>
      <c r="EV156" s="0" t="n">
        <v>2052</v>
      </c>
      <c r="EW156" s="0" t="n">
        <v>0</v>
      </c>
      <c r="EX156" s="0" t="n">
        <v>0</v>
      </c>
      <c r="EY156" s="0" t="n">
        <v>1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220265731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2301010.61</v>
      </c>
      <c r="GN156" s="0" t="n">
        <f aca="false">ROUND(IF(OR(BI156=0,BI156=1),O156+X156+Y156+GK156,0),2)</f>
        <v>2301010.61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46</v>
      </c>
      <c r="E157" s="0" t="s">
        <v>266</v>
      </c>
      <c r="F157" s="0" t="s">
        <v>192</v>
      </c>
      <c r="G157" s="0" t="s">
        <v>193</v>
      </c>
      <c r="H157" s="0" t="s">
        <v>115</v>
      </c>
      <c r="I157" s="0" t="n">
        <f aca="false">I156*J157</f>
        <v>-102.8496</v>
      </c>
      <c r="J157" s="0" t="n">
        <v>-4.113984</v>
      </c>
      <c r="O157" s="0" t="n">
        <f aca="false">ROUND(CP157,2)</f>
        <v>-0</v>
      </c>
      <c r="P157" s="0" t="n">
        <f aca="false">ROUND(CQ157*I157,2)</f>
        <v>-0</v>
      </c>
      <c r="Q157" s="0" t="n">
        <f aca="false">ROUND(CR157*I157,2)</f>
        <v>-0</v>
      </c>
      <c r="R157" s="0" t="n">
        <f aca="false">ROUND(CS157*I157,2)</f>
        <v>-0</v>
      </c>
      <c r="S157" s="0" t="n">
        <f aca="false">ROUND(CT157*I157,2)</f>
        <v>-0</v>
      </c>
      <c r="T157" s="0" t="n">
        <f aca="false">ROUND(CU157*I157,2)</f>
        <v>-0</v>
      </c>
      <c r="U157" s="0" t="n">
        <f aca="false">CV157*I157</f>
        <v>-0</v>
      </c>
      <c r="V157" s="0" t="n">
        <f aca="false">CW157*I157</f>
        <v>-0</v>
      </c>
      <c r="W157" s="0" t="n">
        <f aca="false">ROUND(CX157*I157,2)</f>
        <v>-0</v>
      </c>
      <c r="X157" s="0" t="n">
        <f aca="false">ROUND(CY157,2)</f>
        <v>-0</v>
      </c>
      <c r="Y157" s="0" t="n">
        <f aca="false">ROUND(CZ157,2)</f>
        <v>-0</v>
      </c>
      <c r="AA157" s="0" t="n">
        <v>85570813</v>
      </c>
      <c r="AB157" s="0" t="n">
        <f aca="false">ROUND((AC157+AD157+AF157),2)</f>
        <v>0</v>
      </c>
      <c r="AC157" s="0" t="n">
        <f aca="false">ROUND((ES157),2)</f>
        <v>0</v>
      </c>
      <c r="AD157" s="0" t="n">
        <f aca="false">ROUND((ET157),2)</f>
        <v>0</v>
      </c>
      <c r="AE157" s="0" t="n">
        <f aca="false">ROUND((EU157),2)</f>
        <v>0</v>
      </c>
      <c r="AF157" s="0" t="n">
        <f aca="false">ROUND((EV157),2)</f>
        <v>0</v>
      </c>
      <c r="AG157" s="0" t="n">
        <f aca="false">ROUND((AP157),2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2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-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-0</v>
      </c>
      <c r="CZ157" s="0" t="n">
        <f aca="false">S157*(CA157/100)</f>
        <v>-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115</v>
      </c>
      <c r="DW157" s="0" t="s">
        <v>115</v>
      </c>
      <c r="DX157" s="0" t="n">
        <v>1000</v>
      </c>
      <c r="EE157" s="0" t="n">
        <v>79009401</v>
      </c>
      <c r="EF157" s="0" t="n">
        <v>160</v>
      </c>
      <c r="EG157" s="0" t="s">
        <v>188</v>
      </c>
      <c r="EH157" s="0" t="n">
        <v>0</v>
      </c>
      <c r="EJ157" s="0" t="n">
        <v>1</v>
      </c>
      <c r="EK157" s="0" t="n">
        <v>1114</v>
      </c>
      <c r="EL157" s="0" t="s">
        <v>189</v>
      </c>
      <c r="EM157" s="0" t="s">
        <v>190</v>
      </c>
      <c r="EQ157" s="0" t="n">
        <v>32768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54136798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-0</v>
      </c>
      <c r="GL157" s="0" t="n">
        <f aca="false">ROUND(IF(AND(BH157=3,BI157=3,FS157&lt;&gt;0),P157,0),2)</f>
        <v>0</v>
      </c>
      <c r="GM157" s="0" t="n">
        <f aca="false">O157+X157+Y157+GK157</f>
        <v>-0</v>
      </c>
      <c r="GN157" s="0" t="n">
        <f aca="false">ROUND(IF(OR(BI157=0,BI157=1),O157+X157+Y157+GK157,0),2)</f>
        <v>-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47</v>
      </c>
      <c r="E158" s="0" t="s">
        <v>267</v>
      </c>
      <c r="F158" s="0" t="s">
        <v>192</v>
      </c>
      <c r="G158" s="0" t="s">
        <v>195</v>
      </c>
      <c r="H158" s="0" t="s">
        <v>196</v>
      </c>
      <c r="I158" s="0" t="n">
        <f aca="false">I156*J158</f>
        <v>-279.768</v>
      </c>
      <c r="J158" s="0" t="n">
        <v>-11.19072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85570813</v>
      </c>
      <c r="AB158" s="0" t="n">
        <f aca="false">ROUND((AC158+AD158+AF158),2)</f>
        <v>0</v>
      </c>
      <c r="AC158" s="0" t="n">
        <f aca="false">ROUND((ES158),2)</f>
        <v>0</v>
      </c>
      <c r="AD158" s="0" t="n">
        <f aca="false">ROUND((ET158),2)</f>
        <v>0</v>
      </c>
      <c r="AE158" s="0" t="n">
        <f aca="false">ROUND((EU158),2)</f>
        <v>0</v>
      </c>
      <c r="AF158" s="0" t="n">
        <f aca="false">ROUND((EV158),2)</f>
        <v>0</v>
      </c>
      <c r="AG158" s="0" t="n">
        <f aca="false">ROUND((AP158),2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2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196</v>
      </c>
      <c r="DW158" s="0" t="s">
        <v>196</v>
      </c>
      <c r="DX158" s="0" t="n">
        <v>1</v>
      </c>
      <c r="EE158" s="0" t="n">
        <v>79009401</v>
      </c>
      <c r="EF158" s="0" t="n">
        <v>160</v>
      </c>
      <c r="EG158" s="0" t="s">
        <v>188</v>
      </c>
      <c r="EH158" s="0" t="n">
        <v>0</v>
      </c>
      <c r="EJ158" s="0" t="n">
        <v>1</v>
      </c>
      <c r="EK158" s="0" t="n">
        <v>1114</v>
      </c>
      <c r="EL158" s="0" t="s">
        <v>189</v>
      </c>
      <c r="EM158" s="0" t="s">
        <v>190</v>
      </c>
      <c r="EQ158" s="0" t="n">
        <v>32768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48</v>
      </c>
      <c r="E159" s="0" t="s">
        <v>268</v>
      </c>
      <c r="F159" s="0" t="s">
        <v>198</v>
      </c>
      <c r="G159" s="0" t="s">
        <v>199</v>
      </c>
      <c r="H159" s="0" t="s">
        <v>196</v>
      </c>
      <c r="I159" s="0" t="n">
        <f aca="false">I156*J159</f>
        <v>-2.5</v>
      </c>
      <c r="J159" s="0" t="n">
        <v>-0.1</v>
      </c>
      <c r="O159" s="0" t="n">
        <f aca="false">ROUND(CP159,2)</f>
        <v>-5862.5</v>
      </c>
      <c r="P159" s="0" t="n">
        <f aca="false">ROUND(CQ159*I159,2)</f>
        <v>-5862.5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5570813</v>
      </c>
      <c r="AB159" s="0" t="n">
        <f aca="false">ROUND((AC159+AD159+AF159),2)</f>
        <v>413.58</v>
      </c>
      <c r="AC159" s="0" t="n">
        <f aca="false">ROUND((ES159),2)</f>
        <v>413.58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413.58</v>
      </c>
      <c r="AL159" s="0" t="n">
        <v>413.58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5.67</v>
      </c>
      <c r="BH159" s="0" t="n">
        <v>3</v>
      </c>
      <c r="BI159" s="0" t="n">
        <v>1</v>
      </c>
      <c r="BJ159" s="0" t="s">
        <v>200</v>
      </c>
      <c r="BM159" s="0" t="n">
        <v>1114</v>
      </c>
      <c r="BN159" s="0" t="n">
        <v>0</v>
      </c>
      <c r="BO159" s="0" t="s">
        <v>198</v>
      </c>
      <c r="BP159" s="0" t="n">
        <v>1</v>
      </c>
      <c r="BQ159" s="0" t="n">
        <v>16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5862.5</v>
      </c>
      <c r="CQ159" s="0" t="n">
        <f aca="false">(AC159*BC159*AW159)</f>
        <v>2344.9986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196</v>
      </c>
      <c r="DW159" s="0" t="s">
        <v>196</v>
      </c>
      <c r="DX159" s="0" t="n">
        <v>1</v>
      </c>
      <c r="EE159" s="0" t="n">
        <v>79009401</v>
      </c>
      <c r="EF159" s="0" t="n">
        <v>160</v>
      </c>
      <c r="EG159" s="0" t="s">
        <v>188</v>
      </c>
      <c r="EH159" s="0" t="n">
        <v>0</v>
      </c>
      <c r="EJ159" s="0" t="n">
        <v>1</v>
      </c>
      <c r="EK159" s="0" t="n">
        <v>1114</v>
      </c>
      <c r="EL159" s="0" t="s">
        <v>189</v>
      </c>
      <c r="EM159" s="0" t="s">
        <v>190</v>
      </c>
      <c r="EQ159" s="0" t="n">
        <v>0</v>
      </c>
      <c r="ER159" s="0" t="n">
        <v>413.58</v>
      </c>
      <c r="ES159" s="0" t="n">
        <v>413.58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2078264008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5862.5</v>
      </c>
      <c r="GN159" s="0" t="n">
        <f aca="false">ROUND(IF(OR(BI159=0,BI159=1),O159+X159+Y159+GK159,0),2)</f>
        <v>-5862.5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49</v>
      </c>
      <c r="E160" s="0" t="s">
        <v>269</v>
      </c>
      <c r="F160" s="0" t="s">
        <v>202</v>
      </c>
      <c r="G160" s="0" t="s">
        <v>203</v>
      </c>
      <c r="H160" s="0" t="s">
        <v>183</v>
      </c>
      <c r="I160" s="0" t="n">
        <f aca="false">I156*J160</f>
        <v>50</v>
      </c>
      <c r="J160" s="0" t="n">
        <v>2</v>
      </c>
      <c r="O160" s="0" t="n">
        <f aca="false">ROUND(CP160,2)</f>
        <v>74499.75</v>
      </c>
      <c r="P160" s="0" t="n">
        <f aca="false">ROUND(CQ160*I160,2)</f>
        <v>74499.75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5570813</v>
      </c>
      <c r="AB160" s="0" t="n">
        <f aca="false">ROUND((AC160+AD160+AF160),2)</f>
        <v>526.5</v>
      </c>
      <c r="AC160" s="0" t="n">
        <f aca="false">ROUND((ES160),2)</f>
        <v>526.5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526.5</v>
      </c>
      <c r="AL160" s="0" t="n">
        <v>526.5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2.83</v>
      </c>
      <c r="BH160" s="0" t="n">
        <v>3</v>
      </c>
      <c r="BI160" s="0" t="n">
        <v>1</v>
      </c>
      <c r="BJ160" s="0" t="s">
        <v>204</v>
      </c>
      <c r="BM160" s="0" t="n">
        <v>1114</v>
      </c>
      <c r="BN160" s="0" t="n">
        <v>0</v>
      </c>
      <c r="BO160" s="0" t="s">
        <v>202</v>
      </c>
      <c r="BP160" s="0" t="n">
        <v>1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74499.75</v>
      </c>
      <c r="CQ160" s="0" t="n">
        <f aca="false">(AC160*BC160*AW160)</f>
        <v>1489.995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3</v>
      </c>
      <c r="DV160" s="0" t="s">
        <v>183</v>
      </c>
      <c r="DW160" s="0" t="s">
        <v>183</v>
      </c>
      <c r="DX160" s="0" t="n">
        <v>1</v>
      </c>
      <c r="EE160" s="0" t="n">
        <v>79009401</v>
      </c>
      <c r="EF160" s="0" t="n">
        <v>160</v>
      </c>
      <c r="EG160" s="0" t="s">
        <v>188</v>
      </c>
      <c r="EH160" s="0" t="n">
        <v>0</v>
      </c>
      <c r="EJ160" s="0" t="n">
        <v>1</v>
      </c>
      <c r="EK160" s="0" t="n">
        <v>1114</v>
      </c>
      <c r="EL160" s="0" t="s">
        <v>189</v>
      </c>
      <c r="EM160" s="0" t="s">
        <v>190</v>
      </c>
      <c r="EQ160" s="0" t="n">
        <v>0</v>
      </c>
      <c r="ER160" s="0" t="n">
        <v>526.5</v>
      </c>
      <c r="ES160" s="0" t="n">
        <v>526.5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33571364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74499.75</v>
      </c>
      <c r="GN160" s="0" t="n">
        <f aca="false">ROUND(IF(OR(BI160=0,BI160=1),O160+X160+Y160+GK160,0),2)</f>
        <v>74499.75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2)</f>
        <v>52</v>
      </c>
      <c r="D161" s="0" t="n">
        <f aca="false">ROW(EtalonRes!A54)</f>
        <v>54</v>
      </c>
      <c r="E161" s="0" t="s">
        <v>270</v>
      </c>
      <c r="F161" s="0" t="s">
        <v>206</v>
      </c>
      <c r="G161" s="0" t="s">
        <v>207</v>
      </c>
      <c r="H161" s="0" t="s">
        <v>208</v>
      </c>
      <c r="I161" s="0" t="n">
        <v>8</v>
      </c>
      <c r="J161" s="0" t="n">
        <v>0</v>
      </c>
      <c r="O161" s="0" t="n">
        <f aca="false">ROUND(CP161,2)</f>
        <v>14641.13</v>
      </c>
      <c r="P161" s="0" t="n">
        <f aca="false">ROUND(CQ161*I161,2)</f>
        <v>1229.69</v>
      </c>
      <c r="Q161" s="0" t="n">
        <f aca="false">ROUND(CR161*I161,2)</f>
        <v>4010.09</v>
      </c>
      <c r="R161" s="0" t="n">
        <f aca="false">ROUND(CS161*I161,2)</f>
        <v>2052.26</v>
      </c>
      <c r="S161" s="0" t="n">
        <f aca="false">ROUND(CT161*I161,2)</f>
        <v>9401.35</v>
      </c>
      <c r="T161" s="0" t="n">
        <f aca="false">ROUND(CU161*I161,2)</f>
        <v>0</v>
      </c>
      <c r="U161" s="0" t="n">
        <f aca="false">CV161*I161</f>
        <v>31.805136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10529.51</v>
      </c>
      <c r="Y161" s="0" t="n">
        <f aca="false">ROUND(CZ161,2)</f>
        <v>5358.77</v>
      </c>
      <c r="AA161" s="0" t="n">
        <v>85570813</v>
      </c>
      <c r="AB161" s="0" t="n">
        <f aca="false">ROUND((AC161+AD161+AF161),2)</f>
        <v>147.39</v>
      </c>
      <c r="AC161" s="0" t="n">
        <f aca="false">ROUND((ES161),2)</f>
        <v>32.4</v>
      </c>
      <c r="AD161" s="0" t="n">
        <f aca="false">ROUND(((ET161*1.15)),2)</f>
        <v>51.91</v>
      </c>
      <c r="AE161" s="0" t="n">
        <f aca="false">ROUND(((EU161*1.15)),2)</f>
        <v>13.77</v>
      </c>
      <c r="AF161" s="0" t="n">
        <f aca="false">ROUND(((EV161*1.15)),2)</f>
        <v>63.08</v>
      </c>
      <c r="AG161" s="0" t="n">
        <f aca="false">ROUND((AP161),2)</f>
        <v>0</v>
      </c>
      <c r="AH161" s="0" t="n">
        <f aca="false">((EW161*1.15))</f>
        <v>3.726</v>
      </c>
      <c r="AI161" s="0" t="n">
        <f aca="false">((EX161*1.15))</f>
        <v>0</v>
      </c>
      <c r="AJ161" s="0" t="n">
        <f aca="false">ROUND((AS161),2)</f>
        <v>0</v>
      </c>
      <c r="AK161" s="0" t="n">
        <v>132.39</v>
      </c>
      <c r="AL161" s="0" t="n">
        <v>32.4</v>
      </c>
      <c r="AM161" s="0" t="n">
        <v>45.14</v>
      </c>
      <c r="AN161" s="0" t="n">
        <v>11.97</v>
      </c>
      <c r="AO161" s="0" t="n">
        <v>54.85</v>
      </c>
      <c r="AP161" s="0" t="n">
        <v>0</v>
      </c>
      <c r="AQ161" s="0" t="n">
        <v>3.24</v>
      </c>
      <c r="AR161" s="0" t="n">
        <v>0</v>
      </c>
      <c r="AS161" s="0" t="n">
        <v>0</v>
      </c>
      <c r="AT161" s="0" t="n">
        <v>112</v>
      </c>
      <c r="AU161" s="0" t="n">
        <v>57</v>
      </c>
      <c r="AV161" s="0" t="n">
        <v>1.067</v>
      </c>
      <c r="AW161" s="0" t="n">
        <v>1.003</v>
      </c>
      <c r="AZ161" s="0" t="n">
        <v>1</v>
      </c>
      <c r="BA161" s="0" t="n">
        <v>17.46</v>
      </c>
      <c r="BB161" s="0" t="n">
        <v>9.05</v>
      </c>
      <c r="BC161" s="0" t="n">
        <v>4.73</v>
      </c>
      <c r="BH161" s="0" t="n">
        <v>0</v>
      </c>
      <c r="BI161" s="0" t="n">
        <v>1</v>
      </c>
      <c r="BJ161" s="0" t="s">
        <v>209</v>
      </c>
      <c r="BM161" s="0" t="n">
        <v>142</v>
      </c>
      <c r="BN161" s="0" t="n">
        <v>0</v>
      </c>
      <c r="BO161" s="0" t="s">
        <v>206</v>
      </c>
      <c r="BP161" s="0" t="n">
        <v>1</v>
      </c>
      <c r="BQ161" s="0" t="n">
        <v>3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12</v>
      </c>
      <c r="CA161" s="0" t="n">
        <v>57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4641.13</v>
      </c>
      <c r="CQ161" s="0" t="n">
        <f aca="false">(AC161*BC161*AW161)</f>
        <v>153.711756</v>
      </c>
      <c r="CR161" s="0" t="n">
        <f aca="false">(AD161*BB161*AV161)</f>
        <v>501.2611285</v>
      </c>
      <c r="CS161" s="0" t="n">
        <f aca="false">(AE161*BS161*AV161)</f>
        <v>256.5326214</v>
      </c>
      <c r="CT161" s="0" t="n">
        <f aca="false">(AF161*BA161*AV161)</f>
        <v>1175.1690456</v>
      </c>
      <c r="CU161" s="0" t="n">
        <f aca="false">AG161</f>
        <v>0</v>
      </c>
      <c r="CV161" s="0" t="n">
        <f aca="false">(AH161*AV161)</f>
        <v>3.975642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10529.512</v>
      </c>
      <c r="CZ161" s="0" t="n">
        <f aca="false">S161*(CA161/100)</f>
        <v>5358.7695</v>
      </c>
      <c r="DE161" s="0" t="s">
        <v>210</v>
      </c>
      <c r="DF161" s="0" t="s">
        <v>210</v>
      </c>
      <c r="DG161" s="0" t="s">
        <v>210</v>
      </c>
      <c r="DI161" s="0" t="s">
        <v>210</v>
      </c>
      <c r="DJ161" s="0" t="s">
        <v>210</v>
      </c>
      <c r="DN161" s="0" t="n">
        <v>133</v>
      </c>
      <c r="DO161" s="0" t="n">
        <v>113</v>
      </c>
      <c r="DP161" s="0" t="n">
        <v>1.067</v>
      </c>
      <c r="DQ161" s="0" t="n">
        <v>1.003</v>
      </c>
      <c r="DU161" s="0" t="n">
        <v>1013</v>
      </c>
      <c r="DV161" s="0" t="s">
        <v>208</v>
      </c>
      <c r="DW161" s="0" t="s">
        <v>208</v>
      </c>
      <c r="DX161" s="0" t="n">
        <v>1</v>
      </c>
      <c r="EE161" s="0" t="n">
        <v>79008429</v>
      </c>
      <c r="EF161" s="0" t="n">
        <v>30</v>
      </c>
      <c r="EG161" s="0" t="s">
        <v>7</v>
      </c>
      <c r="EH161" s="0" t="n">
        <v>0</v>
      </c>
      <c r="EJ161" s="0" t="n">
        <v>1</v>
      </c>
      <c r="EK161" s="0" t="n">
        <v>142</v>
      </c>
      <c r="EL161" s="0" t="s">
        <v>87</v>
      </c>
      <c r="EM161" s="0" t="s">
        <v>88</v>
      </c>
      <c r="EQ161" s="0" t="n">
        <v>0</v>
      </c>
      <c r="ER161" s="0" t="n">
        <v>132.39</v>
      </c>
      <c r="ES161" s="0" t="n">
        <v>32.4</v>
      </c>
      <c r="ET161" s="0" t="n">
        <v>45.14</v>
      </c>
      <c r="EU161" s="0" t="n">
        <v>11.97</v>
      </c>
      <c r="EV161" s="0" t="n">
        <v>54.85</v>
      </c>
      <c r="EW161" s="0" t="n">
        <v>3.24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211183950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3427.27</v>
      </c>
      <c r="GL161" s="0" t="n">
        <f aca="false">ROUND(IF(AND(BH161=3,BI161=3,FS161&lt;&gt;0),P161,0),2)</f>
        <v>0</v>
      </c>
      <c r="GM161" s="0" t="n">
        <f aca="false">O161+X161+Y161+GK161</f>
        <v>33956.68</v>
      </c>
      <c r="GN161" s="0" t="n">
        <f aca="false">ROUND(IF(OR(BI161=0,BI161=1),O161+X161+Y161+GK161,0),2)</f>
        <v>33956.68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2)</f>
        <v>62</v>
      </c>
      <c r="D162" s="0" t="n">
        <f aca="false">ROW(EtalonRes!A64)</f>
        <v>64</v>
      </c>
      <c r="E162" s="0" t="s">
        <v>271</v>
      </c>
      <c r="F162" s="0" t="s">
        <v>212</v>
      </c>
      <c r="G162" s="0" t="s">
        <v>213</v>
      </c>
      <c r="H162" s="0" t="s">
        <v>208</v>
      </c>
      <c r="I162" s="0" t="n">
        <v>8</v>
      </c>
      <c r="J162" s="0" t="n">
        <v>0</v>
      </c>
      <c r="O162" s="0" t="n">
        <f aca="false">ROUND(CP162,2)</f>
        <v>51696.16</v>
      </c>
      <c r="P162" s="0" t="n">
        <f aca="false">ROUND(CQ162*I162,2)</f>
        <v>536.9</v>
      </c>
      <c r="Q162" s="0" t="n">
        <f aca="false">ROUND(CR162*I162,2)</f>
        <v>5619.04</v>
      </c>
      <c r="R162" s="0" t="n">
        <f aca="false">ROUND(CS162*I162,2)</f>
        <v>1903.22</v>
      </c>
      <c r="S162" s="0" t="n">
        <f aca="false">ROUND(CT162*I162,2)</f>
        <v>45540.22</v>
      </c>
      <c r="T162" s="0" t="n">
        <f aca="false">ROUND(CU162*I162,2)</f>
        <v>0</v>
      </c>
      <c r="U162" s="0" t="n">
        <f aca="false">CV162*I162</f>
        <v>185.52996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51005.05</v>
      </c>
      <c r="Y162" s="0" t="n">
        <f aca="false">ROUND(CZ162,2)</f>
        <v>25957.93</v>
      </c>
      <c r="AA162" s="0" t="n">
        <v>85570813</v>
      </c>
      <c r="AB162" s="0" t="n">
        <f aca="false">ROUND((AC162+AD162+AF162),2)</f>
        <v>420.42</v>
      </c>
      <c r="AC162" s="0" t="n">
        <f aca="false">ROUND((ES162),2)</f>
        <v>27.09</v>
      </c>
      <c r="AD162" s="0" t="n">
        <f aca="false">ROUND(((ET162*1.15)),2)</f>
        <v>87.77</v>
      </c>
      <c r="AE162" s="0" t="n">
        <f aca="false">ROUND(((EU162*1.15)),2)</f>
        <v>12.77</v>
      </c>
      <c r="AF162" s="0" t="n">
        <f aca="false">ROUND(((EV162*1.15)),2)</f>
        <v>305.56</v>
      </c>
      <c r="AG162" s="0" t="n">
        <f aca="false">ROUND((AP162),2)</f>
        <v>0</v>
      </c>
      <c r="AH162" s="0" t="n">
        <f aca="false">((EW162*1.15))</f>
        <v>21.735</v>
      </c>
      <c r="AI162" s="0" t="n">
        <f aca="false">((EX162*1.15))</f>
        <v>0</v>
      </c>
      <c r="AJ162" s="0" t="n">
        <f aca="false">ROUND((AS162),2)</f>
        <v>0</v>
      </c>
      <c r="AK162" s="0" t="n">
        <v>369.11</v>
      </c>
      <c r="AL162" s="0" t="n">
        <v>27.09</v>
      </c>
      <c r="AM162" s="0" t="n">
        <v>76.32</v>
      </c>
      <c r="AN162" s="0" t="n">
        <v>11.1</v>
      </c>
      <c r="AO162" s="0" t="n">
        <v>265.7</v>
      </c>
      <c r="AP162" s="0" t="n">
        <v>0</v>
      </c>
      <c r="AQ162" s="0" t="n">
        <v>18.9</v>
      </c>
      <c r="AR162" s="0" t="n">
        <v>0</v>
      </c>
      <c r="AS162" s="0" t="n">
        <v>0</v>
      </c>
      <c r="AT162" s="0" t="n">
        <v>112</v>
      </c>
      <c r="AU162" s="0" t="n">
        <v>57</v>
      </c>
      <c r="AV162" s="0" t="n">
        <v>1.067</v>
      </c>
      <c r="AW162" s="0" t="n">
        <v>1.003</v>
      </c>
      <c r="AZ162" s="0" t="n">
        <v>1</v>
      </c>
      <c r="BA162" s="0" t="n">
        <v>17.46</v>
      </c>
      <c r="BB162" s="0" t="n">
        <v>7.5</v>
      </c>
      <c r="BC162" s="0" t="n">
        <v>2.47</v>
      </c>
      <c r="BH162" s="0" t="n">
        <v>0</v>
      </c>
      <c r="BI162" s="0" t="n">
        <v>1</v>
      </c>
      <c r="BJ162" s="0" t="s">
        <v>214</v>
      </c>
      <c r="BM162" s="0" t="n">
        <v>142</v>
      </c>
      <c r="BN162" s="0" t="n">
        <v>0</v>
      </c>
      <c r="BO162" s="0" t="s">
        <v>212</v>
      </c>
      <c r="BP162" s="0" t="n">
        <v>1</v>
      </c>
      <c r="BQ162" s="0" t="n">
        <v>3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12</v>
      </c>
      <c r="CA162" s="0" t="n">
        <v>57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51696.16</v>
      </c>
      <c r="CQ162" s="0" t="n">
        <f aca="false">(AC162*BC162*AW162)</f>
        <v>67.1130369</v>
      </c>
      <c r="CR162" s="0" t="n">
        <f aca="false">(AD162*BB162*AV162)</f>
        <v>702.379425</v>
      </c>
      <c r="CS162" s="0" t="n">
        <f aca="false">(AE162*BS162*AV162)</f>
        <v>237.9028014</v>
      </c>
      <c r="CT162" s="0" t="n">
        <f aca="false">(AF162*BA162*AV162)</f>
        <v>5692.5277992</v>
      </c>
      <c r="CU162" s="0" t="n">
        <f aca="false">AG162</f>
        <v>0</v>
      </c>
      <c r="CV162" s="0" t="n">
        <f aca="false">(AH162*AV162)</f>
        <v>23.191245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51005.0464</v>
      </c>
      <c r="CZ162" s="0" t="n">
        <f aca="false">S162*(CA162/100)</f>
        <v>25957.9254</v>
      </c>
      <c r="DE162" s="0" t="s">
        <v>210</v>
      </c>
      <c r="DF162" s="0" t="s">
        <v>210</v>
      </c>
      <c r="DG162" s="0" t="s">
        <v>210</v>
      </c>
      <c r="DI162" s="0" t="s">
        <v>210</v>
      </c>
      <c r="DJ162" s="0" t="s">
        <v>210</v>
      </c>
      <c r="DN162" s="0" t="n">
        <v>133</v>
      </c>
      <c r="DO162" s="0" t="n">
        <v>113</v>
      </c>
      <c r="DP162" s="0" t="n">
        <v>1.067</v>
      </c>
      <c r="DQ162" s="0" t="n">
        <v>1.003</v>
      </c>
      <c r="DU162" s="0" t="n">
        <v>1013</v>
      </c>
      <c r="DV162" s="0" t="s">
        <v>208</v>
      </c>
      <c r="DW162" s="0" t="s">
        <v>208</v>
      </c>
      <c r="DX162" s="0" t="n">
        <v>1</v>
      </c>
      <c r="EE162" s="0" t="n">
        <v>79008429</v>
      </c>
      <c r="EF162" s="0" t="n">
        <v>30</v>
      </c>
      <c r="EG162" s="0" t="s">
        <v>7</v>
      </c>
      <c r="EH162" s="0" t="n">
        <v>0</v>
      </c>
      <c r="EJ162" s="0" t="n">
        <v>1</v>
      </c>
      <c r="EK162" s="0" t="n">
        <v>142</v>
      </c>
      <c r="EL162" s="0" t="s">
        <v>87</v>
      </c>
      <c r="EM162" s="0" t="s">
        <v>88</v>
      </c>
      <c r="EQ162" s="0" t="n">
        <v>0</v>
      </c>
      <c r="ER162" s="0" t="n">
        <v>369.11</v>
      </c>
      <c r="ES162" s="0" t="n">
        <v>27.09</v>
      </c>
      <c r="ET162" s="0" t="n">
        <v>76.32</v>
      </c>
      <c r="EU162" s="0" t="n">
        <v>11.1</v>
      </c>
      <c r="EV162" s="0" t="n">
        <v>265.7</v>
      </c>
      <c r="EW162" s="0" t="n">
        <v>18.9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91737219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3178.38</v>
      </c>
      <c r="GL162" s="0" t="n">
        <f aca="false">ROUND(IF(AND(BH162=3,BI162=3,FS162&lt;&gt;0),P162,0),2)</f>
        <v>0</v>
      </c>
      <c r="GM162" s="0" t="n">
        <f aca="false">O162+X162+Y162+GK162</f>
        <v>131837.52</v>
      </c>
      <c r="GN162" s="0" t="n">
        <f aca="false">ROUND(IF(OR(BI162=0,BI162=1),O162+X162+Y162+GK162,0),2)</f>
        <v>131837.52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62</v>
      </c>
      <c r="E163" s="0" t="s">
        <v>272</v>
      </c>
      <c r="F163" s="0" t="s">
        <v>216</v>
      </c>
      <c r="G163" s="0" t="s">
        <v>217</v>
      </c>
      <c r="H163" s="0" t="s">
        <v>218</v>
      </c>
      <c r="I163" s="0" t="n">
        <f aca="false">I162*J163</f>
        <v>8</v>
      </c>
      <c r="J163" s="0" t="n">
        <v>1</v>
      </c>
      <c r="O163" s="0" t="n">
        <f aca="false">ROUND(CP163,2)</f>
        <v>41139.78</v>
      </c>
      <c r="P163" s="0" t="n">
        <f aca="false">ROUND(CQ163*I163,2)</f>
        <v>41139.78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5570813</v>
      </c>
      <c r="AB163" s="0" t="n">
        <f aca="false">ROUND((AC163+AD163+AF163),2)</f>
        <v>2589.44</v>
      </c>
      <c r="AC163" s="0" t="n">
        <f aca="false">ROUND((ES163),2)</f>
        <v>2589.44</v>
      </c>
      <c r="AD163" s="0" t="n">
        <f aca="false">ROUND((ET163),2)</f>
        <v>0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2589.44</v>
      </c>
      <c r="AL163" s="0" t="n">
        <v>2589.44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.003</v>
      </c>
      <c r="AZ163" s="0" t="n">
        <v>1</v>
      </c>
      <c r="BA163" s="0" t="n">
        <v>1</v>
      </c>
      <c r="BB163" s="0" t="n">
        <v>1</v>
      </c>
      <c r="BC163" s="0" t="n">
        <v>1.98</v>
      </c>
      <c r="BH163" s="0" t="n">
        <v>3</v>
      </c>
      <c r="BI163" s="0" t="n">
        <v>1</v>
      </c>
      <c r="BJ163" s="0" t="s">
        <v>219</v>
      </c>
      <c r="BM163" s="0" t="n">
        <v>142</v>
      </c>
      <c r="BN163" s="0" t="n">
        <v>0</v>
      </c>
      <c r="BO163" s="0" t="s">
        <v>216</v>
      </c>
      <c r="BP163" s="0" t="n">
        <v>1</v>
      </c>
      <c r="BQ163" s="0" t="n">
        <v>3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33</v>
      </c>
      <c r="CA163" s="0" t="n">
        <v>113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1139.78</v>
      </c>
      <c r="CQ163" s="0" t="n">
        <f aca="false">(AC163*BC163*AW163)</f>
        <v>5142.4724736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133</v>
      </c>
      <c r="DO163" s="0" t="n">
        <v>113</v>
      </c>
      <c r="DP163" s="0" t="n">
        <v>1.067</v>
      </c>
      <c r="DQ163" s="0" t="n">
        <v>1.003</v>
      </c>
      <c r="DU163" s="0" t="n">
        <v>1013</v>
      </c>
      <c r="DV163" s="0" t="s">
        <v>218</v>
      </c>
      <c r="DW163" s="0" t="s">
        <v>218</v>
      </c>
      <c r="DX163" s="0" t="n">
        <v>1</v>
      </c>
      <c r="EE163" s="0" t="n">
        <v>79008429</v>
      </c>
      <c r="EF163" s="0" t="n">
        <v>30</v>
      </c>
      <c r="EG163" s="0" t="s">
        <v>7</v>
      </c>
      <c r="EH163" s="0" t="n">
        <v>0</v>
      </c>
      <c r="EJ163" s="0" t="n">
        <v>1</v>
      </c>
      <c r="EK163" s="0" t="n">
        <v>142</v>
      </c>
      <c r="EL163" s="0" t="s">
        <v>87</v>
      </c>
      <c r="EM163" s="0" t="s">
        <v>88</v>
      </c>
      <c r="EQ163" s="0" t="n">
        <v>0</v>
      </c>
      <c r="ER163" s="0" t="n">
        <v>2589.44</v>
      </c>
      <c r="ES163" s="0" t="n">
        <v>2589.44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133</v>
      </c>
      <c r="FY163" s="0" t="n">
        <v>113</v>
      </c>
      <c r="GD163" s="0" t="n">
        <v>0</v>
      </c>
      <c r="GF163" s="0" t="n">
        <v>779611268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1139.78</v>
      </c>
      <c r="GN163" s="0" t="n">
        <f aca="false">ROUND(IF(OR(BI163=0,BI163=1),O163+X163+Y163+GK163,0),2)</f>
        <v>41139.78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73</v>
      </c>
      <c r="F164" s="0" t="s">
        <v>120</v>
      </c>
      <c r="G164" s="0" t="s">
        <v>121</v>
      </c>
      <c r="H164" s="0" t="s">
        <v>115</v>
      </c>
      <c r="I164" s="0" t="n">
        <v>102.85</v>
      </c>
      <c r="J164" s="0" t="n">
        <v>0</v>
      </c>
      <c r="O164" s="0" t="n">
        <f aca="false">ROUND(CP164,2)</f>
        <v>45826.34</v>
      </c>
      <c r="P164" s="0" t="n">
        <f aca="false">ROUND(CQ164*I164,2)</f>
        <v>0</v>
      </c>
      <c r="Q164" s="0" t="n">
        <f aca="false">ROUND(CR164*I164,2)</f>
        <v>45826.34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5570813</v>
      </c>
      <c r="AB164" s="0" t="n">
        <f aca="false">ROUND((AC164+AD164+AF164),2)</f>
        <v>58.32</v>
      </c>
      <c r="AC164" s="0" t="n">
        <f aca="false">ROUND((ES164),2)</f>
        <v>0</v>
      </c>
      <c r="AD164" s="0" t="n">
        <f aca="false">ROUND((ET164),2)</f>
        <v>58.32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58.32</v>
      </c>
      <c r="AL164" s="0" t="n">
        <v>0</v>
      </c>
      <c r="AM164" s="0" t="n">
        <v>58.32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46</v>
      </c>
      <c r="BB164" s="0" t="n">
        <v>7.64</v>
      </c>
      <c r="BC164" s="0" t="n">
        <v>1</v>
      </c>
      <c r="BH164" s="0" t="n">
        <v>0</v>
      </c>
      <c r="BI164" s="0" t="n">
        <v>4</v>
      </c>
      <c r="BJ164" s="0" t="s">
        <v>122</v>
      </c>
      <c r="BM164" s="0" t="n">
        <v>1113</v>
      </c>
      <c r="BN164" s="0" t="n">
        <v>0</v>
      </c>
      <c r="BO164" s="0" t="s">
        <v>120</v>
      </c>
      <c r="BP164" s="0" t="n">
        <v>1</v>
      </c>
      <c r="BQ164" s="0" t="n">
        <v>15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45826.34</v>
      </c>
      <c r="CQ164" s="0" t="n">
        <f aca="false">(AC164*BC164*AW164)</f>
        <v>0</v>
      </c>
      <c r="CR164" s="0" t="n">
        <f aca="false">(AD164*BB164*AV164)</f>
        <v>445.5648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115</v>
      </c>
      <c r="DW164" s="0" t="s">
        <v>115</v>
      </c>
      <c r="DX164" s="0" t="n">
        <v>1000</v>
      </c>
      <c r="EE164" s="0" t="n">
        <v>79009400</v>
      </c>
      <c r="EF164" s="0" t="n">
        <v>150</v>
      </c>
      <c r="EG164" s="0" t="s">
        <v>123</v>
      </c>
      <c r="EH164" s="0" t="n">
        <v>0</v>
      </c>
      <c r="EJ164" s="0" t="n">
        <v>4</v>
      </c>
      <c r="EK164" s="0" t="n">
        <v>1113</v>
      </c>
      <c r="EL164" s="0" t="s">
        <v>124</v>
      </c>
      <c r="EM164" s="0" t="s">
        <v>125</v>
      </c>
      <c r="EQ164" s="0" t="n">
        <v>0</v>
      </c>
      <c r="ER164" s="0" t="n">
        <v>58.32</v>
      </c>
      <c r="ES164" s="0" t="n">
        <v>0</v>
      </c>
      <c r="ET164" s="0" t="n">
        <v>58.32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267817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45826.34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45826.34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74</v>
      </c>
      <c r="F165" s="0" t="s">
        <v>127</v>
      </c>
      <c r="G165" s="0" t="s">
        <v>128</v>
      </c>
      <c r="H165" s="0" t="s">
        <v>115</v>
      </c>
      <c r="I165" s="0" t="n">
        <f aca="false">ROUND(I164,9)</f>
        <v>102.85</v>
      </c>
      <c r="J165" s="0" t="n">
        <v>0</v>
      </c>
      <c r="O165" s="0" t="n">
        <f aca="false">ROUND(CP165,2)</f>
        <v>20879.58</v>
      </c>
      <c r="P165" s="0" t="n">
        <f aca="false">ROUND(CQ165*I165,2)</f>
        <v>0</v>
      </c>
      <c r="Q165" s="0" t="n">
        <f aca="false">ROUND(CR165*I165,2)</f>
        <v>20879.58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5570813</v>
      </c>
      <c r="AB165" s="0" t="n">
        <f aca="false">ROUND((AC165+AD165+AF165),2)</f>
        <v>101</v>
      </c>
      <c r="AC165" s="0" t="n">
        <f aca="false">ROUND((ES165),2)</f>
        <v>0</v>
      </c>
      <c r="AD165" s="0" t="n">
        <f aca="false">ROUND((ET165),2)</f>
        <v>101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101</v>
      </c>
      <c r="AL165" s="0" t="n">
        <v>0</v>
      </c>
      <c r="AM165" s="0" t="n">
        <v>10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2.01</v>
      </c>
      <c r="BC165" s="0" t="n">
        <v>1</v>
      </c>
      <c r="BH165" s="0" t="n">
        <v>0</v>
      </c>
      <c r="BI165" s="0" t="n">
        <v>4</v>
      </c>
      <c r="BJ165" s="0" t="s">
        <v>129</v>
      </c>
      <c r="BM165" s="0" t="n">
        <v>1110</v>
      </c>
      <c r="BN165" s="0" t="n">
        <v>0</v>
      </c>
      <c r="BO165" s="0" t="s">
        <v>127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0879.58</v>
      </c>
      <c r="CQ165" s="0" t="n">
        <f aca="false">(AC165*BC165*AW165)</f>
        <v>0</v>
      </c>
      <c r="CR165" s="0" t="n">
        <f aca="false">(AD165*BB165*AV165)</f>
        <v>203.01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15</v>
      </c>
      <c r="DW165" s="0" t="s">
        <v>115</v>
      </c>
      <c r="DX165" s="0" t="n">
        <v>1000</v>
      </c>
      <c r="EE165" s="0" t="n">
        <v>79009397</v>
      </c>
      <c r="EF165" s="0" t="n">
        <v>150</v>
      </c>
      <c r="EG165" s="0" t="s">
        <v>123</v>
      </c>
      <c r="EH165" s="0" t="n">
        <v>0</v>
      </c>
      <c r="EJ165" s="0" t="n">
        <v>4</v>
      </c>
      <c r="EK165" s="0" t="n">
        <v>1110</v>
      </c>
      <c r="EL165" s="0" t="s">
        <v>130</v>
      </c>
      <c r="EM165" s="0" t="s">
        <v>131</v>
      </c>
      <c r="EQ165" s="0" t="n">
        <v>0</v>
      </c>
      <c r="ER165" s="0" t="n">
        <v>101</v>
      </c>
      <c r="ES165" s="0" t="n">
        <v>0</v>
      </c>
      <c r="ET165" s="0" t="n">
        <v>101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68419842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0879.58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20879.58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65)</f>
        <v>65</v>
      </c>
      <c r="D166" s="0" t="n">
        <f aca="false">ROW(EtalonRes!A67)</f>
        <v>67</v>
      </c>
      <c r="E166" s="0" t="s">
        <v>275</v>
      </c>
      <c r="F166" s="0" t="s">
        <v>223</v>
      </c>
      <c r="G166" s="0" t="s">
        <v>224</v>
      </c>
      <c r="H166" s="0" t="s">
        <v>106</v>
      </c>
      <c r="I166" s="0" t="n">
        <f aca="false">ROUND(279.768/100,9)</f>
        <v>2.79768</v>
      </c>
      <c r="J166" s="0" t="n">
        <v>0</v>
      </c>
      <c r="O166" s="0" t="n">
        <f aca="false">ROUND(CP166,2)</f>
        <v>19717.74</v>
      </c>
      <c r="P166" s="0" t="n">
        <f aca="false">ROUND(CQ166*I166,2)</f>
        <v>0</v>
      </c>
      <c r="Q166" s="0" t="n">
        <f aca="false">ROUND(CR166*I166,2)</f>
        <v>18896.75</v>
      </c>
      <c r="R166" s="0" t="n">
        <f aca="false">ROUND(CS166*I166,2)</f>
        <v>8179.62</v>
      </c>
      <c r="S166" s="0" t="n">
        <f aca="false">ROUND(CT166*I166,2)</f>
        <v>820.99</v>
      </c>
      <c r="T166" s="0" t="n">
        <f aca="false">ROUND(CU166*I166,2)</f>
        <v>0</v>
      </c>
      <c r="U166" s="0" t="n">
        <f aca="false">CV166*I166</f>
        <v>4.6020716928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796.36</v>
      </c>
      <c r="Y166" s="0" t="n">
        <f aca="false">ROUND(CZ166,2)</f>
        <v>443.33</v>
      </c>
      <c r="AA166" s="0" t="n">
        <v>85570813</v>
      </c>
      <c r="AB166" s="0" t="n">
        <f aca="false">ROUND((AC166+AD166+AF166),2)</f>
        <v>771.65</v>
      </c>
      <c r="AC166" s="0" t="n">
        <f aca="false">ROUND((ES166),2)</f>
        <v>0</v>
      </c>
      <c r="AD166" s="0" t="n">
        <f aca="false">ROUND((ET166),2)</f>
        <v>757.55</v>
      </c>
      <c r="AE166" s="0" t="n">
        <f aca="false">ROUND((EU166),2)</f>
        <v>140.48</v>
      </c>
      <c r="AF166" s="0" t="n">
        <f aca="false">ROUND((EV166),2)</f>
        <v>14.1</v>
      </c>
      <c r="AG166" s="0" t="n">
        <f aca="false">ROUND((AP166),2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2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46</v>
      </c>
      <c r="BB166" s="0" t="n">
        <v>7.48</v>
      </c>
      <c r="BC166" s="0" t="n">
        <v>1</v>
      </c>
      <c r="BH166" s="0" t="n">
        <v>0</v>
      </c>
      <c r="BI166" s="0" t="n">
        <v>1</v>
      </c>
      <c r="BJ166" s="0" t="s">
        <v>225</v>
      </c>
      <c r="BM166" s="0" t="n">
        <v>2</v>
      </c>
      <c r="BN166" s="0" t="n">
        <v>0</v>
      </c>
      <c r="BO166" s="0" t="s">
        <v>223</v>
      </c>
      <c r="BP166" s="0" t="n">
        <v>1</v>
      </c>
      <c r="BQ166" s="0" t="n">
        <v>3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9717.74</v>
      </c>
      <c r="CQ166" s="0" t="n">
        <f aca="false">(AC166*BC166*AW166)</f>
        <v>0</v>
      </c>
      <c r="CR166" s="0" t="n">
        <f aca="false">(AD166*BB166*AV166)</f>
        <v>6754.437008</v>
      </c>
      <c r="CS166" s="0" t="n">
        <f aca="false">(AE166*BS166*AV166)</f>
        <v>2923.7147136</v>
      </c>
      <c r="CT166" s="0" t="n">
        <f aca="false">(AF166*BA166*AV166)</f>
        <v>293.453712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796.3603</v>
      </c>
      <c r="CZ166" s="0" t="n">
        <f aca="false">S166*(CA166/100)</f>
        <v>443.3346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07</v>
      </c>
      <c r="DV166" s="0" t="s">
        <v>106</v>
      </c>
      <c r="DW166" s="0" t="s">
        <v>106</v>
      </c>
      <c r="DX166" s="0" t="n">
        <v>100</v>
      </c>
      <c r="EE166" s="0" t="n">
        <v>79008289</v>
      </c>
      <c r="EF166" s="0" t="n">
        <v>30</v>
      </c>
      <c r="EG166" s="0" t="s">
        <v>7</v>
      </c>
      <c r="EH166" s="0" t="n">
        <v>0</v>
      </c>
      <c r="EJ166" s="0" t="n">
        <v>1</v>
      </c>
      <c r="EK166" s="0" t="n">
        <v>2</v>
      </c>
      <c r="EL166" s="0" t="s">
        <v>226</v>
      </c>
      <c r="EM166" s="0" t="s">
        <v>227</v>
      </c>
      <c r="EQ166" s="0" t="n">
        <v>0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81523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13659.97</v>
      </c>
      <c r="GL166" s="0" t="n">
        <f aca="false">ROUND(IF(AND(BH166=3,BI166=3,FS166&lt;&gt;0),P166,0),2)</f>
        <v>0</v>
      </c>
      <c r="GM166" s="0" t="n">
        <f aca="false">O166+X166+Y166+GK166</f>
        <v>34617.4</v>
      </c>
      <c r="GN166" s="0" t="n">
        <f aca="false">ROUND(IF(OR(BI166=0,BI166=1),O166+X166+Y166+GK166,0),2)</f>
        <v>34617.4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76</v>
      </c>
      <c r="F167" s="0" t="s">
        <v>229</v>
      </c>
      <c r="G167" s="0" t="s">
        <v>230</v>
      </c>
      <c r="H167" s="0" t="s">
        <v>196</v>
      </c>
      <c r="I167" s="0" t="n">
        <f aca="false">ROUND(I166*100,9)</f>
        <v>279.768</v>
      </c>
      <c r="J167" s="0" t="n">
        <v>0</v>
      </c>
      <c r="O167" s="0" t="n">
        <f aca="false">ROUND(CP167,2)</f>
        <v>175387.34</v>
      </c>
      <c r="P167" s="0" t="n">
        <f aca="false">ROUND(CQ167*I167,2)</f>
        <v>0</v>
      </c>
      <c r="Q167" s="0" t="n">
        <f aca="false">ROUND(CR167*I167,2)</f>
        <v>175387.34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5570813</v>
      </c>
      <c r="AB167" s="0" t="n">
        <f aca="false">ROUND((AC167+AD167+AF167),2)</f>
        <v>71.32</v>
      </c>
      <c r="AC167" s="0" t="n">
        <f aca="false">ROUND((ES167),2)</f>
        <v>0</v>
      </c>
      <c r="AD167" s="0" t="n">
        <f aca="false">ROUND((ET167),2)</f>
        <v>71.32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71.32</v>
      </c>
      <c r="AL167" s="0" t="n">
        <v>0</v>
      </c>
      <c r="AM167" s="0" t="n">
        <v>71.3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8.79</v>
      </c>
      <c r="BC167" s="0" t="n">
        <v>1</v>
      </c>
      <c r="BH167" s="0" t="n">
        <v>0</v>
      </c>
      <c r="BI167" s="0" t="n">
        <v>4</v>
      </c>
      <c r="BJ167" s="0" t="s">
        <v>231</v>
      </c>
      <c r="BM167" s="0" t="n">
        <v>1111</v>
      </c>
      <c r="BN167" s="0" t="n">
        <v>0</v>
      </c>
      <c r="BO167" s="0" t="s">
        <v>229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75387.34</v>
      </c>
      <c r="CQ167" s="0" t="n">
        <f aca="false">(AC167*BC167*AW167)</f>
        <v>0</v>
      </c>
      <c r="CR167" s="0" t="n">
        <f aca="false">(AD167*BB167*AV167)</f>
        <v>626.9028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196</v>
      </c>
      <c r="DW167" s="0" t="s">
        <v>196</v>
      </c>
      <c r="DX167" s="0" t="n">
        <v>1</v>
      </c>
      <c r="EE167" s="0" t="n">
        <v>79009398</v>
      </c>
      <c r="EF167" s="0" t="n">
        <v>150</v>
      </c>
      <c r="EG167" s="0" t="s">
        <v>123</v>
      </c>
      <c r="EH167" s="0" t="n">
        <v>0</v>
      </c>
      <c r="EJ167" s="0" t="n">
        <v>4</v>
      </c>
      <c r="EK167" s="0" t="n">
        <v>1111</v>
      </c>
      <c r="EL167" s="0" t="s">
        <v>232</v>
      </c>
      <c r="EM167" s="0" t="s">
        <v>233</v>
      </c>
      <c r="EQ167" s="0" t="n">
        <v>0</v>
      </c>
      <c r="ER167" s="0" t="n">
        <v>71.32</v>
      </c>
      <c r="ES167" s="0" t="n">
        <v>0</v>
      </c>
      <c r="ET167" s="0" t="n">
        <v>71.32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479188797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75387.34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75387.34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77</v>
      </c>
      <c r="F168" s="0" t="s">
        <v>235</v>
      </c>
      <c r="G168" s="0" t="s">
        <v>236</v>
      </c>
      <c r="H168" s="0" t="s">
        <v>115</v>
      </c>
      <c r="I168" s="0" t="n">
        <f aca="false">ROUND(I167*1.5,9)</f>
        <v>419.652</v>
      </c>
      <c r="J168" s="0" t="n">
        <v>0</v>
      </c>
      <c r="O168" s="0" t="n">
        <f aca="false">ROUND(CP168,2)</f>
        <v>37959.71</v>
      </c>
      <c r="P168" s="0" t="n">
        <f aca="false">ROUND(CQ168*I168,2)</f>
        <v>0</v>
      </c>
      <c r="Q168" s="0" t="n">
        <f aca="false">ROUND(CR168*I168,2)</f>
        <v>37959.71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5570813</v>
      </c>
      <c r="AB168" s="0" t="n">
        <f aca="false">ROUND((AC168+AD168+AF168),2)</f>
        <v>43.28</v>
      </c>
      <c r="AC168" s="0" t="n">
        <f aca="false">ROUND((ES168),2)</f>
        <v>0</v>
      </c>
      <c r="AD168" s="0" t="n">
        <f aca="false">ROUND((ET168),2)</f>
        <v>43.28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237</v>
      </c>
      <c r="BM168" s="0" t="n">
        <v>1111</v>
      </c>
      <c r="BN168" s="0" t="n">
        <v>0</v>
      </c>
      <c r="BO168" s="0" t="s">
        <v>235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37959.71</v>
      </c>
      <c r="CQ168" s="0" t="n">
        <f aca="false">(AC168*BC168*AW168)</f>
        <v>0</v>
      </c>
      <c r="CR168" s="0" t="n">
        <f aca="false">(AD168*BB168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15</v>
      </c>
      <c r="DW168" s="0" t="s">
        <v>115</v>
      </c>
      <c r="DX168" s="0" t="n">
        <v>1000</v>
      </c>
      <c r="EE168" s="0" t="n">
        <v>79009398</v>
      </c>
      <c r="EF168" s="0" t="n">
        <v>150</v>
      </c>
      <c r="EG168" s="0" t="s">
        <v>123</v>
      </c>
      <c r="EH168" s="0" t="n">
        <v>0</v>
      </c>
      <c r="EJ168" s="0" t="n">
        <v>4</v>
      </c>
      <c r="EK168" s="0" t="n">
        <v>1111</v>
      </c>
      <c r="EL168" s="0" t="s">
        <v>232</v>
      </c>
      <c r="EM168" s="0" t="s">
        <v>233</v>
      </c>
      <c r="EQ168" s="0" t="n">
        <v>0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69561319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37959.71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37959.71</v>
      </c>
      <c r="GR168" s="0" t="n">
        <v>0</v>
      </c>
    </row>
    <row r="170" customFormat="false" ht="12.75" hidden="false" customHeight="false" outlineLevel="0" collapsed="false">
      <c r="A170" s="47" t="n">
        <v>51</v>
      </c>
      <c r="B170" s="47" t="n">
        <f aca="false">B152</f>
        <v>1</v>
      </c>
      <c r="C170" s="47" t="n">
        <f aca="false">A152</f>
        <v>5</v>
      </c>
      <c r="D170" s="47" t="n">
        <f aca="false">ROW(A152)</f>
        <v>152</v>
      </c>
      <c r="E170" s="47"/>
      <c r="F170" s="47" t="str">
        <f aca="false">IF(F152&lt;&gt;"",F152,"")</f>
        <v>Новый подраздел</v>
      </c>
      <c r="G170" s="47" t="str">
        <f aca="false">IF(G152&lt;&gt;"",G152,"")</f>
        <v>В полупроходном канале</v>
      </c>
      <c r="H170" s="47"/>
      <c r="I170" s="47"/>
      <c r="J170" s="47"/>
      <c r="K170" s="47"/>
      <c r="L170" s="47"/>
      <c r="M170" s="47"/>
      <c r="N170" s="47"/>
      <c r="O170" s="47" t="n">
        <f aca="false">ROUND(AB170,2)</f>
        <v>2776895.64</v>
      </c>
      <c r="P170" s="47" t="n">
        <f aca="false">ROUND(AC170,2)</f>
        <v>1179063.62</v>
      </c>
      <c r="Q170" s="47" t="n">
        <f aca="false">ROUND(AD170,2)</f>
        <v>741247.02</v>
      </c>
      <c r="R170" s="47" t="n">
        <f aca="false">ROUND(AE170,2)</f>
        <v>12135.1</v>
      </c>
      <c r="S170" s="47" t="n">
        <f aca="false">ROUND(AF170,2)</f>
        <v>856585</v>
      </c>
      <c r="T170" s="47" t="n">
        <f aca="false">ROUND(AG170,2)</f>
        <v>0</v>
      </c>
      <c r="U170" s="47" t="n">
        <f aca="false">AH170</f>
        <v>221.9371676928</v>
      </c>
      <c r="V170" s="47" t="n">
        <f aca="false">AI170</f>
        <v>0</v>
      </c>
      <c r="W170" s="47" t="n">
        <f aca="false">ROUND(AJ170,2)</f>
        <v>291.5</v>
      </c>
      <c r="X170" s="47" t="n">
        <f aca="false">ROUND(AK170,2)</f>
        <v>62330.92</v>
      </c>
      <c r="Y170" s="47" t="n">
        <f aca="false">ROUND(AL170,2)</f>
        <v>31760.03</v>
      </c>
      <c r="Z170" s="47"/>
      <c r="AA170" s="47"/>
      <c r="AB170" s="47" t="n">
        <f aca="false">ROUND(SUMIF(AA156:AA168,"=85570813",O156:O168),2)</f>
        <v>2776895.64</v>
      </c>
      <c r="AC170" s="47" t="n">
        <f aca="false">ROUND(SUMIF(AA156:AA168,"=85570813",P156:P168),2)</f>
        <v>1179063.62</v>
      </c>
      <c r="AD170" s="47" t="n">
        <f aca="false">ROUND(SUMIF(AA156:AA168,"=85570813",Q156:Q168),2)</f>
        <v>741247.02</v>
      </c>
      <c r="AE170" s="47" t="n">
        <f aca="false">ROUND(SUMIF(AA156:AA168,"=85570813",R156:R168),2)</f>
        <v>12135.1</v>
      </c>
      <c r="AF170" s="47" t="n">
        <f aca="false">ROUND(SUMIF(AA156:AA168,"=85570813",S156:S168),2)</f>
        <v>856585</v>
      </c>
      <c r="AG170" s="47" t="n">
        <f aca="false">ROUND(SUMIF(AA156:AA168,"=85570813",T156:T168),2)</f>
        <v>0</v>
      </c>
      <c r="AH170" s="47" t="n">
        <f aca="false">SUMIF(AA156:AA168,"=85570813",U156:U168)</f>
        <v>221.9371676928</v>
      </c>
      <c r="AI170" s="47" t="n">
        <f aca="false">SUMIF(AA156:AA168,"=85570813",V156:V168)</f>
        <v>0</v>
      </c>
      <c r="AJ170" s="47" t="n">
        <f aca="false">ROUND(SUMIF(AA156:AA168,"=85570813",W156:W168),2)</f>
        <v>291.5</v>
      </c>
      <c r="AK170" s="47" t="n">
        <f aca="false">ROUND(SUMIF(AA156:AA168,"=85570813",X156:X168),2)</f>
        <v>62330.92</v>
      </c>
      <c r="AL170" s="47" t="n">
        <f aca="false">ROUND(SUMIF(AA156:AA168,"=85570813",Y156:Y168),2)</f>
        <v>31760.03</v>
      </c>
      <c r="AM170" s="47"/>
      <c r="AN170" s="47"/>
      <c r="AO170" s="47" t="n">
        <f aca="false">ROUND(BB170,2)</f>
        <v>0</v>
      </c>
      <c r="AP170" s="47" t="n">
        <f aca="false">ROUND(BC170,2)</f>
        <v>0</v>
      </c>
      <c r="AQ170" s="47" t="n">
        <f aca="false">ROUND(BD170,2)</f>
        <v>0</v>
      </c>
      <c r="AR170" s="47" t="n">
        <f aca="false">ROUND(BE170,2)</f>
        <v>2891252.21</v>
      </c>
      <c r="AS170" s="47" t="n">
        <f aca="false">ROUND(BF170,2)</f>
        <v>2611199.24</v>
      </c>
      <c r="AT170" s="47" t="n">
        <f aca="false">ROUND(BG170,2)</f>
        <v>0</v>
      </c>
      <c r="AU170" s="47" t="n">
        <f aca="false">ROUND(BH170,2)</f>
        <v>280052.97</v>
      </c>
      <c r="AV170" s="47" t="n">
        <f aca="false">ROUND(BI170,2)</f>
        <v>1179063.62</v>
      </c>
      <c r="AW170" s="47" t="n">
        <f aca="false">ROUND(BJ170,2)</f>
        <v>1179063.62</v>
      </c>
      <c r="AX170" s="47" t="n">
        <f aca="false">ROUND(BK170,2)</f>
        <v>0</v>
      </c>
      <c r="AY170" s="47" t="n">
        <f aca="false">ROUND(BL170,2)</f>
        <v>1179063.62</v>
      </c>
      <c r="AZ170" s="47" t="n">
        <f aca="false">ROUND(BM170,2)</f>
        <v>0</v>
      </c>
      <c r="BA170" s="47"/>
      <c r="BB170" s="47" t="n">
        <f aca="false">ROUND(SUMIF(AA156:AA168,"=85570813",FQ156:FQ168),2)</f>
        <v>0</v>
      </c>
      <c r="BC170" s="47" t="n">
        <f aca="false">ROUND(SUMIF(AA156:AA168,"=85570813",FR156:FR168),2)</f>
        <v>0</v>
      </c>
      <c r="BD170" s="47" t="n">
        <f aca="false">ROUND(SUMIF(AA156:AA168,"=85570813",GL156:GL168),2)</f>
        <v>0</v>
      </c>
      <c r="BE170" s="47" t="n">
        <f aca="false">ROUND(SUMIF(AA156:AA168,"=85570813",GM156:GM168),2)</f>
        <v>2891252.21</v>
      </c>
      <c r="BF170" s="47" t="n">
        <f aca="false">ROUND(SUMIF(AA156:AA168,"=85570813",GN156:GN168),2)</f>
        <v>2611199.24</v>
      </c>
      <c r="BG170" s="47" t="n">
        <f aca="false">ROUND(SUMIF(AA156:AA168,"=85570813",GO156:GO168),2)</f>
        <v>0</v>
      </c>
      <c r="BH170" s="47" t="n">
        <f aca="false">ROUND(SUMIF(AA156:AA168,"=85570813",GP156:GP168),2)</f>
        <v>280052.97</v>
      </c>
      <c r="BI170" s="47" t="n">
        <f aca="false">AC170-BB170</f>
        <v>1179063.62</v>
      </c>
      <c r="BJ170" s="47" t="n">
        <f aca="false">AC170-BC170</f>
        <v>1179063.62</v>
      </c>
      <c r="BK170" s="47" t="n">
        <f aca="false">BB170-BD170</f>
        <v>0</v>
      </c>
      <c r="BL170" s="47" t="n">
        <f aca="false">AC170-BB170-BC170+BD170</f>
        <v>1179063.62</v>
      </c>
      <c r="BM170" s="47" t="n">
        <f aca="false">BC170-BD170</f>
        <v>0</v>
      </c>
      <c r="BN170" s="47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 t="n">
        <v>0</v>
      </c>
    </row>
    <row r="172" customFormat="false" ht="12.75" hidden="false" customHeight="false" outlineLevel="0" collapsed="false">
      <c r="A172" s="49" t="n">
        <v>50</v>
      </c>
      <c r="B172" s="49" t="n">
        <v>0</v>
      </c>
      <c r="C172" s="49" t="n">
        <v>0</v>
      </c>
      <c r="D172" s="49" t="n">
        <v>1</v>
      </c>
      <c r="E172" s="49" t="n">
        <v>201</v>
      </c>
      <c r="F172" s="49" t="n">
        <f aca="false">ROUND(Source!O170,O172)</f>
        <v>2776895.64</v>
      </c>
      <c r="G172" s="49" t="s">
        <v>132</v>
      </c>
      <c r="H172" s="49" t="s">
        <v>133</v>
      </c>
      <c r="I172" s="49"/>
      <c r="J172" s="49"/>
      <c r="K172" s="49" t="n">
        <v>201</v>
      </c>
      <c r="L172" s="49" t="n">
        <v>1</v>
      </c>
      <c r="M172" s="49" t="n">
        <v>3</v>
      </c>
      <c r="N172" s="49"/>
      <c r="O172" s="49" t="n">
        <v>2</v>
      </c>
      <c r="P172" s="49"/>
    </row>
    <row r="173" customFormat="false" ht="12.75" hidden="false" customHeight="false" outlineLevel="0" collapsed="false">
      <c r="A173" s="49" t="n">
        <v>50</v>
      </c>
      <c r="B173" s="49" t="n">
        <v>0</v>
      </c>
      <c r="C173" s="49" t="n">
        <v>0</v>
      </c>
      <c r="D173" s="49" t="n">
        <v>1</v>
      </c>
      <c r="E173" s="49" t="n">
        <v>202</v>
      </c>
      <c r="F173" s="49" t="n">
        <f aca="false">ROUND(Source!P170,O173)</f>
        <v>1179063.62</v>
      </c>
      <c r="G173" s="49" t="s">
        <v>134</v>
      </c>
      <c r="H173" s="49" t="s">
        <v>135</v>
      </c>
      <c r="I173" s="49"/>
      <c r="J173" s="49"/>
      <c r="K173" s="49" t="n">
        <v>202</v>
      </c>
      <c r="L173" s="49" t="n">
        <v>2</v>
      </c>
      <c r="M173" s="49" t="n">
        <v>3</v>
      </c>
      <c r="N173" s="49"/>
      <c r="O173" s="49" t="n">
        <v>2</v>
      </c>
      <c r="P173" s="49"/>
    </row>
    <row r="174" customFormat="false" ht="12.75" hidden="false" customHeight="false" outlineLevel="0" collapsed="false">
      <c r="A174" s="49" t="n">
        <v>50</v>
      </c>
      <c r="B174" s="49" t="n">
        <v>0</v>
      </c>
      <c r="C174" s="49" t="n">
        <v>0</v>
      </c>
      <c r="D174" s="49" t="n">
        <v>1</v>
      </c>
      <c r="E174" s="49" t="n">
        <v>222</v>
      </c>
      <c r="F174" s="49" t="n">
        <f aca="false">ROUND(Source!AO170,O174)</f>
        <v>0</v>
      </c>
      <c r="G174" s="49" t="s">
        <v>136</v>
      </c>
      <c r="H174" s="49" t="s">
        <v>137</v>
      </c>
      <c r="I174" s="49"/>
      <c r="J174" s="49"/>
      <c r="K174" s="49" t="n">
        <v>222</v>
      </c>
      <c r="L174" s="49" t="n">
        <v>3</v>
      </c>
      <c r="M174" s="49" t="n">
        <v>3</v>
      </c>
      <c r="N174" s="49"/>
      <c r="O174" s="49" t="n">
        <v>2</v>
      </c>
      <c r="P174" s="49"/>
    </row>
    <row r="175" customFormat="false" ht="12.75" hidden="false" customHeight="false" outlineLevel="0" collapsed="false">
      <c r="A175" s="49" t="n">
        <v>50</v>
      </c>
      <c r="B175" s="49" t="n">
        <v>0</v>
      </c>
      <c r="C175" s="49" t="n">
        <v>0</v>
      </c>
      <c r="D175" s="49" t="n">
        <v>1</v>
      </c>
      <c r="E175" s="49" t="n">
        <v>225</v>
      </c>
      <c r="F175" s="49" t="n">
        <f aca="false">ROUND(Source!AV170,O175)</f>
        <v>1179063.62</v>
      </c>
      <c r="G175" s="49" t="s">
        <v>138</v>
      </c>
      <c r="H175" s="49" t="s">
        <v>139</v>
      </c>
      <c r="I175" s="49"/>
      <c r="J175" s="49"/>
      <c r="K175" s="49" t="n">
        <v>225</v>
      </c>
      <c r="L175" s="49" t="n">
        <v>4</v>
      </c>
      <c r="M175" s="49" t="n">
        <v>3</v>
      </c>
      <c r="N175" s="49"/>
      <c r="O175" s="49" t="n">
        <v>2</v>
      </c>
      <c r="P175" s="49"/>
    </row>
    <row r="176" customFormat="false" ht="12.75" hidden="false" customHeight="false" outlineLevel="0" collapsed="false">
      <c r="A176" s="49" t="n">
        <v>50</v>
      </c>
      <c r="B176" s="49" t="n">
        <v>0</v>
      </c>
      <c r="C176" s="49" t="n">
        <v>0</v>
      </c>
      <c r="D176" s="49" t="n">
        <v>1</v>
      </c>
      <c r="E176" s="49" t="n">
        <v>226</v>
      </c>
      <c r="F176" s="49" t="n">
        <f aca="false">ROUND(Source!AW170,O176)</f>
        <v>1179063.62</v>
      </c>
      <c r="G176" s="49" t="s">
        <v>140</v>
      </c>
      <c r="H176" s="49" t="s">
        <v>141</v>
      </c>
      <c r="I176" s="49"/>
      <c r="J176" s="49"/>
      <c r="K176" s="49" t="n">
        <v>226</v>
      </c>
      <c r="L176" s="49" t="n">
        <v>5</v>
      </c>
      <c r="M176" s="49" t="n">
        <v>3</v>
      </c>
      <c r="N176" s="49"/>
      <c r="O176" s="49" t="n">
        <v>2</v>
      </c>
      <c r="P176" s="49"/>
    </row>
    <row r="177" customFormat="false" ht="12.75" hidden="false" customHeight="false" outlineLevel="0" collapsed="false">
      <c r="A177" s="49" t="n">
        <v>50</v>
      </c>
      <c r="B177" s="49" t="n">
        <v>0</v>
      </c>
      <c r="C177" s="49" t="n">
        <v>0</v>
      </c>
      <c r="D177" s="49" t="n">
        <v>1</v>
      </c>
      <c r="E177" s="49" t="n">
        <v>227</v>
      </c>
      <c r="F177" s="49" t="n">
        <f aca="false">ROUND(Source!AX170,O177)</f>
        <v>0</v>
      </c>
      <c r="G177" s="49" t="s">
        <v>142</v>
      </c>
      <c r="H177" s="49" t="s">
        <v>143</v>
      </c>
      <c r="I177" s="49"/>
      <c r="J177" s="49"/>
      <c r="K177" s="49" t="n">
        <v>227</v>
      </c>
      <c r="L177" s="49" t="n">
        <v>6</v>
      </c>
      <c r="M177" s="49" t="n">
        <v>3</v>
      </c>
      <c r="N177" s="49"/>
      <c r="O177" s="49" t="n">
        <v>2</v>
      </c>
      <c r="P177" s="49"/>
    </row>
    <row r="178" customFormat="false" ht="12.75" hidden="false" customHeight="false" outlineLevel="0" collapsed="false">
      <c r="A178" s="49" t="n">
        <v>50</v>
      </c>
      <c r="B178" s="49" t="n">
        <v>0</v>
      </c>
      <c r="C178" s="49" t="n">
        <v>0</v>
      </c>
      <c r="D178" s="49" t="n">
        <v>1</v>
      </c>
      <c r="E178" s="49" t="n">
        <v>228</v>
      </c>
      <c r="F178" s="49" t="n">
        <f aca="false">ROUND(Source!AY170,O178)</f>
        <v>1179063.62</v>
      </c>
      <c r="G178" s="49" t="s">
        <v>144</v>
      </c>
      <c r="H178" s="49" t="s">
        <v>145</v>
      </c>
      <c r="I178" s="49"/>
      <c r="J178" s="49"/>
      <c r="K178" s="49" t="n">
        <v>228</v>
      </c>
      <c r="L178" s="49" t="n">
        <v>7</v>
      </c>
      <c r="M178" s="49" t="n">
        <v>3</v>
      </c>
      <c r="N178" s="49"/>
      <c r="O178" s="49" t="n">
        <v>2</v>
      </c>
      <c r="P178" s="49"/>
    </row>
    <row r="179" customFormat="false" ht="12.75" hidden="false" customHeight="false" outlineLevel="0" collapsed="false">
      <c r="A179" s="49" t="n">
        <v>50</v>
      </c>
      <c r="B179" s="49" t="n">
        <v>0</v>
      </c>
      <c r="C179" s="49" t="n">
        <v>0</v>
      </c>
      <c r="D179" s="49" t="n">
        <v>1</v>
      </c>
      <c r="E179" s="49" t="n">
        <v>216</v>
      </c>
      <c r="F179" s="49" t="n">
        <f aca="false">ROUND(Source!AP170,O179)</f>
        <v>0</v>
      </c>
      <c r="G179" s="49" t="s">
        <v>146</v>
      </c>
      <c r="H179" s="49" t="s">
        <v>147</v>
      </c>
      <c r="I179" s="49"/>
      <c r="J179" s="49"/>
      <c r="K179" s="49" t="n">
        <v>216</v>
      </c>
      <c r="L179" s="49" t="n">
        <v>8</v>
      </c>
      <c r="M179" s="49" t="n">
        <v>3</v>
      </c>
      <c r="N179" s="49"/>
      <c r="O179" s="49" t="n">
        <v>2</v>
      </c>
      <c r="P179" s="49"/>
    </row>
    <row r="180" customFormat="false" ht="12.75" hidden="false" customHeight="false" outlineLevel="0" collapsed="false">
      <c r="A180" s="49" t="n">
        <v>50</v>
      </c>
      <c r="B180" s="49" t="n">
        <v>0</v>
      </c>
      <c r="C180" s="49" t="n">
        <v>0</v>
      </c>
      <c r="D180" s="49" t="n">
        <v>1</v>
      </c>
      <c r="E180" s="49" t="n">
        <v>223</v>
      </c>
      <c r="F180" s="49" t="n">
        <f aca="false">ROUND(Source!AQ170,O180)</f>
        <v>0</v>
      </c>
      <c r="G180" s="49" t="s">
        <v>148</v>
      </c>
      <c r="H180" s="49" t="s">
        <v>149</v>
      </c>
      <c r="I180" s="49"/>
      <c r="J180" s="49"/>
      <c r="K180" s="49" t="n">
        <v>223</v>
      </c>
      <c r="L180" s="49" t="n">
        <v>9</v>
      </c>
      <c r="M180" s="49" t="n">
        <v>3</v>
      </c>
      <c r="N180" s="49"/>
      <c r="O180" s="49" t="n">
        <v>2</v>
      </c>
      <c r="P180" s="49"/>
    </row>
    <row r="181" customFormat="false" ht="12.75" hidden="false" customHeight="false" outlineLevel="0" collapsed="false">
      <c r="A181" s="49" t="n">
        <v>50</v>
      </c>
      <c r="B181" s="49" t="n">
        <v>0</v>
      </c>
      <c r="C181" s="49" t="n">
        <v>0</v>
      </c>
      <c r="D181" s="49" t="n">
        <v>1</v>
      </c>
      <c r="E181" s="49" t="n">
        <v>229</v>
      </c>
      <c r="F181" s="49" t="n">
        <f aca="false">ROUND(Source!AZ170,O181)</f>
        <v>0</v>
      </c>
      <c r="G181" s="49" t="s">
        <v>150</v>
      </c>
      <c r="H181" s="49" t="s">
        <v>151</v>
      </c>
      <c r="I181" s="49"/>
      <c r="J181" s="49"/>
      <c r="K181" s="49" t="n">
        <v>229</v>
      </c>
      <c r="L181" s="49" t="n">
        <v>10</v>
      </c>
      <c r="M181" s="49" t="n">
        <v>3</v>
      </c>
      <c r="N181" s="49"/>
      <c r="O181" s="49" t="n">
        <v>2</v>
      </c>
      <c r="P181" s="49"/>
    </row>
    <row r="182" customFormat="false" ht="12.75" hidden="false" customHeight="false" outlineLevel="0" collapsed="false">
      <c r="A182" s="49" t="n">
        <v>50</v>
      </c>
      <c r="B182" s="49" t="n">
        <v>0</v>
      </c>
      <c r="C182" s="49" t="n">
        <v>0</v>
      </c>
      <c r="D182" s="49" t="n">
        <v>1</v>
      </c>
      <c r="E182" s="49" t="n">
        <v>203</v>
      </c>
      <c r="F182" s="49" t="n">
        <f aca="false">ROUND(Source!Q170,O182)</f>
        <v>741247.02</v>
      </c>
      <c r="G182" s="49" t="s">
        <v>152</v>
      </c>
      <c r="H182" s="49" t="s">
        <v>153</v>
      </c>
      <c r="I182" s="49"/>
      <c r="J182" s="49"/>
      <c r="K182" s="49" t="n">
        <v>203</v>
      </c>
      <c r="L182" s="49" t="n">
        <v>11</v>
      </c>
      <c r="M182" s="49" t="n">
        <v>3</v>
      </c>
      <c r="N182" s="49"/>
      <c r="O182" s="49" t="n">
        <v>2</v>
      </c>
      <c r="P182" s="49"/>
    </row>
    <row r="183" customFormat="false" ht="12.75" hidden="false" customHeight="false" outlineLevel="0" collapsed="false">
      <c r="A183" s="49" t="n">
        <v>50</v>
      </c>
      <c r="B183" s="49" t="n">
        <v>0</v>
      </c>
      <c r="C183" s="49" t="n">
        <v>0</v>
      </c>
      <c r="D183" s="49" t="n">
        <v>1</v>
      </c>
      <c r="E183" s="49" t="n">
        <v>204</v>
      </c>
      <c r="F183" s="49" t="n">
        <f aca="false">ROUND(Source!R170,O183)</f>
        <v>12135.1</v>
      </c>
      <c r="G183" s="49" t="s">
        <v>154</v>
      </c>
      <c r="H183" s="49" t="s">
        <v>155</v>
      </c>
      <c r="I183" s="49"/>
      <c r="J183" s="49"/>
      <c r="K183" s="49" t="n">
        <v>204</v>
      </c>
      <c r="L183" s="49" t="n">
        <v>12</v>
      </c>
      <c r="M183" s="49" t="n">
        <v>3</v>
      </c>
      <c r="N183" s="49"/>
      <c r="O183" s="49" t="n">
        <v>2</v>
      </c>
      <c r="P183" s="49"/>
    </row>
    <row r="184" customFormat="false" ht="12.75" hidden="false" customHeight="false" outlineLevel="0" collapsed="false">
      <c r="A184" s="49" t="n">
        <v>50</v>
      </c>
      <c r="B184" s="49" t="n">
        <v>0</v>
      </c>
      <c r="C184" s="49" t="n">
        <v>0</v>
      </c>
      <c r="D184" s="49" t="n">
        <v>1</v>
      </c>
      <c r="E184" s="49" t="n">
        <v>205</v>
      </c>
      <c r="F184" s="49" t="n">
        <f aca="false">ROUND(Source!S170,O184)</f>
        <v>856585</v>
      </c>
      <c r="G184" s="49" t="s">
        <v>156</v>
      </c>
      <c r="H184" s="49" t="s">
        <v>157</v>
      </c>
      <c r="I184" s="49"/>
      <c r="J184" s="49"/>
      <c r="K184" s="49" t="n">
        <v>205</v>
      </c>
      <c r="L184" s="49" t="n">
        <v>13</v>
      </c>
      <c r="M184" s="49" t="n">
        <v>3</v>
      </c>
      <c r="N184" s="49"/>
      <c r="O184" s="49" t="n">
        <v>2</v>
      </c>
      <c r="P184" s="49"/>
    </row>
    <row r="185" customFormat="false" ht="12.75" hidden="false" customHeight="false" outlineLevel="0" collapsed="false">
      <c r="A185" s="49" t="n">
        <v>50</v>
      </c>
      <c r="B185" s="49" t="n">
        <v>0</v>
      </c>
      <c r="C185" s="49" t="n">
        <v>0</v>
      </c>
      <c r="D185" s="49" t="n">
        <v>1</v>
      </c>
      <c r="E185" s="49" t="n">
        <v>214</v>
      </c>
      <c r="F185" s="49" t="n">
        <f aca="false">ROUND(Source!AS170,O185)</f>
        <v>2611199.24</v>
      </c>
      <c r="G185" s="49" t="s">
        <v>158</v>
      </c>
      <c r="H185" s="49" t="s">
        <v>159</v>
      </c>
      <c r="I185" s="49"/>
      <c r="J185" s="49"/>
      <c r="K185" s="49" t="n">
        <v>214</v>
      </c>
      <c r="L185" s="49" t="n">
        <v>14</v>
      </c>
      <c r="M185" s="49" t="n">
        <v>3</v>
      </c>
      <c r="N185" s="49"/>
      <c r="O185" s="49" t="n">
        <v>2</v>
      </c>
      <c r="P185" s="49"/>
    </row>
    <row r="186" customFormat="false" ht="12.75" hidden="false" customHeight="false" outlineLevel="0" collapsed="false">
      <c r="A186" s="49" t="n">
        <v>50</v>
      </c>
      <c r="B186" s="49" t="n">
        <v>0</v>
      </c>
      <c r="C186" s="49" t="n">
        <v>0</v>
      </c>
      <c r="D186" s="49" t="n">
        <v>1</v>
      </c>
      <c r="E186" s="49" t="n">
        <v>215</v>
      </c>
      <c r="F186" s="49" t="n">
        <f aca="false">ROUND(Source!AT170,O186)</f>
        <v>0</v>
      </c>
      <c r="G186" s="49" t="s">
        <v>160</v>
      </c>
      <c r="H186" s="49" t="s">
        <v>161</v>
      </c>
      <c r="I186" s="49"/>
      <c r="J186" s="49"/>
      <c r="K186" s="49" t="n">
        <v>215</v>
      </c>
      <c r="L186" s="49" t="n">
        <v>15</v>
      </c>
      <c r="M186" s="49" t="n">
        <v>3</v>
      </c>
      <c r="N186" s="49"/>
      <c r="O186" s="49" t="n">
        <v>2</v>
      </c>
      <c r="P186" s="49"/>
    </row>
    <row r="187" customFormat="false" ht="12.75" hidden="false" customHeight="false" outlineLevel="0" collapsed="false">
      <c r="A187" s="49" t="n">
        <v>50</v>
      </c>
      <c r="B187" s="49" t="n">
        <v>0</v>
      </c>
      <c r="C187" s="49" t="n">
        <v>0</v>
      </c>
      <c r="D187" s="49" t="n">
        <v>1</v>
      </c>
      <c r="E187" s="49" t="n">
        <v>217</v>
      </c>
      <c r="F187" s="49" t="n">
        <f aca="false">ROUND(Source!AU170,O187)</f>
        <v>280052.97</v>
      </c>
      <c r="G187" s="49" t="s">
        <v>44</v>
      </c>
      <c r="H187" s="49" t="s">
        <v>162</v>
      </c>
      <c r="I187" s="49"/>
      <c r="J187" s="49"/>
      <c r="K187" s="49" t="n">
        <v>217</v>
      </c>
      <c r="L187" s="49" t="n">
        <v>16</v>
      </c>
      <c r="M187" s="49" t="n">
        <v>3</v>
      </c>
      <c r="N187" s="49"/>
      <c r="O187" s="49" t="n">
        <v>2</v>
      </c>
      <c r="P187" s="49"/>
    </row>
    <row r="188" customFormat="false" ht="12.75" hidden="false" customHeight="false" outlineLevel="0" collapsed="false">
      <c r="A188" s="49" t="n">
        <v>50</v>
      </c>
      <c r="B188" s="49" t="n">
        <v>0</v>
      </c>
      <c r="C188" s="49" t="n">
        <v>0</v>
      </c>
      <c r="D188" s="49" t="n">
        <v>1</v>
      </c>
      <c r="E188" s="49" t="n">
        <v>206</v>
      </c>
      <c r="F188" s="49" t="n">
        <f aca="false">ROUND(Source!T170,O188)</f>
        <v>0</v>
      </c>
      <c r="G188" s="49" t="s">
        <v>163</v>
      </c>
      <c r="H188" s="49" t="s">
        <v>164</v>
      </c>
      <c r="I188" s="49"/>
      <c r="J188" s="49"/>
      <c r="K188" s="49" t="n">
        <v>206</v>
      </c>
      <c r="L188" s="49" t="n">
        <v>17</v>
      </c>
      <c r="M188" s="49" t="n">
        <v>3</v>
      </c>
      <c r="N188" s="49"/>
      <c r="O188" s="49" t="n">
        <v>2</v>
      </c>
      <c r="P188" s="49"/>
    </row>
    <row r="189" customFormat="false" ht="12.75" hidden="false" customHeight="false" outlineLevel="0" collapsed="false">
      <c r="A189" s="49" t="n">
        <v>50</v>
      </c>
      <c r="B189" s="49" t="n">
        <v>0</v>
      </c>
      <c r="C189" s="49" t="n">
        <v>0</v>
      </c>
      <c r="D189" s="49" t="n">
        <v>1</v>
      </c>
      <c r="E189" s="49" t="n">
        <v>207</v>
      </c>
      <c r="F189" s="49" t="n">
        <f aca="false">Source!U170</f>
        <v>221.9371676928</v>
      </c>
      <c r="G189" s="49" t="s">
        <v>165</v>
      </c>
      <c r="H189" s="49" t="s">
        <v>166</v>
      </c>
      <c r="I189" s="49"/>
      <c r="J189" s="49"/>
      <c r="K189" s="49" t="n">
        <v>207</v>
      </c>
      <c r="L189" s="49" t="n">
        <v>18</v>
      </c>
      <c r="M189" s="49" t="n">
        <v>3</v>
      </c>
      <c r="N189" s="49"/>
      <c r="O189" s="49" t="n">
        <v>-1</v>
      </c>
      <c r="P189" s="49"/>
    </row>
    <row r="190" customFormat="false" ht="12.75" hidden="false" customHeight="false" outlineLevel="0" collapsed="false">
      <c r="A190" s="49" t="n">
        <v>50</v>
      </c>
      <c r="B190" s="49" t="n">
        <v>0</v>
      </c>
      <c r="C190" s="49" t="n">
        <v>0</v>
      </c>
      <c r="D190" s="49" t="n">
        <v>1</v>
      </c>
      <c r="E190" s="49" t="n">
        <v>208</v>
      </c>
      <c r="F190" s="49" t="n">
        <f aca="false">Source!V170</f>
        <v>0</v>
      </c>
      <c r="G190" s="49" t="s">
        <v>167</v>
      </c>
      <c r="H190" s="49" t="s">
        <v>168</v>
      </c>
      <c r="I190" s="49"/>
      <c r="J190" s="49"/>
      <c r="K190" s="49" t="n">
        <v>208</v>
      </c>
      <c r="L190" s="49" t="n">
        <v>19</v>
      </c>
      <c r="M190" s="49" t="n">
        <v>3</v>
      </c>
      <c r="N190" s="49"/>
      <c r="O190" s="49" t="n">
        <v>-1</v>
      </c>
      <c r="P190" s="49"/>
    </row>
    <row r="191" customFormat="false" ht="12.75" hidden="false" customHeight="false" outlineLevel="0" collapsed="false">
      <c r="A191" s="49" t="n">
        <v>50</v>
      </c>
      <c r="B191" s="49" t="n">
        <v>0</v>
      </c>
      <c r="C191" s="49" t="n">
        <v>0</v>
      </c>
      <c r="D191" s="49" t="n">
        <v>1</v>
      </c>
      <c r="E191" s="49" t="n">
        <v>209</v>
      </c>
      <c r="F191" s="49" t="n">
        <f aca="false">ROUND(Source!W170,O191)</f>
        <v>291.5</v>
      </c>
      <c r="G191" s="49" t="s">
        <v>169</v>
      </c>
      <c r="H191" s="49" t="s">
        <v>170</v>
      </c>
      <c r="I191" s="49"/>
      <c r="J191" s="49"/>
      <c r="K191" s="49" t="n">
        <v>209</v>
      </c>
      <c r="L191" s="49" t="n">
        <v>20</v>
      </c>
      <c r="M191" s="49" t="n">
        <v>3</v>
      </c>
      <c r="N191" s="49"/>
      <c r="O191" s="49" t="n">
        <v>2</v>
      </c>
      <c r="P191" s="49"/>
    </row>
    <row r="192" customFormat="false" ht="12.75" hidden="false" customHeight="false" outlineLevel="0" collapsed="false">
      <c r="A192" s="49" t="n">
        <v>50</v>
      </c>
      <c r="B192" s="49" t="n">
        <v>0</v>
      </c>
      <c r="C192" s="49" t="n">
        <v>0</v>
      </c>
      <c r="D192" s="49" t="n">
        <v>1</v>
      </c>
      <c r="E192" s="49" t="n">
        <v>210</v>
      </c>
      <c r="F192" s="49" t="n">
        <f aca="false">ROUND(Source!X170,O192)</f>
        <v>62330.92</v>
      </c>
      <c r="G192" s="49" t="s">
        <v>171</v>
      </c>
      <c r="H192" s="49" t="s">
        <v>172</v>
      </c>
      <c r="I192" s="49"/>
      <c r="J192" s="49"/>
      <c r="K192" s="49" t="n">
        <v>210</v>
      </c>
      <c r="L192" s="49" t="n">
        <v>21</v>
      </c>
      <c r="M192" s="49" t="n">
        <v>3</v>
      </c>
      <c r="N192" s="49"/>
      <c r="O192" s="49" t="n">
        <v>2</v>
      </c>
      <c r="P192" s="49"/>
    </row>
    <row r="193" customFormat="false" ht="12.75" hidden="false" customHeight="false" outlineLevel="0" collapsed="false">
      <c r="A193" s="49" t="n">
        <v>50</v>
      </c>
      <c r="B193" s="49" t="n">
        <v>0</v>
      </c>
      <c r="C193" s="49" t="n">
        <v>0</v>
      </c>
      <c r="D193" s="49" t="n">
        <v>1</v>
      </c>
      <c r="E193" s="49" t="n">
        <v>211</v>
      </c>
      <c r="F193" s="49" t="n">
        <f aca="false">ROUND(Source!Y170,O193)</f>
        <v>31760.03</v>
      </c>
      <c r="G193" s="49" t="s">
        <v>173</v>
      </c>
      <c r="H193" s="49" t="s">
        <v>174</v>
      </c>
      <c r="I193" s="49"/>
      <c r="J193" s="49"/>
      <c r="K193" s="49" t="n">
        <v>211</v>
      </c>
      <c r="L193" s="49" t="n">
        <v>22</v>
      </c>
      <c r="M193" s="49" t="n">
        <v>3</v>
      </c>
      <c r="N193" s="49"/>
      <c r="O193" s="49" t="n">
        <v>2</v>
      </c>
      <c r="P193" s="49"/>
    </row>
    <row r="194" customFormat="false" ht="12.75" hidden="false" customHeight="false" outlineLevel="0" collapsed="false">
      <c r="A194" s="49" t="n">
        <v>50</v>
      </c>
      <c r="B194" s="49" t="n">
        <v>0</v>
      </c>
      <c r="C194" s="49" t="n">
        <v>0</v>
      </c>
      <c r="D194" s="49" t="n">
        <v>1</v>
      </c>
      <c r="E194" s="49" t="n">
        <v>224</v>
      </c>
      <c r="F194" s="49" t="n">
        <f aca="false">ROUND(Source!AR170,O194)</f>
        <v>2891252.21</v>
      </c>
      <c r="G194" s="49" t="s">
        <v>175</v>
      </c>
      <c r="H194" s="49" t="s">
        <v>176</v>
      </c>
      <c r="I194" s="49"/>
      <c r="J194" s="49"/>
      <c r="K194" s="49" t="n">
        <v>224</v>
      </c>
      <c r="L194" s="49" t="n">
        <v>23</v>
      </c>
      <c r="M194" s="49" t="n">
        <v>3</v>
      </c>
      <c r="N194" s="49"/>
      <c r="O194" s="49" t="n">
        <v>2</v>
      </c>
      <c r="P194" s="49"/>
    </row>
    <row r="196" customFormat="false" ht="12.75" hidden="false" customHeight="false" outlineLevel="0" collapsed="false">
      <c r="A196" s="47" t="n">
        <v>51</v>
      </c>
      <c r="B196" s="47" t="n">
        <f aca="false">B62</f>
        <v>1</v>
      </c>
      <c r="C196" s="47" t="n">
        <f aca="false">A62</f>
        <v>4</v>
      </c>
      <c r="D196" s="47" t="n">
        <f aca="false">ROW(A62)</f>
        <v>62</v>
      </c>
      <c r="E196" s="47"/>
      <c r="F196" s="47" t="str">
        <f aca="false">IF(F62&lt;&gt;"",F62,"")</f>
        <v>Новый раздел</v>
      </c>
      <c r="G196" s="47" t="str">
        <f aca="false">IF(G62&lt;&gt;"",G62,"")</f>
        <v>Т/с 2ду 150 в ППУ</v>
      </c>
      <c r="H196" s="47"/>
      <c r="I196" s="47"/>
      <c r="J196" s="47"/>
      <c r="K196" s="47"/>
      <c r="L196" s="47"/>
      <c r="M196" s="47"/>
      <c r="N196" s="47"/>
      <c r="O196" s="47" t="n">
        <f aca="false">ROUND(O84+O126+O170+AB196,2)</f>
        <v>8642097.91</v>
      </c>
      <c r="P196" s="47" t="n">
        <f aca="false">ROUND(P84+P126+P170+AC196,2)</f>
        <v>3681669.89</v>
      </c>
      <c r="Q196" s="47" t="n">
        <f aca="false">ROUND(Q84+Q126+Q170+AD196,2)</f>
        <v>2256230.26</v>
      </c>
      <c r="R196" s="47" t="n">
        <f aca="false">ROUND(R84+R126+R170+AE196,2)</f>
        <v>37399.28</v>
      </c>
      <c r="S196" s="47" t="n">
        <f aca="false">ROUND(S84+S126+S170+AF196,2)</f>
        <v>2704197.76</v>
      </c>
      <c r="T196" s="47" t="n">
        <f aca="false">ROUND(T84+T126+T170+AG196,2)</f>
        <v>0</v>
      </c>
      <c r="U196" s="47" t="n">
        <f aca="false">U84+U126+U170+AH196</f>
        <v>635.5811873088</v>
      </c>
      <c r="V196" s="47" t="n">
        <f aca="false">V84+V126+V170+AI196</f>
        <v>0</v>
      </c>
      <c r="W196" s="47" t="n">
        <f aca="false">ROUND(W84+W126+W170+AJ196,2)</f>
        <v>914.82</v>
      </c>
      <c r="X196" s="47" t="n">
        <f aca="false">ROUND(X84+X126+X170+AK196,2)</f>
        <v>179549.45</v>
      </c>
      <c r="Y196" s="47" t="n">
        <f aca="false">ROUND(Y84+Y126+Y170+AL196,2)</f>
        <v>91494.05</v>
      </c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 t="n">
        <f aca="false">ROUND(AO84+AO126+AO170+BB196,2)</f>
        <v>0</v>
      </c>
      <c r="AP196" s="47" t="n">
        <f aca="false">ROUND(AP84+AP126+AP170+BC196,2)</f>
        <v>0</v>
      </c>
      <c r="AQ196" s="47" t="n">
        <f aca="false">ROUND(AQ84+AQ126+AQ170+BD196,2)</f>
        <v>0</v>
      </c>
      <c r="AR196" s="47" t="n">
        <f aca="false">ROUND(AR84+AR126+AR170+BE196,2)</f>
        <v>8975598.21</v>
      </c>
      <c r="AS196" s="47" t="n">
        <f aca="false">ROUND(AS84+AS126+AS170+BF196,2)</f>
        <v>8129204.63</v>
      </c>
      <c r="AT196" s="47" t="n">
        <f aca="false">ROUND(AT84+AT126+AT170+BG196,2)</f>
        <v>0</v>
      </c>
      <c r="AU196" s="47" t="n">
        <f aca="false">ROUND(AU84+AU126+AU170+BH196,2)</f>
        <v>846393.58</v>
      </c>
      <c r="AV196" s="47" t="n">
        <f aca="false">ROUND(AV84+AV126+AV170+BI196,2)</f>
        <v>3681669.89</v>
      </c>
      <c r="AW196" s="47" t="n">
        <f aca="false">ROUND(AW84+AW126+AW170+BJ196,2)</f>
        <v>3681669.89</v>
      </c>
      <c r="AX196" s="47" t="n">
        <f aca="false">ROUND(AX84+AX126+AX170+BK196,2)</f>
        <v>0</v>
      </c>
      <c r="AY196" s="47" t="n">
        <f aca="false">ROUND(AY84+AY126+AY170+BL196,2)</f>
        <v>3681669.89</v>
      </c>
      <c r="AZ196" s="47" t="n">
        <f aca="false">ROUND(AZ84+AZ126+AZ170+BM196,2)</f>
        <v>0</v>
      </c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  <c r="BZ196" s="48"/>
      <c r="CA196" s="48"/>
      <c r="CB196" s="48"/>
      <c r="CC196" s="48"/>
      <c r="CD196" s="48"/>
      <c r="CE196" s="48"/>
      <c r="CF196" s="48"/>
      <c r="CG196" s="48"/>
      <c r="CH196" s="48"/>
      <c r="CI196" s="48"/>
      <c r="CJ196" s="48"/>
      <c r="CK196" s="48"/>
      <c r="CL196" s="48"/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8"/>
      <c r="CX196" s="48"/>
      <c r="CY196" s="48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 t="n">
        <v>0</v>
      </c>
    </row>
    <row r="198" customFormat="false" ht="12.75" hidden="false" customHeight="false" outlineLevel="0" collapsed="false">
      <c r="A198" s="49" t="n">
        <v>50</v>
      </c>
      <c r="B198" s="49" t="n">
        <v>0</v>
      </c>
      <c r="C198" s="49" t="n">
        <v>0</v>
      </c>
      <c r="D198" s="49" t="n">
        <v>1</v>
      </c>
      <c r="E198" s="49" t="n">
        <v>201</v>
      </c>
      <c r="F198" s="49" t="n">
        <f aca="false">ROUND(Source!O196,O198)</f>
        <v>8642097.91</v>
      </c>
      <c r="G198" s="49" t="s">
        <v>132</v>
      </c>
      <c r="H198" s="49" t="s">
        <v>133</v>
      </c>
      <c r="I198" s="49"/>
      <c r="J198" s="49"/>
      <c r="K198" s="49" t="n">
        <v>201</v>
      </c>
      <c r="L198" s="49" t="n">
        <v>1</v>
      </c>
      <c r="M198" s="49" t="n">
        <v>3</v>
      </c>
      <c r="N198" s="49"/>
      <c r="O198" s="49" t="n">
        <v>2</v>
      </c>
      <c r="P198" s="49"/>
    </row>
    <row r="199" customFormat="false" ht="12.75" hidden="false" customHeight="false" outlineLevel="0" collapsed="false">
      <c r="A199" s="49" t="n">
        <v>50</v>
      </c>
      <c r="B199" s="49" t="n">
        <v>0</v>
      </c>
      <c r="C199" s="49" t="n">
        <v>0</v>
      </c>
      <c r="D199" s="49" t="n">
        <v>1</v>
      </c>
      <c r="E199" s="49" t="n">
        <v>202</v>
      </c>
      <c r="F199" s="49" t="n">
        <f aca="false">ROUND(Source!P196,O199)</f>
        <v>3681669.89</v>
      </c>
      <c r="G199" s="49" t="s">
        <v>134</v>
      </c>
      <c r="H199" s="49" t="s">
        <v>135</v>
      </c>
      <c r="I199" s="49"/>
      <c r="J199" s="49"/>
      <c r="K199" s="49" t="n">
        <v>202</v>
      </c>
      <c r="L199" s="49" t="n">
        <v>2</v>
      </c>
      <c r="M199" s="49" t="n">
        <v>3</v>
      </c>
      <c r="N199" s="49"/>
      <c r="O199" s="49" t="n">
        <v>2</v>
      </c>
      <c r="P199" s="49"/>
    </row>
    <row r="200" customFormat="false" ht="12.75" hidden="false" customHeight="false" outlineLevel="0" collapsed="false">
      <c r="A200" s="49" t="n">
        <v>50</v>
      </c>
      <c r="B200" s="49" t="n">
        <v>0</v>
      </c>
      <c r="C200" s="49" t="n">
        <v>0</v>
      </c>
      <c r="D200" s="49" t="n">
        <v>1</v>
      </c>
      <c r="E200" s="49" t="n">
        <v>222</v>
      </c>
      <c r="F200" s="49" t="n">
        <f aca="false">ROUND(Source!AO196,O200)</f>
        <v>0</v>
      </c>
      <c r="G200" s="49" t="s">
        <v>136</v>
      </c>
      <c r="H200" s="49" t="s">
        <v>137</v>
      </c>
      <c r="I200" s="49"/>
      <c r="J200" s="49"/>
      <c r="K200" s="49" t="n">
        <v>222</v>
      </c>
      <c r="L200" s="49" t="n">
        <v>3</v>
      </c>
      <c r="M200" s="49" t="n">
        <v>3</v>
      </c>
      <c r="N200" s="49"/>
      <c r="O200" s="49" t="n">
        <v>2</v>
      </c>
      <c r="P200" s="49"/>
    </row>
    <row r="201" customFormat="false" ht="12.75" hidden="false" customHeight="false" outlineLevel="0" collapsed="false">
      <c r="A201" s="49" t="n">
        <v>50</v>
      </c>
      <c r="B201" s="49" t="n">
        <v>0</v>
      </c>
      <c r="C201" s="49" t="n">
        <v>0</v>
      </c>
      <c r="D201" s="49" t="n">
        <v>1</v>
      </c>
      <c r="E201" s="49" t="n">
        <v>225</v>
      </c>
      <c r="F201" s="49" t="n">
        <f aca="false">ROUND(Source!AV196,O201)</f>
        <v>3681669.89</v>
      </c>
      <c r="G201" s="49" t="s">
        <v>138</v>
      </c>
      <c r="H201" s="49" t="s">
        <v>139</v>
      </c>
      <c r="I201" s="49"/>
      <c r="J201" s="49"/>
      <c r="K201" s="49" t="n">
        <v>225</v>
      </c>
      <c r="L201" s="49" t="n">
        <v>4</v>
      </c>
      <c r="M201" s="49" t="n">
        <v>3</v>
      </c>
      <c r="N201" s="49"/>
      <c r="O201" s="49" t="n">
        <v>2</v>
      </c>
      <c r="P201" s="49"/>
    </row>
    <row r="202" customFormat="false" ht="12.75" hidden="false" customHeight="false" outlineLevel="0" collapsed="false">
      <c r="A202" s="49" t="n">
        <v>50</v>
      </c>
      <c r="B202" s="49" t="n">
        <v>0</v>
      </c>
      <c r="C202" s="49" t="n">
        <v>0</v>
      </c>
      <c r="D202" s="49" t="n">
        <v>1</v>
      </c>
      <c r="E202" s="49" t="n">
        <v>226</v>
      </c>
      <c r="F202" s="49" t="n">
        <f aca="false">ROUND(Source!AW196,O202)</f>
        <v>3681669.89</v>
      </c>
      <c r="G202" s="49" t="s">
        <v>140</v>
      </c>
      <c r="H202" s="49" t="s">
        <v>141</v>
      </c>
      <c r="I202" s="49"/>
      <c r="J202" s="49"/>
      <c r="K202" s="49" t="n">
        <v>226</v>
      </c>
      <c r="L202" s="49" t="n">
        <v>5</v>
      </c>
      <c r="M202" s="49" t="n">
        <v>3</v>
      </c>
      <c r="N202" s="49"/>
      <c r="O202" s="49" t="n">
        <v>2</v>
      </c>
      <c r="P202" s="49"/>
    </row>
    <row r="203" customFormat="false" ht="12.75" hidden="false" customHeight="false" outlineLevel="0" collapsed="false">
      <c r="A203" s="49" t="n">
        <v>50</v>
      </c>
      <c r="B203" s="49" t="n">
        <v>0</v>
      </c>
      <c r="C203" s="49" t="n">
        <v>0</v>
      </c>
      <c r="D203" s="49" t="n">
        <v>1</v>
      </c>
      <c r="E203" s="49" t="n">
        <v>227</v>
      </c>
      <c r="F203" s="49" t="n">
        <f aca="false">ROUND(Source!AX196,O203)</f>
        <v>0</v>
      </c>
      <c r="G203" s="49" t="s">
        <v>142</v>
      </c>
      <c r="H203" s="49" t="s">
        <v>143</v>
      </c>
      <c r="I203" s="49"/>
      <c r="J203" s="49"/>
      <c r="K203" s="49" t="n">
        <v>227</v>
      </c>
      <c r="L203" s="49" t="n">
        <v>6</v>
      </c>
      <c r="M203" s="49" t="n">
        <v>3</v>
      </c>
      <c r="N203" s="49"/>
      <c r="O203" s="49" t="n">
        <v>2</v>
      </c>
      <c r="P203" s="49"/>
    </row>
    <row r="204" customFormat="false" ht="12.75" hidden="false" customHeight="false" outlineLevel="0" collapsed="false">
      <c r="A204" s="49" t="n">
        <v>50</v>
      </c>
      <c r="B204" s="49" t="n">
        <v>0</v>
      </c>
      <c r="C204" s="49" t="n">
        <v>0</v>
      </c>
      <c r="D204" s="49" t="n">
        <v>1</v>
      </c>
      <c r="E204" s="49" t="n">
        <v>228</v>
      </c>
      <c r="F204" s="49" t="n">
        <f aca="false">ROUND(Source!AY196,O204)</f>
        <v>3681669.89</v>
      </c>
      <c r="G204" s="49" t="s">
        <v>144</v>
      </c>
      <c r="H204" s="49" t="s">
        <v>145</v>
      </c>
      <c r="I204" s="49"/>
      <c r="J204" s="49"/>
      <c r="K204" s="49" t="n">
        <v>228</v>
      </c>
      <c r="L204" s="49" t="n">
        <v>7</v>
      </c>
      <c r="M204" s="49" t="n">
        <v>3</v>
      </c>
      <c r="N204" s="49"/>
      <c r="O204" s="49" t="n">
        <v>2</v>
      </c>
      <c r="P204" s="49"/>
    </row>
    <row r="205" customFormat="false" ht="12.75" hidden="false" customHeight="false" outlineLevel="0" collapsed="false">
      <c r="A205" s="49" t="n">
        <v>50</v>
      </c>
      <c r="B205" s="49" t="n">
        <v>0</v>
      </c>
      <c r="C205" s="49" t="n">
        <v>0</v>
      </c>
      <c r="D205" s="49" t="n">
        <v>1</v>
      </c>
      <c r="E205" s="49" t="n">
        <v>216</v>
      </c>
      <c r="F205" s="49" t="n">
        <f aca="false">ROUND(Source!AP196,O205)</f>
        <v>0</v>
      </c>
      <c r="G205" s="49" t="s">
        <v>146</v>
      </c>
      <c r="H205" s="49" t="s">
        <v>147</v>
      </c>
      <c r="I205" s="49"/>
      <c r="J205" s="49"/>
      <c r="K205" s="49" t="n">
        <v>216</v>
      </c>
      <c r="L205" s="49" t="n">
        <v>8</v>
      </c>
      <c r="M205" s="49" t="n">
        <v>3</v>
      </c>
      <c r="N205" s="49"/>
      <c r="O205" s="49" t="n">
        <v>2</v>
      </c>
      <c r="P205" s="49"/>
    </row>
    <row r="206" customFormat="false" ht="12.75" hidden="false" customHeight="false" outlineLevel="0" collapsed="false">
      <c r="A206" s="49" t="n">
        <v>50</v>
      </c>
      <c r="B206" s="49" t="n">
        <v>0</v>
      </c>
      <c r="C206" s="49" t="n">
        <v>0</v>
      </c>
      <c r="D206" s="49" t="n">
        <v>1</v>
      </c>
      <c r="E206" s="49" t="n">
        <v>223</v>
      </c>
      <c r="F206" s="49" t="n">
        <f aca="false">ROUND(Source!AQ196,O206)</f>
        <v>0</v>
      </c>
      <c r="G206" s="49" t="s">
        <v>148</v>
      </c>
      <c r="H206" s="49" t="s">
        <v>149</v>
      </c>
      <c r="I206" s="49"/>
      <c r="J206" s="49"/>
      <c r="K206" s="49" t="n">
        <v>223</v>
      </c>
      <c r="L206" s="49" t="n">
        <v>9</v>
      </c>
      <c r="M206" s="49" t="n">
        <v>3</v>
      </c>
      <c r="N206" s="49"/>
      <c r="O206" s="49" t="n">
        <v>2</v>
      </c>
      <c r="P206" s="49"/>
    </row>
    <row r="207" customFormat="false" ht="12.75" hidden="false" customHeight="false" outlineLevel="0" collapsed="false">
      <c r="A207" s="49" t="n">
        <v>50</v>
      </c>
      <c r="B207" s="49" t="n">
        <v>0</v>
      </c>
      <c r="C207" s="49" t="n">
        <v>0</v>
      </c>
      <c r="D207" s="49" t="n">
        <v>1</v>
      </c>
      <c r="E207" s="49" t="n">
        <v>229</v>
      </c>
      <c r="F207" s="49" t="n">
        <f aca="false">ROUND(Source!AZ196,O207)</f>
        <v>0</v>
      </c>
      <c r="G207" s="49" t="s">
        <v>150</v>
      </c>
      <c r="H207" s="49" t="s">
        <v>151</v>
      </c>
      <c r="I207" s="49"/>
      <c r="J207" s="49"/>
      <c r="K207" s="49" t="n">
        <v>229</v>
      </c>
      <c r="L207" s="49" t="n">
        <v>10</v>
      </c>
      <c r="M207" s="49" t="n">
        <v>3</v>
      </c>
      <c r="N207" s="49"/>
      <c r="O207" s="49" t="n">
        <v>2</v>
      </c>
      <c r="P207" s="49"/>
    </row>
    <row r="208" customFormat="false" ht="12.75" hidden="false" customHeight="false" outlineLevel="0" collapsed="false">
      <c r="A208" s="49" t="n">
        <v>50</v>
      </c>
      <c r="B208" s="49" t="n">
        <v>0</v>
      </c>
      <c r="C208" s="49" t="n">
        <v>0</v>
      </c>
      <c r="D208" s="49" t="n">
        <v>1</v>
      </c>
      <c r="E208" s="49" t="n">
        <v>203</v>
      </c>
      <c r="F208" s="49" t="n">
        <f aca="false">ROUND(Source!Q196,O208)</f>
        <v>2256230.26</v>
      </c>
      <c r="G208" s="49" t="s">
        <v>152</v>
      </c>
      <c r="H208" s="49" t="s">
        <v>153</v>
      </c>
      <c r="I208" s="49"/>
      <c r="J208" s="49"/>
      <c r="K208" s="49" t="n">
        <v>203</v>
      </c>
      <c r="L208" s="49" t="n">
        <v>11</v>
      </c>
      <c r="M208" s="49" t="n">
        <v>3</v>
      </c>
      <c r="N208" s="49"/>
      <c r="O208" s="49" t="n">
        <v>2</v>
      </c>
      <c r="P208" s="49"/>
    </row>
    <row r="209" customFormat="false" ht="12.75" hidden="false" customHeight="false" outlineLevel="0" collapsed="false">
      <c r="A209" s="49" t="n">
        <v>50</v>
      </c>
      <c r="B209" s="49" t="n">
        <v>0</v>
      </c>
      <c r="C209" s="49" t="n">
        <v>0</v>
      </c>
      <c r="D209" s="49" t="n">
        <v>1</v>
      </c>
      <c r="E209" s="49" t="n">
        <v>204</v>
      </c>
      <c r="F209" s="49" t="n">
        <f aca="false">ROUND(Source!R196,O209)</f>
        <v>37399.28</v>
      </c>
      <c r="G209" s="49" t="s">
        <v>154</v>
      </c>
      <c r="H209" s="49" t="s">
        <v>155</v>
      </c>
      <c r="I209" s="49"/>
      <c r="J209" s="49"/>
      <c r="K209" s="49" t="n">
        <v>204</v>
      </c>
      <c r="L209" s="49" t="n">
        <v>12</v>
      </c>
      <c r="M209" s="49" t="n">
        <v>3</v>
      </c>
      <c r="N209" s="49"/>
      <c r="O209" s="49" t="n">
        <v>2</v>
      </c>
      <c r="P209" s="49"/>
    </row>
    <row r="210" customFormat="false" ht="12.75" hidden="false" customHeight="false" outlineLevel="0" collapsed="false">
      <c r="A210" s="49" t="n">
        <v>50</v>
      </c>
      <c r="B210" s="49" t="n">
        <v>0</v>
      </c>
      <c r="C210" s="49" t="n">
        <v>0</v>
      </c>
      <c r="D210" s="49" t="n">
        <v>1</v>
      </c>
      <c r="E210" s="49" t="n">
        <v>205</v>
      </c>
      <c r="F210" s="49" t="n">
        <f aca="false">ROUND(Source!S196,O210)</f>
        <v>2704197.76</v>
      </c>
      <c r="G210" s="49" t="s">
        <v>156</v>
      </c>
      <c r="H210" s="49" t="s">
        <v>157</v>
      </c>
      <c r="I210" s="49"/>
      <c r="J210" s="49"/>
      <c r="K210" s="49" t="n">
        <v>205</v>
      </c>
      <c r="L210" s="49" t="n">
        <v>13</v>
      </c>
      <c r="M210" s="49" t="n">
        <v>3</v>
      </c>
      <c r="N210" s="49"/>
      <c r="O210" s="49" t="n">
        <v>2</v>
      </c>
      <c r="P210" s="49"/>
    </row>
    <row r="211" customFormat="false" ht="12.75" hidden="false" customHeight="false" outlineLevel="0" collapsed="false">
      <c r="A211" s="49" t="n">
        <v>50</v>
      </c>
      <c r="B211" s="49" t="n">
        <v>0</v>
      </c>
      <c r="C211" s="49" t="n">
        <v>0</v>
      </c>
      <c r="D211" s="49" t="n">
        <v>1</v>
      </c>
      <c r="E211" s="49" t="n">
        <v>214</v>
      </c>
      <c r="F211" s="49" t="n">
        <f aca="false">ROUND(Source!AS196,O211)</f>
        <v>8129204.63</v>
      </c>
      <c r="G211" s="49" t="s">
        <v>158</v>
      </c>
      <c r="H211" s="49" t="s">
        <v>159</v>
      </c>
      <c r="I211" s="49"/>
      <c r="J211" s="49"/>
      <c r="K211" s="49" t="n">
        <v>214</v>
      </c>
      <c r="L211" s="49" t="n">
        <v>14</v>
      </c>
      <c r="M211" s="49" t="n">
        <v>3</v>
      </c>
      <c r="N211" s="49"/>
      <c r="O211" s="49" t="n">
        <v>2</v>
      </c>
      <c r="P211" s="49"/>
    </row>
    <row r="212" customFormat="false" ht="12.75" hidden="false" customHeight="false" outlineLevel="0" collapsed="false">
      <c r="A212" s="49" t="n">
        <v>50</v>
      </c>
      <c r="B212" s="49" t="n">
        <v>0</v>
      </c>
      <c r="C212" s="49" t="n">
        <v>0</v>
      </c>
      <c r="D212" s="49" t="n">
        <v>1</v>
      </c>
      <c r="E212" s="49" t="n">
        <v>215</v>
      </c>
      <c r="F212" s="49" t="n">
        <f aca="false">ROUND(Source!AT196,O212)</f>
        <v>0</v>
      </c>
      <c r="G212" s="49" t="s">
        <v>160</v>
      </c>
      <c r="H212" s="49" t="s">
        <v>161</v>
      </c>
      <c r="I212" s="49"/>
      <c r="J212" s="49"/>
      <c r="K212" s="49" t="n">
        <v>215</v>
      </c>
      <c r="L212" s="49" t="n">
        <v>15</v>
      </c>
      <c r="M212" s="49" t="n">
        <v>3</v>
      </c>
      <c r="N212" s="49"/>
      <c r="O212" s="49" t="n">
        <v>2</v>
      </c>
      <c r="P212" s="49"/>
    </row>
    <row r="213" customFormat="false" ht="12.75" hidden="false" customHeight="false" outlineLevel="0" collapsed="false">
      <c r="A213" s="49" t="n">
        <v>50</v>
      </c>
      <c r="B213" s="49" t="n">
        <v>0</v>
      </c>
      <c r="C213" s="49" t="n">
        <v>0</v>
      </c>
      <c r="D213" s="49" t="n">
        <v>1</v>
      </c>
      <c r="E213" s="49" t="n">
        <v>217</v>
      </c>
      <c r="F213" s="49" t="n">
        <f aca="false">ROUND(Source!AU196,O213)</f>
        <v>846393.58</v>
      </c>
      <c r="G213" s="49" t="s">
        <v>44</v>
      </c>
      <c r="H213" s="49" t="s">
        <v>162</v>
      </c>
      <c r="I213" s="49"/>
      <c r="J213" s="49"/>
      <c r="K213" s="49" t="n">
        <v>217</v>
      </c>
      <c r="L213" s="49" t="n">
        <v>16</v>
      </c>
      <c r="M213" s="49" t="n">
        <v>3</v>
      </c>
      <c r="N213" s="49"/>
      <c r="O213" s="49" t="n">
        <v>2</v>
      </c>
      <c r="P213" s="49"/>
    </row>
    <row r="214" customFormat="false" ht="12.75" hidden="false" customHeight="false" outlineLevel="0" collapsed="false">
      <c r="A214" s="49" t="n">
        <v>50</v>
      </c>
      <c r="B214" s="49" t="n">
        <v>0</v>
      </c>
      <c r="C214" s="49" t="n">
        <v>0</v>
      </c>
      <c r="D214" s="49" t="n">
        <v>1</v>
      </c>
      <c r="E214" s="49" t="n">
        <v>206</v>
      </c>
      <c r="F214" s="49" t="n">
        <f aca="false">ROUND(Source!T196,O214)</f>
        <v>0</v>
      </c>
      <c r="G214" s="49" t="s">
        <v>163</v>
      </c>
      <c r="H214" s="49" t="s">
        <v>164</v>
      </c>
      <c r="I214" s="49"/>
      <c r="J214" s="49"/>
      <c r="K214" s="49" t="n">
        <v>206</v>
      </c>
      <c r="L214" s="49" t="n">
        <v>17</v>
      </c>
      <c r="M214" s="49" t="n">
        <v>3</v>
      </c>
      <c r="N214" s="49"/>
      <c r="O214" s="49" t="n">
        <v>2</v>
      </c>
      <c r="P214" s="49"/>
    </row>
    <row r="215" customFormat="false" ht="12.75" hidden="false" customHeight="false" outlineLevel="0" collapsed="false">
      <c r="A215" s="49" t="n">
        <v>50</v>
      </c>
      <c r="B215" s="49" t="n">
        <v>0</v>
      </c>
      <c r="C215" s="49" t="n">
        <v>0</v>
      </c>
      <c r="D215" s="49" t="n">
        <v>1</v>
      </c>
      <c r="E215" s="49" t="n">
        <v>207</v>
      </c>
      <c r="F215" s="49" t="n">
        <f aca="false">Source!U196</f>
        <v>635.5811873088</v>
      </c>
      <c r="G215" s="49" t="s">
        <v>165</v>
      </c>
      <c r="H215" s="49" t="s">
        <v>166</v>
      </c>
      <c r="I215" s="49"/>
      <c r="J215" s="49"/>
      <c r="K215" s="49" t="n">
        <v>207</v>
      </c>
      <c r="L215" s="49" t="n">
        <v>18</v>
      </c>
      <c r="M215" s="49" t="n">
        <v>3</v>
      </c>
      <c r="N215" s="49"/>
      <c r="O215" s="49" t="n">
        <v>-1</v>
      </c>
      <c r="P215" s="49"/>
    </row>
    <row r="216" customFormat="false" ht="12.75" hidden="false" customHeight="false" outlineLevel="0" collapsed="false">
      <c r="A216" s="49" t="n">
        <v>50</v>
      </c>
      <c r="B216" s="49" t="n">
        <v>0</v>
      </c>
      <c r="C216" s="49" t="n">
        <v>0</v>
      </c>
      <c r="D216" s="49" t="n">
        <v>1</v>
      </c>
      <c r="E216" s="49" t="n">
        <v>208</v>
      </c>
      <c r="F216" s="49" t="n">
        <f aca="false">Source!V196</f>
        <v>0</v>
      </c>
      <c r="G216" s="49" t="s">
        <v>167</v>
      </c>
      <c r="H216" s="49" t="s">
        <v>168</v>
      </c>
      <c r="I216" s="49"/>
      <c r="J216" s="49"/>
      <c r="K216" s="49" t="n">
        <v>208</v>
      </c>
      <c r="L216" s="49" t="n">
        <v>19</v>
      </c>
      <c r="M216" s="49" t="n">
        <v>3</v>
      </c>
      <c r="N216" s="49"/>
      <c r="O216" s="49" t="n">
        <v>-1</v>
      </c>
      <c r="P216" s="49"/>
    </row>
    <row r="217" customFormat="false" ht="12.75" hidden="false" customHeight="false" outlineLevel="0" collapsed="false">
      <c r="A217" s="49" t="n">
        <v>50</v>
      </c>
      <c r="B217" s="49" t="n">
        <v>0</v>
      </c>
      <c r="C217" s="49" t="n">
        <v>0</v>
      </c>
      <c r="D217" s="49" t="n">
        <v>1</v>
      </c>
      <c r="E217" s="49" t="n">
        <v>209</v>
      </c>
      <c r="F217" s="49" t="n">
        <f aca="false">ROUND(Source!W196,O217)</f>
        <v>914.82</v>
      </c>
      <c r="G217" s="49" t="s">
        <v>169</v>
      </c>
      <c r="H217" s="49" t="s">
        <v>170</v>
      </c>
      <c r="I217" s="49"/>
      <c r="J217" s="49"/>
      <c r="K217" s="49" t="n">
        <v>209</v>
      </c>
      <c r="L217" s="49" t="n">
        <v>20</v>
      </c>
      <c r="M217" s="49" t="n">
        <v>3</v>
      </c>
      <c r="N217" s="49"/>
      <c r="O217" s="49" t="n">
        <v>2</v>
      </c>
      <c r="P217" s="49"/>
    </row>
    <row r="218" customFormat="false" ht="12.75" hidden="false" customHeight="false" outlineLevel="0" collapsed="false">
      <c r="A218" s="49" t="n">
        <v>50</v>
      </c>
      <c r="B218" s="49" t="n">
        <v>0</v>
      </c>
      <c r="C218" s="49" t="n">
        <v>0</v>
      </c>
      <c r="D218" s="49" t="n">
        <v>1</v>
      </c>
      <c r="E218" s="49" t="n">
        <v>210</v>
      </c>
      <c r="F218" s="49" t="n">
        <f aca="false">ROUND(Source!X196,O218)</f>
        <v>179549.45</v>
      </c>
      <c r="G218" s="49" t="s">
        <v>171</v>
      </c>
      <c r="H218" s="49" t="s">
        <v>172</v>
      </c>
      <c r="I218" s="49"/>
      <c r="J218" s="49"/>
      <c r="K218" s="49" t="n">
        <v>210</v>
      </c>
      <c r="L218" s="49" t="n">
        <v>21</v>
      </c>
      <c r="M218" s="49" t="n">
        <v>3</v>
      </c>
      <c r="N218" s="49"/>
      <c r="O218" s="49" t="n">
        <v>2</v>
      </c>
      <c r="P218" s="49"/>
    </row>
    <row r="219" customFormat="false" ht="12.75" hidden="false" customHeight="false" outlineLevel="0" collapsed="false">
      <c r="A219" s="49" t="n">
        <v>50</v>
      </c>
      <c r="B219" s="49" t="n">
        <v>0</v>
      </c>
      <c r="C219" s="49" t="n">
        <v>0</v>
      </c>
      <c r="D219" s="49" t="n">
        <v>1</v>
      </c>
      <c r="E219" s="49" t="n">
        <v>211</v>
      </c>
      <c r="F219" s="49" t="n">
        <f aca="false">ROUND(Source!Y196,O219)</f>
        <v>91494.05</v>
      </c>
      <c r="G219" s="49" t="s">
        <v>173</v>
      </c>
      <c r="H219" s="49" t="s">
        <v>174</v>
      </c>
      <c r="I219" s="49"/>
      <c r="J219" s="49"/>
      <c r="K219" s="49" t="n">
        <v>211</v>
      </c>
      <c r="L219" s="49" t="n">
        <v>22</v>
      </c>
      <c r="M219" s="49" t="n">
        <v>3</v>
      </c>
      <c r="N219" s="49"/>
      <c r="O219" s="49" t="n">
        <v>2</v>
      </c>
      <c r="P219" s="49"/>
    </row>
    <row r="220" customFormat="false" ht="12.75" hidden="false" customHeight="false" outlineLevel="0" collapsed="false">
      <c r="A220" s="49" t="n">
        <v>50</v>
      </c>
      <c r="B220" s="49" t="n">
        <v>0</v>
      </c>
      <c r="C220" s="49" t="n">
        <v>0</v>
      </c>
      <c r="D220" s="49" t="n">
        <v>1</v>
      </c>
      <c r="E220" s="49" t="n">
        <v>224</v>
      </c>
      <c r="F220" s="49" t="n">
        <f aca="false">ROUND(Source!AR196,O220)</f>
        <v>8975598.21</v>
      </c>
      <c r="G220" s="49" t="s">
        <v>175</v>
      </c>
      <c r="H220" s="49" t="s">
        <v>176</v>
      </c>
      <c r="I220" s="49"/>
      <c r="J220" s="49"/>
      <c r="K220" s="49" t="n">
        <v>224</v>
      </c>
      <c r="L220" s="49" t="n">
        <v>23</v>
      </c>
      <c r="M220" s="49" t="n">
        <v>3</v>
      </c>
      <c r="N220" s="49"/>
      <c r="O220" s="49" t="n">
        <v>2</v>
      </c>
      <c r="P220" s="49"/>
    </row>
    <row r="222" customFormat="false" ht="12.75" hidden="false" customHeight="false" outlineLevel="0" collapsed="false">
      <c r="A222" s="46" t="n">
        <v>4</v>
      </c>
      <c r="B222" s="46" t="n">
        <v>1</v>
      </c>
      <c r="C222" s="46"/>
      <c r="D222" s="46" t="n">
        <f aca="false">ROW(A239)</f>
        <v>239</v>
      </c>
      <c r="E222" s="46"/>
      <c r="F222" s="46" t="s">
        <v>77</v>
      </c>
      <c r="G222" s="46" t="s">
        <v>278</v>
      </c>
      <c r="H222" s="46"/>
      <c r="I222" s="46" t="n">
        <v>0</v>
      </c>
      <c r="J222" s="46"/>
      <c r="K222" s="46" t="n">
        <v>0</v>
      </c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 t="n">
        <v>0</v>
      </c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 t="n">
        <v>0</v>
      </c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 t="n">
        <v>0</v>
      </c>
    </row>
    <row r="224" customFormat="false" ht="12.75" hidden="false" customHeight="false" outlineLevel="0" collapsed="false">
      <c r="A224" s="47" t="n">
        <v>52</v>
      </c>
      <c r="B224" s="47" t="n">
        <f aca="false">B239</f>
        <v>1</v>
      </c>
      <c r="C224" s="47" t="n">
        <f aca="false">C239</f>
        <v>4</v>
      </c>
      <c r="D224" s="47" t="n">
        <f aca="false">D239</f>
        <v>222</v>
      </c>
      <c r="E224" s="47" t="n">
        <f aca="false">E239</f>
        <v>0</v>
      </c>
      <c r="F224" s="47" t="str">
        <f aca="false">F239</f>
        <v>Новый раздел</v>
      </c>
      <c r="G224" s="47" t="str">
        <f aca="false">G239</f>
        <v>Тепловая камера 4,2*4,6*2,7 - 2шт</v>
      </c>
      <c r="H224" s="47"/>
      <c r="I224" s="47"/>
      <c r="J224" s="47"/>
      <c r="K224" s="47"/>
      <c r="L224" s="47"/>
      <c r="M224" s="47"/>
      <c r="N224" s="47"/>
      <c r="O224" s="47" t="n">
        <f aca="false">O239</f>
        <v>1599740.28</v>
      </c>
      <c r="P224" s="47" t="n">
        <f aca="false">P239</f>
        <v>747327.09</v>
      </c>
      <c r="Q224" s="47" t="n">
        <f aca="false">Q239</f>
        <v>273685.57</v>
      </c>
      <c r="R224" s="47" t="n">
        <f aca="false">R239</f>
        <v>2286.32</v>
      </c>
      <c r="S224" s="47" t="n">
        <f aca="false">S239</f>
        <v>578727.62</v>
      </c>
      <c r="T224" s="47" t="n">
        <f aca="false">T239</f>
        <v>0</v>
      </c>
      <c r="U224" s="47" t="n">
        <f aca="false">U239</f>
        <v>1.2863422704</v>
      </c>
      <c r="V224" s="47" t="n">
        <f aca="false">V239</f>
        <v>0</v>
      </c>
      <c r="W224" s="47" t="n">
        <f aca="false">W239</f>
        <v>79.62</v>
      </c>
      <c r="X224" s="47" t="n">
        <f aca="false">X239</f>
        <v>222.6</v>
      </c>
      <c r="Y224" s="47" t="n">
        <f aca="false">Y239</f>
        <v>123.92</v>
      </c>
      <c r="Z224" s="47" t="n">
        <f aca="false">Z239</f>
        <v>0</v>
      </c>
      <c r="AA224" s="47" t="n">
        <f aca="false">AA239</f>
        <v>0</v>
      </c>
      <c r="AB224" s="47" t="n">
        <f aca="false">AB239</f>
        <v>1599740.28</v>
      </c>
      <c r="AC224" s="47" t="n">
        <f aca="false">AC239</f>
        <v>747327.09</v>
      </c>
      <c r="AD224" s="47" t="n">
        <f aca="false">AD239</f>
        <v>273685.57</v>
      </c>
      <c r="AE224" s="47" t="n">
        <f aca="false">AE239</f>
        <v>2286.32</v>
      </c>
      <c r="AF224" s="47" t="n">
        <f aca="false">AF239</f>
        <v>578727.62</v>
      </c>
      <c r="AG224" s="47" t="n">
        <f aca="false">AG239</f>
        <v>0</v>
      </c>
      <c r="AH224" s="47" t="n">
        <f aca="false">AH239</f>
        <v>1.2863422704</v>
      </c>
      <c r="AI224" s="47" t="n">
        <f aca="false">AI239</f>
        <v>0</v>
      </c>
      <c r="AJ224" s="47" t="n">
        <f aca="false">AJ239</f>
        <v>79.62</v>
      </c>
      <c r="AK224" s="47" t="n">
        <f aca="false">AK239</f>
        <v>222.6</v>
      </c>
      <c r="AL224" s="47" t="n">
        <f aca="false">AL239</f>
        <v>123.92</v>
      </c>
      <c r="AM224" s="47" t="n">
        <f aca="false">AM239</f>
        <v>0</v>
      </c>
      <c r="AN224" s="47" t="n">
        <f aca="false">AN239</f>
        <v>0</v>
      </c>
      <c r="AO224" s="47" t="n">
        <f aca="false">AO239</f>
        <v>0</v>
      </c>
      <c r="AP224" s="47" t="n">
        <f aca="false">AP239</f>
        <v>0</v>
      </c>
      <c r="AQ224" s="47" t="n">
        <f aca="false">AQ239</f>
        <v>0</v>
      </c>
      <c r="AR224" s="47" t="n">
        <f aca="false">AR239</f>
        <v>1603904.95</v>
      </c>
      <c r="AS224" s="47" t="n">
        <f aca="false">AS239</f>
        <v>1543882.37</v>
      </c>
      <c r="AT224" s="47" t="n">
        <f aca="false">AT239</f>
        <v>0</v>
      </c>
      <c r="AU224" s="47" t="n">
        <f aca="false">AU239</f>
        <v>60022.58</v>
      </c>
      <c r="AV224" s="47" t="n">
        <f aca="false">AV239</f>
        <v>747327.09</v>
      </c>
      <c r="AW224" s="47" t="n">
        <f aca="false">AW239</f>
        <v>747327.09</v>
      </c>
      <c r="AX224" s="47" t="n">
        <f aca="false">AX239</f>
        <v>0</v>
      </c>
      <c r="AY224" s="47" t="n">
        <f aca="false">AY239</f>
        <v>747327.09</v>
      </c>
      <c r="AZ224" s="47" t="n">
        <f aca="false">AZ239</f>
        <v>0</v>
      </c>
      <c r="BA224" s="47" t="n">
        <f aca="false">BA239</f>
        <v>0</v>
      </c>
      <c r="BB224" s="47" t="n">
        <f aca="false">BB239</f>
        <v>0</v>
      </c>
      <c r="BC224" s="47" t="n">
        <f aca="false">BC239</f>
        <v>0</v>
      </c>
      <c r="BD224" s="47" t="n">
        <f aca="false">BD239</f>
        <v>0</v>
      </c>
      <c r="BE224" s="47" t="n">
        <f aca="false">BE239</f>
        <v>1603904.95</v>
      </c>
      <c r="BF224" s="47" t="n">
        <f aca="false">BF239</f>
        <v>1543882.37</v>
      </c>
      <c r="BG224" s="47" t="n">
        <f aca="false">BG239</f>
        <v>0</v>
      </c>
      <c r="BH224" s="47" t="n">
        <f aca="false">BH239</f>
        <v>60022.58</v>
      </c>
      <c r="BI224" s="47" t="n">
        <f aca="false">BI239</f>
        <v>747327.09</v>
      </c>
      <c r="BJ224" s="47" t="n">
        <f aca="false">BJ239</f>
        <v>747327.09</v>
      </c>
      <c r="BK224" s="47" t="n">
        <f aca="false">BK239</f>
        <v>0</v>
      </c>
      <c r="BL224" s="47" t="n">
        <f aca="false">BL239</f>
        <v>747327.09</v>
      </c>
      <c r="BM224" s="47" t="n">
        <f aca="false">BM239</f>
        <v>0</v>
      </c>
      <c r="BN224" s="47" t="n">
        <f aca="false">BN239</f>
        <v>0</v>
      </c>
      <c r="BO224" s="48" t="n">
        <f aca="false">BO239</f>
        <v>0</v>
      </c>
      <c r="BP224" s="48" t="n">
        <f aca="false">BP239</f>
        <v>0</v>
      </c>
      <c r="BQ224" s="48" t="n">
        <f aca="false">BQ239</f>
        <v>0</v>
      </c>
      <c r="BR224" s="48" t="n">
        <f aca="false">BR239</f>
        <v>0</v>
      </c>
      <c r="BS224" s="48" t="n">
        <f aca="false">BS239</f>
        <v>0</v>
      </c>
      <c r="BT224" s="48" t="n">
        <f aca="false">BT239</f>
        <v>0</v>
      </c>
      <c r="BU224" s="48" t="n">
        <f aca="false">BU239</f>
        <v>0</v>
      </c>
      <c r="BV224" s="48" t="n">
        <f aca="false">BV239</f>
        <v>0</v>
      </c>
      <c r="BW224" s="48" t="n">
        <f aca="false">BW239</f>
        <v>0</v>
      </c>
      <c r="BX224" s="48" t="n">
        <f aca="false">BX239</f>
        <v>0</v>
      </c>
      <c r="BY224" s="48" t="n">
        <f aca="false">BY239</f>
        <v>0</v>
      </c>
      <c r="BZ224" s="48" t="n">
        <f aca="false">BZ239</f>
        <v>0</v>
      </c>
      <c r="CA224" s="48" t="n">
        <f aca="false">CA239</f>
        <v>0</v>
      </c>
      <c r="CB224" s="48" t="n">
        <f aca="false">CB239</f>
        <v>0</v>
      </c>
      <c r="CC224" s="48" t="n">
        <f aca="false">CC239</f>
        <v>0</v>
      </c>
      <c r="CD224" s="48" t="n">
        <f aca="false">CD239</f>
        <v>0</v>
      </c>
      <c r="CE224" s="48" t="n">
        <f aca="false">CE239</f>
        <v>0</v>
      </c>
      <c r="CF224" s="48" t="n">
        <f aca="false">CF239</f>
        <v>0</v>
      </c>
      <c r="CG224" s="48" t="n">
        <f aca="false">CG239</f>
        <v>0</v>
      </c>
      <c r="CH224" s="48" t="n">
        <f aca="false">CH239</f>
        <v>0</v>
      </c>
      <c r="CI224" s="48" t="n">
        <f aca="false">CI239</f>
        <v>0</v>
      </c>
      <c r="CJ224" s="48" t="n">
        <f aca="false">CJ239</f>
        <v>0</v>
      </c>
      <c r="CK224" s="48" t="n">
        <f aca="false">CK239</f>
        <v>0</v>
      </c>
      <c r="CL224" s="48" t="n">
        <f aca="false">CL239</f>
        <v>0</v>
      </c>
      <c r="CM224" s="48" t="n">
        <f aca="false">CM239</f>
        <v>0</v>
      </c>
      <c r="CN224" s="48" t="n">
        <f aca="false">CN239</f>
        <v>0</v>
      </c>
      <c r="CO224" s="48" t="n">
        <f aca="false">CO239</f>
        <v>0</v>
      </c>
      <c r="CP224" s="48" t="n">
        <f aca="false">CP239</f>
        <v>0</v>
      </c>
      <c r="CQ224" s="48" t="n">
        <f aca="false">CQ239</f>
        <v>0</v>
      </c>
      <c r="CR224" s="48" t="n">
        <f aca="false">CR239</f>
        <v>0</v>
      </c>
      <c r="CS224" s="48" t="n">
        <f aca="false">CS239</f>
        <v>0</v>
      </c>
      <c r="CT224" s="48" t="n">
        <f aca="false">CT239</f>
        <v>0</v>
      </c>
      <c r="CU224" s="48" t="n">
        <f aca="false">CU239</f>
        <v>0</v>
      </c>
      <c r="CV224" s="48" t="n">
        <f aca="false">CV239</f>
        <v>0</v>
      </c>
      <c r="CW224" s="48" t="n">
        <f aca="false">CW239</f>
        <v>0</v>
      </c>
      <c r="CX224" s="48" t="n">
        <f aca="false">CX239</f>
        <v>0</v>
      </c>
      <c r="CY224" s="48" t="n">
        <f aca="false">CY239</f>
        <v>0</v>
      </c>
      <c r="CZ224" s="48" t="n">
        <f aca="false">CZ239</f>
        <v>0</v>
      </c>
      <c r="DA224" s="48" t="n">
        <f aca="false">DA239</f>
        <v>0</v>
      </c>
      <c r="DB224" s="48" t="n">
        <f aca="false">DB239</f>
        <v>0</v>
      </c>
      <c r="DC224" s="48" t="n">
        <f aca="false">DC239</f>
        <v>0</v>
      </c>
      <c r="DD224" s="48" t="n">
        <f aca="false">DD239</f>
        <v>0</v>
      </c>
      <c r="DE224" s="48" t="n">
        <f aca="false">DE239</f>
        <v>0</v>
      </c>
      <c r="DF224" s="48" t="n">
        <f aca="false">DF239</f>
        <v>0</v>
      </c>
      <c r="DG224" s="48" t="n">
        <f aca="false">DG239</f>
        <v>0</v>
      </c>
      <c r="DH224" s="48" t="n">
        <f aca="false">DH239</f>
        <v>0</v>
      </c>
      <c r="DI224" s="48" t="n">
        <f aca="false">DI239</f>
        <v>0</v>
      </c>
      <c r="DJ224" s="48" t="n">
        <f aca="false">DJ239</f>
        <v>0</v>
      </c>
      <c r="DK224" s="48" t="n">
        <f aca="false">DK239</f>
        <v>0</v>
      </c>
      <c r="DL224" s="48" t="n">
        <f aca="false">DL239</f>
        <v>0</v>
      </c>
      <c r="DM224" s="48" t="n">
        <f aca="false">DM239</f>
        <v>0</v>
      </c>
      <c r="DN224" s="48" t="n">
        <f aca="false">DN239</f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E226" s="0" t="s">
        <v>279</v>
      </c>
      <c r="F226" s="0" t="s">
        <v>280</v>
      </c>
      <c r="G226" s="0" t="s">
        <v>281</v>
      </c>
      <c r="H226" s="0" t="s">
        <v>282</v>
      </c>
      <c r="I226" s="0" t="n">
        <v>1</v>
      </c>
      <c r="J226" s="0" t="n">
        <v>0</v>
      </c>
      <c r="O226" s="0" t="n">
        <f aca="false">ROUND(CP226,2)</f>
        <v>307964.76</v>
      </c>
      <c r="P226" s="0" t="n">
        <f aca="false">ROUND(CQ226*I226,2)</f>
        <v>128168.52</v>
      </c>
      <c r="Q226" s="0" t="n">
        <f aca="false">ROUND(CR226*I226,2)</f>
        <v>60707.76</v>
      </c>
      <c r="R226" s="0" t="n">
        <f aca="false">ROUND(CS226*I226,2)</f>
        <v>0</v>
      </c>
      <c r="S226" s="0" t="n">
        <f aca="false">ROUND(CT226*I226,2)</f>
        <v>119088.48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85570813</v>
      </c>
      <c r="AB226" s="0" t="n">
        <f aca="false">ROUND((AC226+AD226+AF226),2)</f>
        <v>41612.3</v>
      </c>
      <c r="AC226" s="0" t="n">
        <f aca="false">ROUND((ES226),2)</f>
        <v>27212</v>
      </c>
      <c r="AD226" s="0" t="n">
        <f aca="false">ROUND(((ET226*1.15)),2)</f>
        <v>5770.7</v>
      </c>
      <c r="AE226" s="0" t="n">
        <f aca="false">ROUND(((EU226*1.15)),2)</f>
        <v>0</v>
      </c>
      <c r="AF226" s="0" t="n">
        <f aca="false">ROUND(((EV226*1.15)),2)</f>
        <v>8629.6</v>
      </c>
      <c r="AG226" s="0" t="n">
        <f aca="false">ROUND((AP226),2)</f>
        <v>0</v>
      </c>
      <c r="AH226" s="0" t="n">
        <f aca="false">((EW226*1.15))</f>
        <v>0</v>
      </c>
      <c r="AI226" s="0" t="n">
        <f aca="false">((EX226*1.15))</f>
        <v>0</v>
      </c>
      <c r="AJ226" s="0" t="n">
        <f aca="false">ROUND((AS226),2)</f>
        <v>0</v>
      </c>
      <c r="AK226" s="0" t="n">
        <v>39734</v>
      </c>
      <c r="AL226" s="0" t="n">
        <v>27212</v>
      </c>
      <c r="AM226" s="0" t="n">
        <v>5018</v>
      </c>
      <c r="AN226" s="0" t="n">
        <v>0</v>
      </c>
      <c r="AO226" s="0" t="n">
        <v>7504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3.8</v>
      </c>
      <c r="BB226" s="0" t="n">
        <v>10.52</v>
      </c>
      <c r="BC226" s="0" t="n">
        <v>4.71</v>
      </c>
      <c r="BH226" s="0" t="n">
        <v>0</v>
      </c>
      <c r="BI226" s="0" t="n">
        <v>1</v>
      </c>
      <c r="BJ226" s="0" t="s">
        <v>283</v>
      </c>
      <c r="BM226" s="0" t="n">
        <v>1114</v>
      </c>
      <c r="BN226" s="0" t="n">
        <v>0</v>
      </c>
      <c r="BO226" s="0" t="s">
        <v>280</v>
      </c>
      <c r="BP226" s="0" t="n">
        <v>1</v>
      </c>
      <c r="BQ226" s="0" t="n">
        <v>160</v>
      </c>
      <c r="BR226" s="0" t="n">
        <v>0</v>
      </c>
      <c r="BS226" s="0" t="n">
        <v>13.8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O226" s="0" t="n">
        <v>0</v>
      </c>
      <c r="CP226" s="0" t="n">
        <f aca="false">(P226+Q226+S226)</f>
        <v>307964.76</v>
      </c>
      <c r="CQ226" s="0" t="n">
        <f aca="false">(AC226*BC226*AW226)</f>
        <v>128168.52</v>
      </c>
      <c r="CR226" s="0" t="n">
        <f aca="false">(AD226*BB226*AV226)</f>
        <v>60707.764</v>
      </c>
      <c r="CS226" s="0" t="n">
        <f aca="false">(AE226*BS226*AV226)</f>
        <v>0</v>
      </c>
      <c r="CT226" s="0" t="n">
        <f aca="false">(AF226*BA226*AV226)</f>
        <v>119088.48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0</v>
      </c>
      <c r="CY226" s="0" t="n">
        <f aca="false">S226*(BZ226/100)</f>
        <v>0</v>
      </c>
      <c r="CZ226" s="0" t="n">
        <f aca="false">S226*(CA226/100)</f>
        <v>0</v>
      </c>
      <c r="DE226" s="0" t="s">
        <v>210</v>
      </c>
      <c r="DF226" s="0" t="s">
        <v>210</v>
      </c>
      <c r="DG226" s="0" t="s">
        <v>210</v>
      </c>
      <c r="DI226" s="0" t="s">
        <v>210</v>
      </c>
      <c r="DJ226" s="0" t="s">
        <v>210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13</v>
      </c>
      <c r="DV226" s="0" t="s">
        <v>282</v>
      </c>
      <c r="DW226" s="0" t="s">
        <v>282</v>
      </c>
      <c r="DX226" s="0" t="n">
        <v>1</v>
      </c>
      <c r="EE226" s="0" t="n">
        <v>79009401</v>
      </c>
      <c r="EF226" s="0" t="n">
        <v>160</v>
      </c>
      <c r="EG226" s="0" t="s">
        <v>188</v>
      </c>
      <c r="EH226" s="0" t="n">
        <v>0</v>
      </c>
      <c r="EJ226" s="0" t="n">
        <v>1</v>
      </c>
      <c r="EK226" s="0" t="n">
        <v>1114</v>
      </c>
      <c r="EL226" s="0" t="s">
        <v>189</v>
      </c>
      <c r="EM226" s="0" t="s">
        <v>190</v>
      </c>
      <c r="EQ226" s="0" t="n">
        <v>0</v>
      </c>
      <c r="ER226" s="0" t="n">
        <v>39734</v>
      </c>
      <c r="ES226" s="0" t="n">
        <v>27212</v>
      </c>
      <c r="ET226" s="0" t="n">
        <v>5018</v>
      </c>
      <c r="EU226" s="0" t="n">
        <v>0</v>
      </c>
      <c r="EV226" s="0" t="n">
        <v>7504</v>
      </c>
      <c r="EW226" s="0" t="n">
        <v>0</v>
      </c>
      <c r="EX226" s="0" t="n">
        <v>0</v>
      </c>
      <c r="EY226" s="0" t="n">
        <v>0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994366532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307964.76</v>
      </c>
      <c r="GN226" s="0" t="n">
        <f aca="false">ROUND(IF(OR(BI226=0,BI226=1),O226+X226+Y226+GK226,0),2)</f>
        <v>307964.76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E227" s="0" t="s">
        <v>284</v>
      </c>
      <c r="F227" s="0" t="s">
        <v>280</v>
      </c>
      <c r="G227" s="0" t="s">
        <v>281</v>
      </c>
      <c r="H227" s="0" t="s">
        <v>282</v>
      </c>
      <c r="I227" s="0" t="n">
        <v>1</v>
      </c>
      <c r="J227" s="0" t="n">
        <v>0</v>
      </c>
      <c r="O227" s="0" t="n">
        <f aca="false">ROUND(CP227,2)</f>
        <v>231492.91</v>
      </c>
      <c r="P227" s="0" t="n">
        <f aca="false">ROUND(CQ227*I227,2)</f>
        <v>105098.19</v>
      </c>
      <c r="Q227" s="0" t="n">
        <f aca="false">ROUND(CR227*I227,2)</f>
        <v>39460.1</v>
      </c>
      <c r="R227" s="0" t="n">
        <f aca="false">ROUND(CS227*I227,2)</f>
        <v>0</v>
      </c>
      <c r="S227" s="0" t="n">
        <f aca="false">ROUND(CT227*I227,2)</f>
        <v>86934.62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85570813</v>
      </c>
      <c r="AB227" s="0" t="n">
        <f aca="false">ROUND((AC227+AD227+AF227),2)</f>
        <v>32364.41</v>
      </c>
      <c r="AC227" s="0" t="n">
        <f aca="false">ROUND(((ES227*0.82)),2)</f>
        <v>22313.84</v>
      </c>
      <c r="AD227" s="0" t="n">
        <f aca="false">ROUND(((ET227*1.15*0.65)),2)</f>
        <v>3750.96</v>
      </c>
      <c r="AE227" s="0" t="n">
        <f aca="false">ROUND(((EU227*1.15*0.65)),2)</f>
        <v>0</v>
      </c>
      <c r="AF227" s="0" t="n">
        <f aca="false">ROUND(((EV227*1.15*0.73)),2)</f>
        <v>6299.61</v>
      </c>
      <c r="AG227" s="0" t="n">
        <f aca="false">ROUND((AP227),2)</f>
        <v>0</v>
      </c>
      <c r="AH227" s="0" t="n">
        <f aca="false">((EW227*1.15*0.73))</f>
        <v>0</v>
      </c>
      <c r="AI227" s="0" t="n">
        <f aca="false">((EX227*1.15*0.65))</f>
        <v>0</v>
      </c>
      <c r="AJ227" s="0" t="n">
        <f aca="false">ROUND((AS227),2)</f>
        <v>0</v>
      </c>
      <c r="AK227" s="0" t="n">
        <v>39734</v>
      </c>
      <c r="AL227" s="0" t="n">
        <v>27212</v>
      </c>
      <c r="AM227" s="0" t="n">
        <v>5018</v>
      </c>
      <c r="AN227" s="0" t="n">
        <v>0</v>
      </c>
      <c r="AO227" s="0" t="n">
        <v>7504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3.8</v>
      </c>
      <c r="BB227" s="0" t="n">
        <v>10.52</v>
      </c>
      <c r="BC227" s="0" t="n">
        <v>4.71</v>
      </c>
      <c r="BH227" s="0" t="n">
        <v>0</v>
      </c>
      <c r="BI227" s="0" t="n">
        <v>1</v>
      </c>
      <c r="BJ227" s="0" t="s">
        <v>283</v>
      </c>
      <c r="BM227" s="0" t="n">
        <v>1114</v>
      </c>
      <c r="BN227" s="0" t="n">
        <v>0</v>
      </c>
      <c r="BO227" s="0" t="s">
        <v>280</v>
      </c>
      <c r="BP227" s="0" t="n">
        <v>1</v>
      </c>
      <c r="BQ227" s="0" t="n">
        <v>160</v>
      </c>
      <c r="BR227" s="0" t="n">
        <v>0</v>
      </c>
      <c r="BS227" s="0" t="n">
        <v>13.8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231492.91</v>
      </c>
      <c r="CQ227" s="0" t="n">
        <f aca="false">(AC227*BC227*AW227)</f>
        <v>105098.1864</v>
      </c>
      <c r="CR227" s="0" t="n">
        <f aca="false">(AD227*BB227*AV227)</f>
        <v>39460.0992</v>
      </c>
      <c r="CS227" s="0" t="n">
        <f aca="false">(AE227*BS227*AV227)</f>
        <v>0</v>
      </c>
      <c r="CT227" s="0" t="n">
        <f aca="false">(AF227*BA227*AV227)</f>
        <v>86934.618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D227" s="0" t="s">
        <v>285</v>
      </c>
      <c r="DE227" s="0" t="s">
        <v>286</v>
      </c>
      <c r="DF227" s="0" t="s">
        <v>286</v>
      </c>
      <c r="DG227" s="0" t="s">
        <v>287</v>
      </c>
      <c r="DI227" s="0" t="s">
        <v>287</v>
      </c>
      <c r="DJ227" s="0" t="s">
        <v>286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3</v>
      </c>
      <c r="DV227" s="0" t="s">
        <v>282</v>
      </c>
      <c r="DW227" s="0" t="s">
        <v>282</v>
      </c>
      <c r="DX227" s="0" t="n">
        <v>1</v>
      </c>
      <c r="EE227" s="0" t="n">
        <v>79009401</v>
      </c>
      <c r="EF227" s="0" t="n">
        <v>160</v>
      </c>
      <c r="EG227" s="0" t="s">
        <v>188</v>
      </c>
      <c r="EH227" s="0" t="n">
        <v>0</v>
      </c>
      <c r="EJ227" s="0" t="n">
        <v>1</v>
      </c>
      <c r="EK227" s="0" t="n">
        <v>1114</v>
      </c>
      <c r="EL227" s="0" t="s">
        <v>189</v>
      </c>
      <c r="EM227" s="0" t="s">
        <v>190</v>
      </c>
      <c r="EQ227" s="0" t="n">
        <v>0</v>
      </c>
      <c r="ER227" s="0" t="n">
        <v>39734</v>
      </c>
      <c r="ES227" s="0" t="n">
        <v>27212</v>
      </c>
      <c r="ET227" s="0" t="n">
        <v>5018</v>
      </c>
      <c r="EU227" s="0" t="n">
        <v>0</v>
      </c>
      <c r="EV227" s="0" t="n">
        <v>7504</v>
      </c>
      <c r="EW227" s="0" t="n">
        <v>0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994366532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231492.91</v>
      </c>
      <c r="GN227" s="0" t="n">
        <f aca="false">ROUND(IF(OR(BI227=0,BI227=1),O227+X227+Y227+GK227,0),2)</f>
        <v>231492.91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7</v>
      </c>
      <c r="B228" s="0" t="n">
        <v>1</v>
      </c>
      <c r="C228" s="0" t="n">
        <f aca="false">ROW(SmtRes!A67)</f>
        <v>67</v>
      </c>
      <c r="D228" s="0" t="n">
        <f aca="false">ROW(EtalonRes!A69)</f>
        <v>69</v>
      </c>
      <c r="E228" s="0" t="s">
        <v>288</v>
      </c>
      <c r="F228" s="0" t="s">
        <v>289</v>
      </c>
      <c r="G228" s="0" t="s">
        <v>290</v>
      </c>
      <c r="H228" s="0" t="s">
        <v>291</v>
      </c>
      <c r="I228" s="0" t="n">
        <v>2</v>
      </c>
      <c r="J228" s="0" t="n">
        <v>0</v>
      </c>
      <c r="O228" s="0" t="n">
        <f aca="false">ROUND(CP228,2)</f>
        <v>726463.4</v>
      </c>
      <c r="P228" s="0" t="n">
        <f aca="false">ROUND(CQ228*I228,2)</f>
        <v>420308.7</v>
      </c>
      <c r="Q228" s="0" t="n">
        <f aca="false">ROUND(CR228*I228,2)</f>
        <v>61640.99</v>
      </c>
      <c r="R228" s="0" t="n">
        <f aca="false">ROUND(CS228*I228,2)</f>
        <v>0</v>
      </c>
      <c r="S228" s="0" t="n">
        <f aca="false">ROUND(CT228*I228,2)</f>
        <v>244513.71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44.42</v>
      </c>
      <c r="X228" s="0" t="n">
        <f aca="false">ROUND(CY228,2)</f>
        <v>0</v>
      </c>
      <c r="Y228" s="0" t="n">
        <f aca="false">ROUND(CZ228,2)</f>
        <v>0</v>
      </c>
      <c r="AA228" s="0" t="n">
        <v>85570813</v>
      </c>
      <c r="AB228" s="0" t="n">
        <f aca="false">ROUND((AC228+AD228+AF228),2)</f>
        <v>48741.46</v>
      </c>
      <c r="AC228" s="0" t="n">
        <f aca="false">ROUND(((ES228*0.968)),2)</f>
        <v>38071.44</v>
      </c>
      <c r="AD228" s="0" t="n">
        <f aca="false">ROUND(((ET228*0.968*1.15)),2)</f>
        <v>2751.83</v>
      </c>
      <c r="AE228" s="0" t="n">
        <f aca="false">ROUND(((EU228*0.968*1.15)),2)</f>
        <v>0</v>
      </c>
      <c r="AF228" s="0" t="n">
        <f aca="false">ROUND(((EV228*0.968*1.15)),2)</f>
        <v>7918.19</v>
      </c>
      <c r="AG228" s="0" t="n">
        <f aca="false">ROUND((AP228),2)</f>
        <v>0</v>
      </c>
      <c r="AH228" s="0" t="n">
        <f aca="false">((EW228*0.968*1.15))</f>
        <v>0</v>
      </c>
      <c r="AI228" s="0" t="n">
        <f aca="false">((EX228*0.968*1.15))</f>
        <v>0</v>
      </c>
      <c r="AJ228" s="0" t="n">
        <f aca="false">ROUND((AS228),2)</f>
        <v>22.21</v>
      </c>
      <c r="AK228" s="0" t="n">
        <v>48915</v>
      </c>
      <c r="AL228" s="0" t="n">
        <v>39330</v>
      </c>
      <c r="AM228" s="0" t="n">
        <v>2472</v>
      </c>
      <c r="AN228" s="0" t="n">
        <v>0</v>
      </c>
      <c r="AO228" s="0" t="n">
        <v>7113</v>
      </c>
      <c r="AP228" s="0" t="n">
        <v>0</v>
      </c>
      <c r="AQ228" s="0" t="n">
        <v>0</v>
      </c>
      <c r="AR228" s="0" t="n">
        <v>0</v>
      </c>
      <c r="AS228" s="0" t="n">
        <v>22.21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5.44</v>
      </c>
      <c r="BB228" s="0" t="n">
        <v>11.2</v>
      </c>
      <c r="BC228" s="0" t="n">
        <v>5.52</v>
      </c>
      <c r="BH228" s="0" t="n">
        <v>0</v>
      </c>
      <c r="BI228" s="0" t="n">
        <v>1</v>
      </c>
      <c r="BJ228" s="0" t="s">
        <v>292</v>
      </c>
      <c r="BM228" s="0" t="n">
        <v>1114</v>
      </c>
      <c r="BN228" s="0" t="n">
        <v>0</v>
      </c>
      <c r="BO228" s="0" t="s">
        <v>289</v>
      </c>
      <c r="BP228" s="0" t="n">
        <v>1</v>
      </c>
      <c r="BQ228" s="0" t="n">
        <v>160</v>
      </c>
      <c r="BR228" s="0" t="n">
        <v>0</v>
      </c>
      <c r="BS228" s="0" t="n">
        <v>15.44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N228" s="0" t="s">
        <v>293</v>
      </c>
      <c r="CO228" s="0" t="n">
        <v>0</v>
      </c>
      <c r="CP228" s="0" t="n">
        <f aca="false">(P228+Q228+S228)</f>
        <v>726463.4</v>
      </c>
      <c r="CQ228" s="0" t="n">
        <f aca="false">(AC228*BC228*AW228)</f>
        <v>210154.3488</v>
      </c>
      <c r="CR228" s="0" t="n">
        <f aca="false">(AD228*BB228*AV228)</f>
        <v>30820.496</v>
      </c>
      <c r="CS228" s="0" t="n">
        <f aca="false">(AE228*BS228*AV228)</f>
        <v>0</v>
      </c>
      <c r="CT228" s="0" t="n">
        <f aca="false">(AF228*BA228*AV228)</f>
        <v>122256.8536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22.21</v>
      </c>
      <c r="CY228" s="0" t="n">
        <f aca="false">S228*(BZ228/100)</f>
        <v>0</v>
      </c>
      <c r="CZ228" s="0" t="n">
        <f aca="false">S228*(CA228/100)</f>
        <v>0</v>
      </c>
      <c r="DD228" s="0" t="s">
        <v>294</v>
      </c>
      <c r="DE228" s="0" t="s">
        <v>295</v>
      </c>
      <c r="DF228" s="0" t="s">
        <v>295</v>
      </c>
      <c r="DG228" s="0" t="s">
        <v>295</v>
      </c>
      <c r="DI228" s="0" t="s">
        <v>295</v>
      </c>
      <c r="DJ228" s="0" t="s">
        <v>295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13</v>
      </c>
      <c r="DV228" s="0" t="s">
        <v>291</v>
      </c>
      <c r="DW228" s="0" t="s">
        <v>291</v>
      </c>
      <c r="DX228" s="0" t="n">
        <v>1</v>
      </c>
      <c r="EE228" s="0" t="n">
        <v>79009401</v>
      </c>
      <c r="EF228" s="0" t="n">
        <v>160</v>
      </c>
      <c r="EG228" s="0" t="s">
        <v>188</v>
      </c>
      <c r="EH228" s="0" t="n">
        <v>0</v>
      </c>
      <c r="EJ228" s="0" t="n">
        <v>1</v>
      </c>
      <c r="EK228" s="0" t="n">
        <v>1114</v>
      </c>
      <c r="EL228" s="0" t="s">
        <v>189</v>
      </c>
      <c r="EM228" s="0" t="s">
        <v>190</v>
      </c>
      <c r="EQ228" s="0" t="n">
        <v>256</v>
      </c>
      <c r="ER228" s="0" t="n">
        <v>48915</v>
      </c>
      <c r="ES228" s="0" t="n">
        <v>39330</v>
      </c>
      <c r="ET228" s="0" t="n">
        <v>2472</v>
      </c>
      <c r="EU228" s="0" t="n">
        <v>0</v>
      </c>
      <c r="EV228" s="0" t="n">
        <v>7113</v>
      </c>
      <c r="EW228" s="0" t="n">
        <v>0</v>
      </c>
      <c r="EX228" s="0" t="n">
        <v>0</v>
      </c>
      <c r="EY228" s="0" t="n">
        <v>1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852707958</v>
      </c>
      <c r="GG228" s="0" t="n">
        <v>2</v>
      </c>
      <c r="GH228" s="0" t="n">
        <v>1</v>
      </c>
      <c r="GI228" s="0" t="n">
        <v>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726463.4</v>
      </c>
      <c r="GN228" s="0" t="n">
        <f aca="false">ROUND(IF(OR(BI228=0,BI228=1),O228+X228+Y228+GK228,0),2)</f>
        <v>726463.4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8</v>
      </c>
      <c r="B229" s="0" t="n">
        <v>1</v>
      </c>
      <c r="C229" s="0" t="n">
        <v>66</v>
      </c>
      <c r="E229" s="0" t="s">
        <v>296</v>
      </c>
      <c r="F229" s="0" t="s">
        <v>192</v>
      </c>
      <c r="G229" s="0" t="s">
        <v>193</v>
      </c>
      <c r="H229" s="0" t="s">
        <v>115</v>
      </c>
      <c r="I229" s="0" t="n">
        <f aca="false">I228*J229</f>
        <v>0.60016</v>
      </c>
      <c r="J229" s="0" t="n">
        <v>0.30008</v>
      </c>
      <c r="O229" s="0" t="n">
        <f aca="false">ROUND(CP229,2)</f>
        <v>0</v>
      </c>
      <c r="P229" s="0" t="n">
        <f aca="false">ROUND(CQ229*I229,2)</f>
        <v>0</v>
      </c>
      <c r="Q229" s="0" t="n">
        <f aca="false">ROUND(CR229*I229,2)</f>
        <v>0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85570813</v>
      </c>
      <c r="AB229" s="0" t="n">
        <f aca="false">ROUND((AC229+AD229+AF229),2)</f>
        <v>0</v>
      </c>
      <c r="AC229" s="0" t="n">
        <f aca="false">ROUND((ES229),2)</f>
        <v>0</v>
      </c>
      <c r="AD229" s="0" t="n">
        <f aca="false">ROUND((ET229),2)</f>
        <v>0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</v>
      </c>
      <c r="BB229" s="0" t="n">
        <v>1</v>
      </c>
      <c r="BC229" s="0" t="n">
        <v>1</v>
      </c>
      <c r="BH229" s="0" t="n">
        <v>3</v>
      </c>
      <c r="BI229" s="0" t="n">
        <v>1</v>
      </c>
      <c r="BM229" s="0" t="n">
        <v>1114</v>
      </c>
      <c r="BN229" s="0" t="n">
        <v>0</v>
      </c>
      <c r="BP229" s="0" t="n">
        <v>0</v>
      </c>
      <c r="BQ229" s="0" t="n">
        <v>160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0</v>
      </c>
      <c r="CQ229" s="0" t="n">
        <f aca="false">(AC229*BC229*AW229)</f>
        <v>0</v>
      </c>
      <c r="CR229" s="0" t="n">
        <f aca="false">(AD229*BB229*AV229)</f>
        <v>0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09</v>
      </c>
      <c r="DV229" s="0" t="s">
        <v>115</v>
      </c>
      <c r="DW229" s="0" t="s">
        <v>115</v>
      </c>
      <c r="DX229" s="0" t="n">
        <v>1000</v>
      </c>
      <c r="EE229" s="0" t="n">
        <v>79009401</v>
      </c>
      <c r="EF229" s="0" t="n">
        <v>160</v>
      </c>
      <c r="EG229" s="0" t="s">
        <v>188</v>
      </c>
      <c r="EH229" s="0" t="n">
        <v>0</v>
      </c>
      <c r="EJ229" s="0" t="n">
        <v>1</v>
      </c>
      <c r="EK229" s="0" t="n">
        <v>1114</v>
      </c>
      <c r="EL229" s="0" t="s">
        <v>189</v>
      </c>
      <c r="EM229" s="0" t="s">
        <v>190</v>
      </c>
      <c r="EQ229" s="0" t="n">
        <v>256</v>
      </c>
      <c r="ER229" s="0" t="n">
        <v>0</v>
      </c>
      <c r="ES229" s="0" t="n">
        <v>0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-1541367988</v>
      </c>
      <c r="GG229" s="0" t="n">
        <v>2</v>
      </c>
      <c r="GH229" s="0" t="n">
        <v>0</v>
      </c>
      <c r="GI229" s="0" t="n">
        <v>-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0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8</v>
      </c>
      <c r="B230" s="0" t="n">
        <v>1</v>
      </c>
      <c r="C230" s="0" t="n">
        <v>67</v>
      </c>
      <c r="E230" s="0" t="s">
        <v>297</v>
      </c>
      <c r="F230" s="0" t="s">
        <v>192</v>
      </c>
      <c r="G230" s="0" t="s">
        <v>195</v>
      </c>
      <c r="H230" s="0" t="s">
        <v>196</v>
      </c>
      <c r="I230" s="0" t="n">
        <f aca="false">I228*J230</f>
        <v>42.99856</v>
      </c>
      <c r="J230" s="0" t="n">
        <v>21.49928</v>
      </c>
      <c r="O230" s="0" t="n">
        <f aca="false">ROUND(CP230,2)</f>
        <v>0</v>
      </c>
      <c r="P230" s="0" t="n">
        <f aca="false">ROUND(CQ230*I230,2)</f>
        <v>0</v>
      </c>
      <c r="Q230" s="0" t="n">
        <f aca="false">ROUND(CR230*I230,2)</f>
        <v>0</v>
      </c>
      <c r="R230" s="0" t="n">
        <f aca="false">ROUND(CS230*I230,2)</f>
        <v>0</v>
      </c>
      <c r="S230" s="0" t="n">
        <f aca="false">ROUND(CT230*I230,2)</f>
        <v>0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0</v>
      </c>
      <c r="Y230" s="0" t="n">
        <f aca="false">ROUND(CZ230,2)</f>
        <v>0</v>
      </c>
      <c r="AA230" s="0" t="n">
        <v>85570813</v>
      </c>
      <c r="AB230" s="0" t="n">
        <f aca="false">ROUND((AC230+AD230+AF230),2)</f>
        <v>0</v>
      </c>
      <c r="AC230" s="0" t="n">
        <f aca="false">ROUND((ES230),2)</f>
        <v>0</v>
      </c>
      <c r="AD230" s="0" t="n">
        <f aca="false">ROUND((ET230),2)</f>
        <v>0</v>
      </c>
      <c r="AE230" s="0" t="n">
        <f aca="false">ROUND((EU230),2)</f>
        <v>0</v>
      </c>
      <c r="AF230" s="0" t="n">
        <f aca="false">ROUND((EV230),2)</f>
        <v>0</v>
      </c>
      <c r="AG230" s="0" t="n">
        <f aca="false">ROUND((AP230),2)</f>
        <v>0</v>
      </c>
      <c r="AH230" s="0" t="n">
        <f aca="false">(EW230)</f>
        <v>0</v>
      </c>
      <c r="AI230" s="0" t="n">
        <f aca="false">(EX230)</f>
        <v>0</v>
      </c>
      <c r="AJ230" s="0" t="n">
        <f aca="false">ROUND((AS230),2)</f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</v>
      </c>
      <c r="BB230" s="0" t="n">
        <v>1</v>
      </c>
      <c r="BC230" s="0" t="n">
        <v>1</v>
      </c>
      <c r="BH230" s="0" t="n">
        <v>3</v>
      </c>
      <c r="BI230" s="0" t="n">
        <v>1</v>
      </c>
      <c r="BM230" s="0" t="n">
        <v>1114</v>
      </c>
      <c r="BN230" s="0" t="n">
        <v>0</v>
      </c>
      <c r="BP230" s="0" t="n">
        <v>0</v>
      </c>
      <c r="BQ230" s="0" t="n">
        <v>160</v>
      </c>
      <c r="BR230" s="0" t="n">
        <v>0</v>
      </c>
      <c r="BS230" s="0" t="n">
        <v>1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0</v>
      </c>
      <c r="CQ230" s="0" t="n">
        <f aca="false">(AC230*BC230*AW230)</f>
        <v>0</v>
      </c>
      <c r="CR230" s="0" t="n">
        <f aca="false">(AD230*BB230*AV230)</f>
        <v>0</v>
      </c>
      <c r="CS230" s="0" t="n">
        <f aca="false">(AE230*BS230*AV230)</f>
        <v>0</v>
      </c>
      <c r="CT230" s="0" t="n">
        <f aca="false">(AF230*BA230*AV230)</f>
        <v>0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0</v>
      </c>
      <c r="CZ230" s="0" t="n">
        <f aca="false">S230*(CA230/100)</f>
        <v>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7</v>
      </c>
      <c r="DV230" s="0" t="s">
        <v>196</v>
      </c>
      <c r="DW230" s="0" t="s">
        <v>196</v>
      </c>
      <c r="DX230" s="0" t="n">
        <v>1</v>
      </c>
      <c r="EE230" s="0" t="n">
        <v>79009401</v>
      </c>
      <c r="EF230" s="0" t="n">
        <v>160</v>
      </c>
      <c r="EG230" s="0" t="s">
        <v>188</v>
      </c>
      <c r="EH230" s="0" t="n">
        <v>0</v>
      </c>
      <c r="EJ230" s="0" t="n">
        <v>1</v>
      </c>
      <c r="EK230" s="0" t="n">
        <v>1114</v>
      </c>
      <c r="EL230" s="0" t="s">
        <v>189</v>
      </c>
      <c r="EM230" s="0" t="s">
        <v>190</v>
      </c>
      <c r="EQ230" s="0" t="n">
        <v>256</v>
      </c>
      <c r="ER230" s="0" t="n">
        <v>0</v>
      </c>
      <c r="ES230" s="0" t="n">
        <v>0</v>
      </c>
      <c r="ET230" s="0" t="n">
        <v>0</v>
      </c>
      <c r="EU230" s="0" t="n">
        <v>0</v>
      </c>
      <c r="EV230" s="0" t="n">
        <v>0</v>
      </c>
      <c r="EW230" s="0" t="n">
        <v>0</v>
      </c>
      <c r="EX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589967668</v>
      </c>
      <c r="GG230" s="0" t="n">
        <v>2</v>
      </c>
      <c r="GH230" s="0" t="n">
        <v>0</v>
      </c>
      <c r="GI230" s="0" t="n">
        <v>-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0</v>
      </c>
      <c r="GN230" s="0" t="n">
        <f aca="false">ROUND(IF(OR(BI230=0,BI230=1),O230+X230+Y230+GK230,0),2)</f>
        <v>0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68)</f>
        <v>68</v>
      </c>
      <c r="D231" s="0" t="n">
        <f aca="false">ROW(EtalonRes!A70)</f>
        <v>70</v>
      </c>
      <c r="E231" s="0" t="s">
        <v>298</v>
      </c>
      <c r="F231" s="0" t="s">
        <v>250</v>
      </c>
      <c r="G231" s="0" t="s">
        <v>251</v>
      </c>
      <c r="H231" s="0" t="s">
        <v>252</v>
      </c>
      <c r="I231" s="0" t="n">
        <v>176</v>
      </c>
      <c r="J231" s="0" t="n">
        <v>0</v>
      </c>
      <c r="O231" s="0" t="n">
        <f aca="false">ROUND(CP231,2)</f>
        <v>268285.25</v>
      </c>
      <c r="P231" s="0" t="n">
        <f aca="false">ROUND(CQ231*I231,2)</f>
        <v>93751.68</v>
      </c>
      <c r="Q231" s="0" t="n">
        <f aca="false">ROUND(CR231*I231,2)</f>
        <v>46572.24</v>
      </c>
      <c r="R231" s="0" t="n">
        <f aca="false">ROUND(CS231*I231,2)</f>
        <v>0</v>
      </c>
      <c r="S231" s="0" t="n">
        <f aca="false">ROUND(CT231*I231,2)</f>
        <v>127961.33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35.2</v>
      </c>
      <c r="X231" s="0" t="n">
        <f aca="false">ROUND(CY231,2)</f>
        <v>0</v>
      </c>
      <c r="Y231" s="0" t="n">
        <f aca="false">ROUND(CZ231,2)</f>
        <v>0</v>
      </c>
      <c r="AA231" s="0" t="n">
        <v>85570813</v>
      </c>
      <c r="AB231" s="0" t="n">
        <f aca="false">ROUND((AC231+AD231+AF231),2)</f>
        <v>150.65</v>
      </c>
      <c r="AC231" s="0" t="n">
        <f aca="false">ROUND((ES231),2)</f>
        <v>69</v>
      </c>
      <c r="AD231" s="0" t="n">
        <f aca="false">ROUND(((ET231*1.15)),2)</f>
        <v>34.5</v>
      </c>
      <c r="AE231" s="0" t="n">
        <f aca="false">ROUND(((EU231*1.15)),2)</f>
        <v>0</v>
      </c>
      <c r="AF231" s="0" t="n">
        <f aca="false">ROUND(((EV231*1.15)),2)</f>
        <v>47.15</v>
      </c>
      <c r="AG231" s="0" t="n">
        <f aca="false">ROUND((AP231),2)</f>
        <v>0</v>
      </c>
      <c r="AH231" s="0" t="n">
        <f aca="false">((EW231*1.15))</f>
        <v>0</v>
      </c>
      <c r="AI231" s="0" t="n">
        <f aca="false">((EX231*1.15))</f>
        <v>0</v>
      </c>
      <c r="AJ231" s="0" t="n">
        <f aca="false">ROUND((AS231),2)</f>
        <v>0.2</v>
      </c>
      <c r="AK231" s="0" t="n">
        <v>140</v>
      </c>
      <c r="AL231" s="0" t="n">
        <v>69</v>
      </c>
      <c r="AM231" s="0" t="n">
        <v>30</v>
      </c>
      <c r="AN231" s="0" t="n">
        <v>0</v>
      </c>
      <c r="AO231" s="0" t="n">
        <v>41</v>
      </c>
      <c r="AP231" s="0" t="n">
        <v>0</v>
      </c>
      <c r="AQ231" s="0" t="n">
        <v>0</v>
      </c>
      <c r="AR231" s="0" t="n">
        <v>0</v>
      </c>
      <c r="AS231" s="0" t="n">
        <v>0.2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5.42</v>
      </c>
      <c r="BB231" s="0" t="n">
        <v>7.67</v>
      </c>
      <c r="BC231" s="0" t="n">
        <v>7.72</v>
      </c>
      <c r="BH231" s="0" t="n">
        <v>0</v>
      </c>
      <c r="BI231" s="0" t="n">
        <v>1</v>
      </c>
      <c r="BJ231" s="0" t="s">
        <v>253</v>
      </c>
      <c r="BM231" s="0" t="n">
        <v>1114</v>
      </c>
      <c r="BN231" s="0" t="n">
        <v>0</v>
      </c>
      <c r="BO231" s="0" t="s">
        <v>250</v>
      </c>
      <c r="BP231" s="0" t="n">
        <v>1</v>
      </c>
      <c r="BQ231" s="0" t="n">
        <v>160</v>
      </c>
      <c r="BR231" s="0" t="n">
        <v>0</v>
      </c>
      <c r="BS231" s="0" t="n">
        <v>15.42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N231" s="0" t="s">
        <v>299</v>
      </c>
      <c r="CO231" s="0" t="n">
        <v>0</v>
      </c>
      <c r="CP231" s="0" t="n">
        <f aca="false">(P231+Q231+S231)</f>
        <v>268285.25</v>
      </c>
      <c r="CQ231" s="0" t="n">
        <f aca="false">(AC231*BC231*AW231)</f>
        <v>532.68</v>
      </c>
      <c r="CR231" s="0" t="n">
        <f aca="false">(AD231*BB231*AV231)</f>
        <v>264.615</v>
      </c>
      <c r="CS231" s="0" t="n">
        <f aca="false">(AE231*BS231*AV231)</f>
        <v>0</v>
      </c>
      <c r="CT231" s="0" t="n">
        <f aca="false">(AF231*BA231*AV231)</f>
        <v>727.053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.2</v>
      </c>
      <c r="CY231" s="0" t="n">
        <f aca="false">S231*(BZ231/100)</f>
        <v>0</v>
      </c>
      <c r="CZ231" s="0" t="n">
        <f aca="false">S231*(CA231/100)</f>
        <v>0</v>
      </c>
      <c r="DE231" s="0" t="s">
        <v>210</v>
      </c>
      <c r="DF231" s="0" t="s">
        <v>210</v>
      </c>
      <c r="DG231" s="0" t="s">
        <v>210</v>
      </c>
      <c r="DI231" s="0" t="s">
        <v>210</v>
      </c>
      <c r="DJ231" s="0" t="s">
        <v>21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5</v>
      </c>
      <c r="DV231" s="0" t="s">
        <v>252</v>
      </c>
      <c r="DW231" s="0" t="s">
        <v>252</v>
      </c>
      <c r="DX231" s="0" t="n">
        <v>1</v>
      </c>
      <c r="EE231" s="0" t="n">
        <v>79009401</v>
      </c>
      <c r="EF231" s="0" t="n">
        <v>160</v>
      </c>
      <c r="EG231" s="0" t="s">
        <v>188</v>
      </c>
      <c r="EH231" s="0" t="n">
        <v>0</v>
      </c>
      <c r="EJ231" s="0" t="n">
        <v>1</v>
      </c>
      <c r="EK231" s="0" t="n">
        <v>1114</v>
      </c>
      <c r="EL231" s="0" t="s">
        <v>189</v>
      </c>
      <c r="EM231" s="0" t="s">
        <v>190</v>
      </c>
      <c r="EQ231" s="0" t="n">
        <v>256</v>
      </c>
      <c r="ER231" s="0" t="n">
        <v>140</v>
      </c>
      <c r="ES231" s="0" t="n">
        <v>69</v>
      </c>
      <c r="ET231" s="0" t="n">
        <v>30</v>
      </c>
      <c r="EU231" s="0" t="n">
        <v>0</v>
      </c>
      <c r="EV231" s="0" t="n">
        <v>41</v>
      </c>
      <c r="EW231" s="0" t="n">
        <v>0</v>
      </c>
      <c r="EX231" s="0" t="n">
        <v>0</v>
      </c>
      <c r="EY231" s="0" t="n">
        <v>1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1225497977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268285.25</v>
      </c>
      <c r="GN231" s="0" t="n">
        <f aca="false">ROUND(IF(OR(BI231=0,BI231=1),O231+X231+Y231+GK231,0),2)</f>
        <v>268285.25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8</v>
      </c>
      <c r="B232" s="0" t="n">
        <v>1</v>
      </c>
      <c r="C232" s="0" t="n">
        <v>68</v>
      </c>
      <c r="E232" s="0" t="s">
        <v>300</v>
      </c>
      <c r="F232" s="0" t="s">
        <v>192</v>
      </c>
      <c r="G232" s="0" t="s">
        <v>195</v>
      </c>
      <c r="H232" s="0" t="s">
        <v>196</v>
      </c>
      <c r="I232" s="0" t="n">
        <f aca="false">I231*J232</f>
        <v>-35.2</v>
      </c>
      <c r="J232" s="0" t="n">
        <v>-0.2</v>
      </c>
      <c r="O232" s="0" t="n">
        <f aca="false">ROUND(CP232,2)</f>
        <v>-0</v>
      </c>
      <c r="P232" s="0" t="n">
        <f aca="false">ROUND(CQ232*I232,2)</f>
        <v>-0</v>
      </c>
      <c r="Q232" s="0" t="n">
        <f aca="false">ROUND(CR232*I232,2)</f>
        <v>-0</v>
      </c>
      <c r="R232" s="0" t="n">
        <f aca="false">ROUND(CS232*I232,2)</f>
        <v>-0</v>
      </c>
      <c r="S232" s="0" t="n">
        <f aca="false">ROUND(CT232*I232,2)</f>
        <v>-0</v>
      </c>
      <c r="T232" s="0" t="n">
        <f aca="false">ROUND(CU232*I232,2)</f>
        <v>-0</v>
      </c>
      <c r="U232" s="0" t="n">
        <f aca="false">CV232*I232</f>
        <v>-0</v>
      </c>
      <c r="V232" s="0" t="n">
        <f aca="false">CW232*I232</f>
        <v>-0</v>
      </c>
      <c r="W232" s="0" t="n">
        <f aca="false">ROUND(CX232*I232,2)</f>
        <v>-0</v>
      </c>
      <c r="X232" s="0" t="n">
        <f aca="false">ROUND(CY232,2)</f>
        <v>-0</v>
      </c>
      <c r="Y232" s="0" t="n">
        <f aca="false">ROUND(CZ232,2)</f>
        <v>-0</v>
      </c>
      <c r="AA232" s="0" t="n">
        <v>85570813</v>
      </c>
      <c r="AB232" s="0" t="n">
        <f aca="false">ROUND((AC232+AD232+AF232),2)</f>
        <v>0</v>
      </c>
      <c r="AC232" s="0" t="n">
        <f aca="false">ROUND((ES232),2)</f>
        <v>0</v>
      </c>
      <c r="AD232" s="0" t="n">
        <f aca="false">ROUND((ET232),2)</f>
        <v>0</v>
      </c>
      <c r="AE232" s="0" t="n">
        <f aca="false">ROUND((EU232),2)</f>
        <v>0</v>
      </c>
      <c r="AF232" s="0" t="n">
        <f aca="false">ROUND((EV232),2)</f>
        <v>0</v>
      </c>
      <c r="AG232" s="0" t="n">
        <f aca="false">ROUND((AP232),2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2)</f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</v>
      </c>
      <c r="BB232" s="0" t="n">
        <v>1</v>
      </c>
      <c r="BC232" s="0" t="n">
        <v>1</v>
      </c>
      <c r="BH232" s="0" t="n">
        <v>3</v>
      </c>
      <c r="BI232" s="0" t="n">
        <v>1</v>
      </c>
      <c r="BM232" s="0" t="n">
        <v>1114</v>
      </c>
      <c r="BN232" s="0" t="n">
        <v>0</v>
      </c>
      <c r="BP232" s="0" t="n">
        <v>0</v>
      </c>
      <c r="BQ232" s="0" t="n">
        <v>160</v>
      </c>
      <c r="BR232" s="0" t="n">
        <v>1</v>
      </c>
      <c r="BS232" s="0" t="n">
        <v>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-0</v>
      </c>
      <c r="CQ232" s="0" t="n">
        <f aca="false">(AC232*BC232*AW232)</f>
        <v>0</v>
      </c>
      <c r="CR232" s="0" t="n">
        <f aca="false">(AD232*BB232*AV232)</f>
        <v>0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-0</v>
      </c>
      <c r="CZ232" s="0" t="n">
        <f aca="false">S232*(CA232/100)</f>
        <v>-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7</v>
      </c>
      <c r="DV232" s="0" t="s">
        <v>196</v>
      </c>
      <c r="DW232" s="0" t="s">
        <v>196</v>
      </c>
      <c r="DX232" s="0" t="n">
        <v>1</v>
      </c>
      <c r="EE232" s="0" t="n">
        <v>79009401</v>
      </c>
      <c r="EF232" s="0" t="n">
        <v>160</v>
      </c>
      <c r="EG232" s="0" t="s">
        <v>188</v>
      </c>
      <c r="EH232" s="0" t="n">
        <v>0</v>
      </c>
      <c r="EJ232" s="0" t="n">
        <v>1</v>
      </c>
      <c r="EK232" s="0" t="n">
        <v>1114</v>
      </c>
      <c r="EL232" s="0" t="s">
        <v>189</v>
      </c>
      <c r="EM232" s="0" t="s">
        <v>190</v>
      </c>
      <c r="EQ232" s="0" t="n">
        <v>33024</v>
      </c>
      <c r="ER232" s="0" t="n">
        <v>0</v>
      </c>
      <c r="ES232" s="0" t="n">
        <v>0</v>
      </c>
      <c r="ET232" s="0" t="n">
        <v>0</v>
      </c>
      <c r="EU232" s="0" t="n">
        <v>0</v>
      </c>
      <c r="EV232" s="0" t="n">
        <v>0</v>
      </c>
      <c r="EW232" s="0" t="n">
        <v>0</v>
      </c>
      <c r="EX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589967668</v>
      </c>
      <c r="GG232" s="0" t="n">
        <v>2</v>
      </c>
      <c r="GH232" s="0" t="n">
        <v>0</v>
      </c>
      <c r="GI232" s="0" t="n">
        <v>-2</v>
      </c>
      <c r="GJ232" s="0" t="n">
        <v>0</v>
      </c>
      <c r="GK232" s="0" t="n">
        <f aca="false">ROUND(R232*(R12)/100,2)</f>
        <v>-0</v>
      </c>
      <c r="GL232" s="0" t="n">
        <f aca="false">ROUND(IF(AND(BH232=3,BI232=3,FS232&lt;&gt;0),P232,0),2)</f>
        <v>0</v>
      </c>
      <c r="GM232" s="0" t="n">
        <f aca="false">O232+X232+Y232+GK232</f>
        <v>-0</v>
      </c>
      <c r="GN232" s="0" t="n">
        <f aca="false">ROUND(IF(OR(BI232=0,BI232=1),O232+X232+Y232+GK232,0),2)</f>
        <v>-0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301</v>
      </c>
      <c r="F233" s="0" t="s">
        <v>120</v>
      </c>
      <c r="G233" s="0" t="s">
        <v>121</v>
      </c>
      <c r="H233" s="0" t="s">
        <v>115</v>
      </c>
      <c r="I233" s="0" t="n">
        <v>0.6</v>
      </c>
      <c r="J233" s="0" t="n">
        <v>0</v>
      </c>
      <c r="O233" s="0" t="n">
        <f aca="false">ROUND(CP233,2)</f>
        <v>267.34</v>
      </c>
      <c r="P233" s="0" t="n">
        <f aca="false">ROUND(CQ233*I233,2)</f>
        <v>0</v>
      </c>
      <c r="Q233" s="0" t="n">
        <f aca="false">ROUND(CR233*I233,2)</f>
        <v>267.34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85570813</v>
      </c>
      <c r="AB233" s="0" t="n">
        <f aca="false">ROUND((AC233+AD233+AF233),2)</f>
        <v>58.32</v>
      </c>
      <c r="AC233" s="0" t="n">
        <f aca="false">ROUND((ES233),2)</f>
        <v>0</v>
      </c>
      <c r="AD233" s="0" t="n">
        <f aca="false">ROUND((ET233),2)</f>
        <v>58.32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58.32</v>
      </c>
      <c r="AL233" s="0" t="n">
        <v>0</v>
      </c>
      <c r="AM233" s="0" t="n">
        <v>58.32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7.46</v>
      </c>
      <c r="BB233" s="0" t="n">
        <v>7.64</v>
      </c>
      <c r="BC233" s="0" t="n">
        <v>1</v>
      </c>
      <c r="BH233" s="0" t="n">
        <v>0</v>
      </c>
      <c r="BI233" s="0" t="n">
        <v>4</v>
      </c>
      <c r="BJ233" s="0" t="s">
        <v>122</v>
      </c>
      <c r="BM233" s="0" t="n">
        <v>1113</v>
      </c>
      <c r="BN233" s="0" t="n">
        <v>0</v>
      </c>
      <c r="BO233" s="0" t="s">
        <v>120</v>
      </c>
      <c r="BP233" s="0" t="n">
        <v>1</v>
      </c>
      <c r="BQ233" s="0" t="n">
        <v>150</v>
      </c>
      <c r="BR233" s="0" t="n">
        <v>0</v>
      </c>
      <c r="BS233" s="0" t="n">
        <v>17.46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267.34</v>
      </c>
      <c r="CQ233" s="0" t="n">
        <f aca="false">(AC233*BC233*AW233)</f>
        <v>0</v>
      </c>
      <c r="CR233" s="0" t="n">
        <f aca="false">(AD233*BB233*AV233)</f>
        <v>445.5648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9</v>
      </c>
      <c r="DV233" s="0" t="s">
        <v>115</v>
      </c>
      <c r="DW233" s="0" t="s">
        <v>115</v>
      </c>
      <c r="DX233" s="0" t="n">
        <v>1000</v>
      </c>
      <c r="EE233" s="0" t="n">
        <v>79009400</v>
      </c>
      <c r="EF233" s="0" t="n">
        <v>150</v>
      </c>
      <c r="EG233" s="0" t="s">
        <v>123</v>
      </c>
      <c r="EH233" s="0" t="n">
        <v>0</v>
      </c>
      <c r="EJ233" s="0" t="n">
        <v>4</v>
      </c>
      <c r="EK233" s="0" t="n">
        <v>1113</v>
      </c>
      <c r="EL233" s="0" t="s">
        <v>124</v>
      </c>
      <c r="EM233" s="0" t="s">
        <v>125</v>
      </c>
      <c r="EQ233" s="0" t="n">
        <v>0</v>
      </c>
      <c r="ER233" s="0" t="n">
        <v>58.32</v>
      </c>
      <c r="ES233" s="0" t="n">
        <v>0</v>
      </c>
      <c r="ET233" s="0" t="n">
        <v>58.32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1267817562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267.34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267.34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E234" s="0" t="s">
        <v>302</v>
      </c>
      <c r="F234" s="0" t="s">
        <v>127</v>
      </c>
      <c r="G234" s="0" t="s">
        <v>128</v>
      </c>
      <c r="H234" s="0" t="s">
        <v>115</v>
      </c>
      <c r="I234" s="0" t="n">
        <f aca="false">ROUND(I233,9)</f>
        <v>0.6</v>
      </c>
      <c r="J234" s="0" t="n">
        <v>0</v>
      </c>
      <c r="O234" s="0" t="n">
        <f aca="false">ROUND(CP234,2)</f>
        <v>121.81</v>
      </c>
      <c r="P234" s="0" t="n">
        <f aca="false">ROUND(CQ234*I234,2)</f>
        <v>0</v>
      </c>
      <c r="Q234" s="0" t="n">
        <f aca="false">ROUND(CR234*I234,2)</f>
        <v>121.81</v>
      </c>
      <c r="R234" s="0" t="n">
        <f aca="false">ROUND(CS234*I234,2)</f>
        <v>0</v>
      </c>
      <c r="S234" s="0" t="n">
        <f aca="false">ROUND(CT234*I234,2)</f>
        <v>0</v>
      </c>
      <c r="T234" s="0" t="n">
        <f aca="false">ROUND(CU234*I234,2)</f>
        <v>0</v>
      </c>
      <c r="U234" s="0" t="n">
        <f aca="false">CV234*I234</f>
        <v>0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0</v>
      </c>
      <c r="Y234" s="0" t="n">
        <f aca="false">ROUND(CZ234,2)</f>
        <v>0</v>
      </c>
      <c r="AA234" s="0" t="n">
        <v>85570813</v>
      </c>
      <c r="AB234" s="0" t="n">
        <f aca="false">ROUND((AC234+AD234+AF234),2)</f>
        <v>101</v>
      </c>
      <c r="AC234" s="0" t="n">
        <f aca="false">ROUND((ES234),2)</f>
        <v>0</v>
      </c>
      <c r="AD234" s="0" t="n">
        <f aca="false">ROUND((ET234),2)</f>
        <v>101</v>
      </c>
      <c r="AE234" s="0" t="n">
        <f aca="false">ROUND((EU234),2)</f>
        <v>0</v>
      </c>
      <c r="AF234" s="0" t="n">
        <f aca="false">ROUND((EV234),2)</f>
        <v>0</v>
      </c>
      <c r="AG234" s="0" t="n">
        <f aca="false">ROUND((AP234),2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2)</f>
        <v>0</v>
      </c>
      <c r="AK234" s="0" t="n">
        <v>101</v>
      </c>
      <c r="AL234" s="0" t="n">
        <v>0</v>
      </c>
      <c r="AM234" s="0" t="n">
        <v>101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7.46</v>
      </c>
      <c r="BB234" s="0" t="n">
        <v>2.01</v>
      </c>
      <c r="BC234" s="0" t="n">
        <v>1</v>
      </c>
      <c r="BH234" s="0" t="n">
        <v>0</v>
      </c>
      <c r="BI234" s="0" t="n">
        <v>4</v>
      </c>
      <c r="BJ234" s="0" t="s">
        <v>129</v>
      </c>
      <c r="BM234" s="0" t="n">
        <v>1110</v>
      </c>
      <c r="BN234" s="0" t="n">
        <v>0</v>
      </c>
      <c r="BO234" s="0" t="s">
        <v>127</v>
      </c>
      <c r="BP234" s="0" t="n">
        <v>1</v>
      </c>
      <c r="BQ234" s="0" t="n">
        <v>150</v>
      </c>
      <c r="BR234" s="0" t="n">
        <v>0</v>
      </c>
      <c r="BS234" s="0" t="n">
        <v>17.46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121.81</v>
      </c>
      <c r="CQ234" s="0" t="n">
        <f aca="false">(AC234*BC234*AW234)</f>
        <v>0</v>
      </c>
      <c r="CR234" s="0" t="n">
        <f aca="false">(AD234*BB234*AV234)</f>
        <v>203.01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0</v>
      </c>
      <c r="CZ234" s="0" t="n">
        <f aca="false">S234*(CA234/100)</f>
        <v>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9</v>
      </c>
      <c r="DV234" s="0" t="s">
        <v>115</v>
      </c>
      <c r="DW234" s="0" t="s">
        <v>115</v>
      </c>
      <c r="DX234" s="0" t="n">
        <v>1000</v>
      </c>
      <c r="EE234" s="0" t="n">
        <v>79009397</v>
      </c>
      <c r="EF234" s="0" t="n">
        <v>150</v>
      </c>
      <c r="EG234" s="0" t="s">
        <v>123</v>
      </c>
      <c r="EH234" s="0" t="n">
        <v>0</v>
      </c>
      <c r="EJ234" s="0" t="n">
        <v>4</v>
      </c>
      <c r="EK234" s="0" t="n">
        <v>1110</v>
      </c>
      <c r="EL234" s="0" t="s">
        <v>130</v>
      </c>
      <c r="EM234" s="0" t="s">
        <v>131</v>
      </c>
      <c r="EQ234" s="0" t="n">
        <v>0</v>
      </c>
      <c r="ER234" s="0" t="n">
        <v>101</v>
      </c>
      <c r="ES234" s="0" t="n">
        <v>0</v>
      </c>
      <c r="ET234" s="0" t="n">
        <v>101</v>
      </c>
      <c r="EU234" s="0" t="n">
        <v>0</v>
      </c>
      <c r="EV234" s="0" t="n">
        <v>0</v>
      </c>
      <c r="EW234" s="0" t="n">
        <v>0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68419842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0</v>
      </c>
      <c r="GL234" s="0" t="n">
        <f aca="false">ROUND(IF(AND(BH234=3,BI234=3,FS234&lt;&gt;0),P234,0),2)</f>
        <v>0</v>
      </c>
      <c r="GM234" s="0" t="n">
        <f aca="false">O234+X234+Y234+GK234</f>
        <v>121.81</v>
      </c>
      <c r="GN234" s="0" t="n">
        <f aca="false">ROUND(IF(OR(BI234=0,BI234=1),O234+X234+Y234+GK234,0),2)</f>
        <v>0</v>
      </c>
      <c r="GO234" s="0" t="n">
        <f aca="false">ROUND(IF(BI234=2,O234+X234+Y234+GK234,0),2)</f>
        <v>0</v>
      </c>
      <c r="GP234" s="0" t="n">
        <f aca="false">ROUND(IF(BI234=4,O234+X234+Y234+GK234,0),2)</f>
        <v>121.81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71)</f>
        <v>71</v>
      </c>
      <c r="D235" s="0" t="n">
        <f aca="false">ROW(EtalonRes!A73)</f>
        <v>73</v>
      </c>
      <c r="E235" s="0" t="s">
        <v>303</v>
      </c>
      <c r="F235" s="0" t="s">
        <v>223</v>
      </c>
      <c r="G235" s="0" t="s">
        <v>224</v>
      </c>
      <c r="H235" s="0" t="s">
        <v>106</v>
      </c>
      <c r="I235" s="0" t="n">
        <f aca="false">ROUND(0.42999+0.352,9)</f>
        <v>0.78199</v>
      </c>
      <c r="J235" s="0" t="n">
        <v>0</v>
      </c>
      <c r="O235" s="0" t="n">
        <f aca="false">ROUND(CP235,2)</f>
        <v>5511.38</v>
      </c>
      <c r="P235" s="0" t="n">
        <f aca="false">ROUND(CQ235*I235,2)</f>
        <v>0</v>
      </c>
      <c r="Q235" s="0" t="n">
        <f aca="false">ROUND(CR235*I235,2)</f>
        <v>5281.9</v>
      </c>
      <c r="R235" s="0" t="n">
        <f aca="false">ROUND(CS235*I235,2)</f>
        <v>2286.32</v>
      </c>
      <c r="S235" s="0" t="n">
        <f aca="false">ROUND(CT235*I235,2)</f>
        <v>229.48</v>
      </c>
      <c r="T235" s="0" t="n">
        <f aca="false">ROUND(CU235*I235,2)</f>
        <v>0</v>
      </c>
      <c r="U235" s="0" t="n">
        <f aca="false">CV235*I235</f>
        <v>1.2863422704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222.6</v>
      </c>
      <c r="Y235" s="0" t="n">
        <f aca="false">ROUND(CZ235,2)</f>
        <v>123.92</v>
      </c>
      <c r="AA235" s="0" t="n">
        <v>85570813</v>
      </c>
      <c r="AB235" s="0" t="n">
        <f aca="false">ROUND((AC235+AD235+AF235),2)</f>
        <v>771.65</v>
      </c>
      <c r="AC235" s="0" t="n">
        <f aca="false">ROUND((ES235),2)</f>
        <v>0</v>
      </c>
      <c r="AD235" s="0" t="n">
        <f aca="false">ROUND((ET235),2)</f>
        <v>757.55</v>
      </c>
      <c r="AE235" s="0" t="n">
        <f aca="false">ROUND((EU235),2)</f>
        <v>140.48</v>
      </c>
      <c r="AF235" s="0" t="n">
        <f aca="false">ROUND((EV235),2)</f>
        <v>14.1</v>
      </c>
      <c r="AG235" s="0" t="n">
        <f aca="false">ROUND((AP235),2)</f>
        <v>0</v>
      </c>
      <c r="AH235" s="0" t="n">
        <f aca="false">(EW235)</f>
        <v>1.38</v>
      </c>
      <c r="AI235" s="0" t="n">
        <f aca="false">(EX235)</f>
        <v>0</v>
      </c>
      <c r="AJ235" s="0" t="n">
        <f aca="false">ROUND((AS235),2)</f>
        <v>0</v>
      </c>
      <c r="AK235" s="0" t="n">
        <v>771.65</v>
      </c>
      <c r="AL235" s="0" t="n">
        <v>0</v>
      </c>
      <c r="AM235" s="0" t="n">
        <v>757.55</v>
      </c>
      <c r="AN235" s="0" t="n">
        <v>140.48</v>
      </c>
      <c r="AO235" s="0" t="n">
        <v>14.1</v>
      </c>
      <c r="AP235" s="0" t="n">
        <v>0</v>
      </c>
      <c r="AQ235" s="0" t="n">
        <v>1.38</v>
      </c>
      <c r="AR235" s="0" t="n">
        <v>0</v>
      </c>
      <c r="AS235" s="0" t="n">
        <v>0</v>
      </c>
      <c r="AT235" s="0" t="n">
        <v>97</v>
      </c>
      <c r="AU235" s="0" t="n">
        <v>54</v>
      </c>
      <c r="AV235" s="0" t="n">
        <v>1.192</v>
      </c>
      <c r="AW235" s="0" t="n">
        <v>1</v>
      </c>
      <c r="AZ235" s="0" t="n">
        <v>1</v>
      </c>
      <c r="BA235" s="0" t="n">
        <v>17.46</v>
      </c>
      <c r="BB235" s="0" t="n">
        <v>7.48</v>
      </c>
      <c r="BC235" s="0" t="n">
        <v>1</v>
      </c>
      <c r="BH235" s="0" t="n">
        <v>0</v>
      </c>
      <c r="BI235" s="0" t="n">
        <v>1</v>
      </c>
      <c r="BJ235" s="0" t="s">
        <v>225</v>
      </c>
      <c r="BM235" s="0" t="n">
        <v>2</v>
      </c>
      <c r="BN235" s="0" t="n">
        <v>0</v>
      </c>
      <c r="BO235" s="0" t="s">
        <v>223</v>
      </c>
      <c r="BP235" s="0" t="n">
        <v>1</v>
      </c>
      <c r="BQ235" s="0" t="n">
        <v>30</v>
      </c>
      <c r="BR235" s="0" t="n">
        <v>0</v>
      </c>
      <c r="BS235" s="0" t="n">
        <v>17.46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97</v>
      </c>
      <c r="CA235" s="0" t="n">
        <v>54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5511.38</v>
      </c>
      <c r="CQ235" s="0" t="n">
        <f aca="false">(AC235*BC235*AW235)</f>
        <v>0</v>
      </c>
      <c r="CR235" s="0" t="n">
        <f aca="false">(AD235*BB235*AV235)</f>
        <v>6754.437008</v>
      </c>
      <c r="CS235" s="0" t="n">
        <f aca="false">(AE235*BS235*AV235)</f>
        <v>2923.7147136</v>
      </c>
      <c r="CT235" s="0" t="n">
        <f aca="false">(AF235*BA235*AV235)</f>
        <v>293.453712</v>
      </c>
      <c r="CU235" s="0" t="n">
        <f aca="false">AG235</f>
        <v>0</v>
      </c>
      <c r="CV235" s="0" t="n">
        <f aca="false">(AH235*AV235)</f>
        <v>1.64496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222.5956</v>
      </c>
      <c r="CZ235" s="0" t="n">
        <f aca="false">S235*(CA235/100)</f>
        <v>123.9192</v>
      </c>
      <c r="DN235" s="0" t="n">
        <v>98</v>
      </c>
      <c r="DO235" s="0" t="n">
        <v>77</v>
      </c>
      <c r="DP235" s="0" t="n">
        <v>1.192</v>
      </c>
      <c r="DQ235" s="0" t="n">
        <v>1</v>
      </c>
      <c r="DU235" s="0" t="n">
        <v>1007</v>
      </c>
      <c r="DV235" s="0" t="s">
        <v>106</v>
      </c>
      <c r="DW235" s="0" t="s">
        <v>106</v>
      </c>
      <c r="DX235" s="0" t="n">
        <v>100</v>
      </c>
      <c r="EE235" s="0" t="n">
        <v>79008289</v>
      </c>
      <c r="EF235" s="0" t="n">
        <v>30</v>
      </c>
      <c r="EG235" s="0" t="s">
        <v>7</v>
      </c>
      <c r="EH235" s="0" t="n">
        <v>0</v>
      </c>
      <c r="EJ235" s="0" t="n">
        <v>1</v>
      </c>
      <c r="EK235" s="0" t="n">
        <v>2</v>
      </c>
      <c r="EL235" s="0" t="s">
        <v>226</v>
      </c>
      <c r="EM235" s="0" t="s">
        <v>227</v>
      </c>
      <c r="EQ235" s="0" t="n">
        <v>0</v>
      </c>
      <c r="ER235" s="0" t="n">
        <v>771.65</v>
      </c>
      <c r="ES235" s="0" t="n">
        <v>0</v>
      </c>
      <c r="ET235" s="0" t="n">
        <v>757.55</v>
      </c>
      <c r="EU235" s="0" t="n">
        <v>140.48</v>
      </c>
      <c r="EV235" s="0" t="n">
        <v>14.1</v>
      </c>
      <c r="EW235" s="0" t="n">
        <v>1.38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1881523562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3818.15</v>
      </c>
      <c r="GL235" s="0" t="n">
        <f aca="false">ROUND(IF(AND(BH235=3,BI235=3,FS235&lt;&gt;0),P235,0),2)</f>
        <v>0</v>
      </c>
      <c r="GM235" s="0" t="n">
        <f aca="false">O235+X235+Y235+GK235</f>
        <v>9676.05</v>
      </c>
      <c r="GN235" s="0" t="n">
        <f aca="false">ROUND(IF(OR(BI235=0,BI235=1),O235+X235+Y235+GK235,0),2)</f>
        <v>9676.05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04</v>
      </c>
      <c r="F236" s="0" t="s">
        <v>229</v>
      </c>
      <c r="G236" s="0" t="s">
        <v>230</v>
      </c>
      <c r="H236" s="0" t="s">
        <v>196</v>
      </c>
      <c r="I236" s="0" t="n">
        <f aca="false">ROUND(I235*100,9)</f>
        <v>78.199</v>
      </c>
      <c r="J236" s="0" t="n">
        <v>0</v>
      </c>
      <c r="O236" s="0" t="n">
        <f aca="false">ROUND(CP236,2)</f>
        <v>49023.17</v>
      </c>
      <c r="P236" s="0" t="n">
        <f aca="false">ROUND(CQ236*I236,2)</f>
        <v>0</v>
      </c>
      <c r="Q236" s="0" t="n">
        <f aca="false">ROUND(CR236*I236,2)</f>
        <v>49023.17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5570813</v>
      </c>
      <c r="AB236" s="0" t="n">
        <f aca="false">ROUND((AC236+AD236+AF236),2)</f>
        <v>71.32</v>
      </c>
      <c r="AC236" s="0" t="n">
        <f aca="false">ROUND((ES236),2)</f>
        <v>0</v>
      </c>
      <c r="AD236" s="0" t="n">
        <f aca="false">ROUND((ET236),2)</f>
        <v>71.32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71.32</v>
      </c>
      <c r="AL236" s="0" t="n">
        <v>0</v>
      </c>
      <c r="AM236" s="0" t="n">
        <v>71.32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7.46</v>
      </c>
      <c r="BB236" s="0" t="n">
        <v>8.79</v>
      </c>
      <c r="BC236" s="0" t="n">
        <v>1</v>
      </c>
      <c r="BH236" s="0" t="n">
        <v>0</v>
      </c>
      <c r="BI236" s="0" t="n">
        <v>4</v>
      </c>
      <c r="BJ236" s="0" t="s">
        <v>231</v>
      </c>
      <c r="BM236" s="0" t="n">
        <v>1111</v>
      </c>
      <c r="BN236" s="0" t="n">
        <v>0</v>
      </c>
      <c r="BO236" s="0" t="s">
        <v>229</v>
      </c>
      <c r="BP236" s="0" t="n">
        <v>1</v>
      </c>
      <c r="BQ236" s="0" t="n">
        <v>150</v>
      </c>
      <c r="BR236" s="0" t="n">
        <v>0</v>
      </c>
      <c r="BS236" s="0" t="n">
        <v>17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49023.17</v>
      </c>
      <c r="CQ236" s="0" t="n">
        <f aca="false">(AC236*BC236*AW236)</f>
        <v>0</v>
      </c>
      <c r="CR236" s="0" t="n">
        <f aca="false">(AD236*BB236*AV236)</f>
        <v>626.9028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7</v>
      </c>
      <c r="DV236" s="0" t="s">
        <v>196</v>
      </c>
      <c r="DW236" s="0" t="s">
        <v>196</v>
      </c>
      <c r="DX236" s="0" t="n">
        <v>1</v>
      </c>
      <c r="EE236" s="0" t="n">
        <v>79009398</v>
      </c>
      <c r="EF236" s="0" t="n">
        <v>150</v>
      </c>
      <c r="EG236" s="0" t="s">
        <v>123</v>
      </c>
      <c r="EH236" s="0" t="n">
        <v>0</v>
      </c>
      <c r="EJ236" s="0" t="n">
        <v>4</v>
      </c>
      <c r="EK236" s="0" t="n">
        <v>1111</v>
      </c>
      <c r="EL236" s="0" t="s">
        <v>232</v>
      </c>
      <c r="EM236" s="0" t="s">
        <v>233</v>
      </c>
      <c r="EQ236" s="0" t="n">
        <v>0</v>
      </c>
      <c r="ER236" s="0" t="n">
        <v>71.32</v>
      </c>
      <c r="ES236" s="0" t="n">
        <v>0</v>
      </c>
      <c r="ET236" s="0" t="n">
        <v>71.32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479188797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49023.17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49023.17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305</v>
      </c>
      <c r="F237" s="0" t="s">
        <v>235</v>
      </c>
      <c r="G237" s="0" t="s">
        <v>236</v>
      </c>
      <c r="H237" s="0" t="s">
        <v>115</v>
      </c>
      <c r="I237" s="0" t="n">
        <f aca="false">ROUND(I236*1.5,9)</f>
        <v>117.2985</v>
      </c>
      <c r="J237" s="0" t="n">
        <v>0</v>
      </c>
      <c r="O237" s="0" t="n">
        <f aca="false">ROUND(CP237,2)</f>
        <v>10610.26</v>
      </c>
      <c r="P237" s="0" t="n">
        <f aca="false">ROUND(CQ237*I237,2)</f>
        <v>0</v>
      </c>
      <c r="Q237" s="0" t="n">
        <f aca="false">ROUND(CR237*I237,2)</f>
        <v>10610.26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85570813</v>
      </c>
      <c r="AB237" s="0" t="n">
        <f aca="false">ROUND((AC237+AD237+AF237),2)</f>
        <v>43.28</v>
      </c>
      <c r="AC237" s="0" t="n">
        <f aca="false">ROUND((ES237),2)</f>
        <v>0</v>
      </c>
      <c r="AD237" s="0" t="n">
        <f aca="false">ROUND((ET237),2)</f>
        <v>43.28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43.28</v>
      </c>
      <c r="AL237" s="0" t="n">
        <v>0</v>
      </c>
      <c r="AM237" s="0" t="n">
        <v>43.28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7.46</v>
      </c>
      <c r="BB237" s="0" t="n">
        <v>2.09</v>
      </c>
      <c r="BC237" s="0" t="n">
        <v>1</v>
      </c>
      <c r="BH237" s="0" t="n">
        <v>0</v>
      </c>
      <c r="BI237" s="0" t="n">
        <v>4</v>
      </c>
      <c r="BJ237" s="0" t="s">
        <v>237</v>
      </c>
      <c r="BM237" s="0" t="n">
        <v>1111</v>
      </c>
      <c r="BN237" s="0" t="n">
        <v>0</v>
      </c>
      <c r="BO237" s="0" t="s">
        <v>235</v>
      </c>
      <c r="BP237" s="0" t="n">
        <v>1</v>
      </c>
      <c r="BQ237" s="0" t="n">
        <v>150</v>
      </c>
      <c r="BR237" s="0" t="n">
        <v>0</v>
      </c>
      <c r="BS237" s="0" t="n">
        <v>17.46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10610.26</v>
      </c>
      <c r="CQ237" s="0" t="n">
        <f aca="false">(AC237*BC237*AW237)</f>
        <v>0</v>
      </c>
      <c r="CR237" s="0" t="n">
        <f aca="false">(AD237*BB237*AV237)</f>
        <v>90.4552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115</v>
      </c>
      <c r="DW237" s="0" t="s">
        <v>115</v>
      </c>
      <c r="DX237" s="0" t="n">
        <v>1000</v>
      </c>
      <c r="EE237" s="0" t="n">
        <v>79009398</v>
      </c>
      <c r="EF237" s="0" t="n">
        <v>150</v>
      </c>
      <c r="EG237" s="0" t="s">
        <v>123</v>
      </c>
      <c r="EH237" s="0" t="n">
        <v>0</v>
      </c>
      <c r="EJ237" s="0" t="n">
        <v>4</v>
      </c>
      <c r="EK237" s="0" t="n">
        <v>1111</v>
      </c>
      <c r="EL237" s="0" t="s">
        <v>232</v>
      </c>
      <c r="EM237" s="0" t="s">
        <v>233</v>
      </c>
      <c r="EQ237" s="0" t="n">
        <v>0</v>
      </c>
      <c r="ER237" s="0" t="n">
        <v>43.28</v>
      </c>
      <c r="ES237" s="0" t="n">
        <v>0</v>
      </c>
      <c r="ET237" s="0" t="n">
        <v>43.28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1695613196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10610.26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10610.26</v>
      </c>
      <c r="GR237" s="0" t="n">
        <v>0</v>
      </c>
    </row>
    <row r="239" customFormat="false" ht="12.75" hidden="false" customHeight="false" outlineLevel="0" collapsed="false">
      <c r="A239" s="47" t="n">
        <v>51</v>
      </c>
      <c r="B239" s="47" t="n">
        <f aca="false">B222</f>
        <v>1</v>
      </c>
      <c r="C239" s="47" t="n">
        <f aca="false">A222</f>
        <v>4</v>
      </c>
      <c r="D239" s="47" t="n">
        <f aca="false">ROW(A222)</f>
        <v>222</v>
      </c>
      <c r="E239" s="47"/>
      <c r="F239" s="47" t="str">
        <f aca="false">IF(F222&lt;&gt;"",F222,"")</f>
        <v>Новый раздел</v>
      </c>
      <c r="G239" s="47" t="str">
        <f aca="false">IF(G222&lt;&gt;"",G222,"")</f>
        <v>Тепловая камера 4,2*4,6*2,7 - 2шт</v>
      </c>
      <c r="H239" s="47"/>
      <c r="I239" s="47"/>
      <c r="J239" s="47"/>
      <c r="K239" s="47"/>
      <c r="L239" s="47"/>
      <c r="M239" s="47"/>
      <c r="N239" s="47"/>
      <c r="O239" s="47" t="n">
        <f aca="false">ROUND(AB239,2)</f>
        <v>1599740.28</v>
      </c>
      <c r="P239" s="47" t="n">
        <f aca="false">ROUND(AC239,2)</f>
        <v>747327.09</v>
      </c>
      <c r="Q239" s="47" t="n">
        <f aca="false">ROUND(AD239,2)</f>
        <v>273685.57</v>
      </c>
      <c r="R239" s="47" t="n">
        <f aca="false">ROUND(AE239,2)</f>
        <v>2286.32</v>
      </c>
      <c r="S239" s="47" t="n">
        <f aca="false">ROUND(AF239,2)</f>
        <v>578727.62</v>
      </c>
      <c r="T239" s="47" t="n">
        <f aca="false">ROUND(AG239,2)</f>
        <v>0</v>
      </c>
      <c r="U239" s="47" t="n">
        <f aca="false">AH239</f>
        <v>1.2863422704</v>
      </c>
      <c r="V239" s="47" t="n">
        <f aca="false">AI239</f>
        <v>0</v>
      </c>
      <c r="W239" s="47" t="n">
        <f aca="false">ROUND(AJ239,2)</f>
        <v>79.62</v>
      </c>
      <c r="X239" s="47" t="n">
        <f aca="false">ROUND(AK239,2)</f>
        <v>222.6</v>
      </c>
      <c r="Y239" s="47" t="n">
        <f aca="false">ROUND(AL239,2)</f>
        <v>123.92</v>
      </c>
      <c r="Z239" s="47"/>
      <c r="AA239" s="47"/>
      <c r="AB239" s="47" t="n">
        <f aca="false">ROUND(SUMIF(AA226:AA237,"=85570813",O226:O237),2)</f>
        <v>1599740.28</v>
      </c>
      <c r="AC239" s="47" t="n">
        <f aca="false">ROUND(SUMIF(AA226:AA237,"=85570813",P226:P237),2)</f>
        <v>747327.09</v>
      </c>
      <c r="AD239" s="47" t="n">
        <f aca="false">ROUND(SUMIF(AA226:AA237,"=85570813",Q226:Q237),2)</f>
        <v>273685.57</v>
      </c>
      <c r="AE239" s="47" t="n">
        <f aca="false">ROUND(SUMIF(AA226:AA237,"=85570813",R226:R237),2)</f>
        <v>2286.32</v>
      </c>
      <c r="AF239" s="47" t="n">
        <f aca="false">ROUND(SUMIF(AA226:AA237,"=85570813",S226:S237),2)</f>
        <v>578727.62</v>
      </c>
      <c r="AG239" s="47" t="n">
        <f aca="false">ROUND(SUMIF(AA226:AA237,"=85570813",T226:T237),2)</f>
        <v>0</v>
      </c>
      <c r="AH239" s="47" t="n">
        <f aca="false">SUMIF(AA226:AA237,"=85570813",U226:U237)</f>
        <v>1.2863422704</v>
      </c>
      <c r="AI239" s="47" t="n">
        <f aca="false">SUMIF(AA226:AA237,"=85570813",V226:V237)</f>
        <v>0</v>
      </c>
      <c r="AJ239" s="47" t="n">
        <f aca="false">ROUND(SUMIF(AA226:AA237,"=85570813",W226:W237),2)</f>
        <v>79.62</v>
      </c>
      <c r="AK239" s="47" t="n">
        <f aca="false">ROUND(SUMIF(AA226:AA237,"=85570813",X226:X237),2)</f>
        <v>222.6</v>
      </c>
      <c r="AL239" s="47" t="n">
        <f aca="false">ROUND(SUMIF(AA226:AA237,"=85570813",Y226:Y237),2)</f>
        <v>123.92</v>
      </c>
      <c r="AM239" s="47"/>
      <c r="AN239" s="47"/>
      <c r="AO239" s="47" t="n">
        <f aca="false">ROUND(BB239,2)</f>
        <v>0</v>
      </c>
      <c r="AP239" s="47" t="n">
        <f aca="false">ROUND(BC239,2)</f>
        <v>0</v>
      </c>
      <c r="AQ239" s="47" t="n">
        <f aca="false">ROUND(BD239,2)</f>
        <v>0</v>
      </c>
      <c r="AR239" s="47" t="n">
        <f aca="false">ROUND(BE239,2)</f>
        <v>1603904.95</v>
      </c>
      <c r="AS239" s="47" t="n">
        <f aca="false">ROUND(BF239,2)</f>
        <v>1543882.37</v>
      </c>
      <c r="AT239" s="47" t="n">
        <f aca="false">ROUND(BG239,2)</f>
        <v>0</v>
      </c>
      <c r="AU239" s="47" t="n">
        <f aca="false">ROUND(BH239,2)</f>
        <v>60022.58</v>
      </c>
      <c r="AV239" s="47" t="n">
        <f aca="false">ROUND(BI239,2)</f>
        <v>747327.09</v>
      </c>
      <c r="AW239" s="47" t="n">
        <f aca="false">ROUND(BJ239,2)</f>
        <v>747327.09</v>
      </c>
      <c r="AX239" s="47" t="n">
        <f aca="false">ROUND(BK239,2)</f>
        <v>0</v>
      </c>
      <c r="AY239" s="47" t="n">
        <f aca="false">ROUND(BL239,2)</f>
        <v>747327.09</v>
      </c>
      <c r="AZ239" s="47" t="n">
        <f aca="false">ROUND(BM239,2)</f>
        <v>0</v>
      </c>
      <c r="BA239" s="47"/>
      <c r="BB239" s="47" t="n">
        <f aca="false">ROUND(SUMIF(AA226:AA237,"=85570813",FQ226:FQ237),2)</f>
        <v>0</v>
      </c>
      <c r="BC239" s="47" t="n">
        <f aca="false">ROUND(SUMIF(AA226:AA237,"=85570813",FR226:FR237),2)</f>
        <v>0</v>
      </c>
      <c r="BD239" s="47" t="n">
        <f aca="false">ROUND(SUMIF(AA226:AA237,"=85570813",GL226:GL237),2)</f>
        <v>0</v>
      </c>
      <c r="BE239" s="47" t="n">
        <f aca="false">ROUND(SUMIF(AA226:AA237,"=85570813",GM226:GM237),2)</f>
        <v>1603904.95</v>
      </c>
      <c r="BF239" s="47" t="n">
        <f aca="false">ROUND(SUMIF(AA226:AA237,"=85570813",GN226:GN237),2)</f>
        <v>1543882.37</v>
      </c>
      <c r="BG239" s="47" t="n">
        <f aca="false">ROUND(SUMIF(AA226:AA237,"=85570813",GO226:GO237),2)</f>
        <v>0</v>
      </c>
      <c r="BH239" s="47" t="n">
        <f aca="false">ROUND(SUMIF(AA226:AA237,"=85570813",GP226:GP237),2)</f>
        <v>60022.58</v>
      </c>
      <c r="BI239" s="47" t="n">
        <f aca="false">AC239-BB239</f>
        <v>747327.09</v>
      </c>
      <c r="BJ239" s="47" t="n">
        <f aca="false">AC239-BC239</f>
        <v>747327.09</v>
      </c>
      <c r="BK239" s="47" t="n">
        <f aca="false">BB239-BD239</f>
        <v>0</v>
      </c>
      <c r="BL239" s="47" t="n">
        <f aca="false">AC239-BB239-BC239+BD239</f>
        <v>747327.09</v>
      </c>
      <c r="BM239" s="47" t="n">
        <f aca="false">BC239-BD239</f>
        <v>0</v>
      </c>
      <c r="BN239" s="47"/>
      <c r="BO239" s="48"/>
      <c r="BP239" s="48"/>
      <c r="BQ239" s="48"/>
      <c r="BR239" s="48"/>
      <c r="BS239" s="48"/>
      <c r="BT239" s="48"/>
      <c r="BU239" s="48"/>
      <c r="BV239" s="48"/>
      <c r="BW239" s="48"/>
      <c r="BX239" s="48"/>
      <c r="BY239" s="48"/>
      <c r="BZ239" s="48"/>
      <c r="CA239" s="48"/>
      <c r="CB239" s="48"/>
      <c r="CC239" s="48"/>
      <c r="CD239" s="48"/>
      <c r="CE239" s="48"/>
      <c r="CF239" s="48"/>
      <c r="CG239" s="48"/>
      <c r="CH239" s="48"/>
      <c r="CI239" s="48"/>
      <c r="CJ239" s="48"/>
      <c r="CK239" s="48"/>
      <c r="CL239" s="48"/>
      <c r="CM239" s="48"/>
      <c r="CN239" s="48"/>
      <c r="CO239" s="48"/>
      <c r="CP239" s="48"/>
      <c r="CQ239" s="48"/>
      <c r="CR239" s="48"/>
      <c r="CS239" s="48"/>
      <c r="CT239" s="48"/>
      <c r="CU239" s="48"/>
      <c r="CV239" s="48"/>
      <c r="CW239" s="48"/>
      <c r="CX239" s="48"/>
      <c r="CY239" s="48"/>
      <c r="CZ239" s="48"/>
      <c r="DA239" s="48"/>
      <c r="DB239" s="48"/>
      <c r="DC239" s="48"/>
      <c r="DD239" s="48"/>
      <c r="DE239" s="48"/>
      <c r="DF239" s="48"/>
      <c r="DG239" s="48"/>
      <c r="DH239" s="48"/>
      <c r="DI239" s="48"/>
      <c r="DJ239" s="48"/>
      <c r="DK239" s="48"/>
      <c r="DL239" s="48"/>
      <c r="DM239" s="48"/>
      <c r="DN239" s="48" t="n">
        <v>0</v>
      </c>
    </row>
    <row r="241" customFormat="false" ht="12.75" hidden="false" customHeight="false" outlineLevel="0" collapsed="false">
      <c r="A241" s="49" t="n">
        <v>50</v>
      </c>
      <c r="B241" s="49" t="n">
        <v>0</v>
      </c>
      <c r="C241" s="49" t="n">
        <v>0</v>
      </c>
      <c r="D241" s="49" t="n">
        <v>1</v>
      </c>
      <c r="E241" s="49" t="n">
        <v>201</v>
      </c>
      <c r="F241" s="49" t="n">
        <f aca="false">ROUND(Source!O239,O241)</f>
        <v>1599740.28</v>
      </c>
      <c r="G241" s="49" t="s">
        <v>132</v>
      </c>
      <c r="H241" s="49" t="s">
        <v>133</v>
      </c>
      <c r="I241" s="49"/>
      <c r="J241" s="49"/>
      <c r="K241" s="49" t="n">
        <v>201</v>
      </c>
      <c r="L241" s="49" t="n">
        <v>1</v>
      </c>
      <c r="M241" s="49" t="n">
        <v>3</v>
      </c>
      <c r="N241" s="49"/>
      <c r="O241" s="49" t="n">
        <v>2</v>
      </c>
      <c r="P241" s="49"/>
    </row>
    <row r="242" customFormat="false" ht="12.75" hidden="false" customHeight="false" outlineLevel="0" collapsed="false">
      <c r="A242" s="49" t="n">
        <v>50</v>
      </c>
      <c r="B242" s="49" t="n">
        <v>0</v>
      </c>
      <c r="C242" s="49" t="n">
        <v>0</v>
      </c>
      <c r="D242" s="49" t="n">
        <v>1</v>
      </c>
      <c r="E242" s="49" t="n">
        <v>202</v>
      </c>
      <c r="F242" s="49" t="n">
        <f aca="false">ROUND(Source!P239,O242)</f>
        <v>747327.09</v>
      </c>
      <c r="G242" s="49" t="s">
        <v>134</v>
      </c>
      <c r="H242" s="49" t="s">
        <v>135</v>
      </c>
      <c r="I242" s="49"/>
      <c r="J242" s="49"/>
      <c r="K242" s="49" t="n">
        <v>202</v>
      </c>
      <c r="L242" s="49" t="n">
        <v>2</v>
      </c>
      <c r="M242" s="49" t="n">
        <v>3</v>
      </c>
      <c r="N242" s="49"/>
      <c r="O242" s="49" t="n">
        <v>2</v>
      </c>
      <c r="P242" s="49"/>
    </row>
    <row r="243" customFormat="false" ht="12.75" hidden="false" customHeight="false" outlineLevel="0" collapsed="false">
      <c r="A243" s="49" t="n">
        <v>50</v>
      </c>
      <c r="B243" s="49" t="n">
        <v>0</v>
      </c>
      <c r="C243" s="49" t="n">
        <v>0</v>
      </c>
      <c r="D243" s="49" t="n">
        <v>1</v>
      </c>
      <c r="E243" s="49" t="n">
        <v>222</v>
      </c>
      <c r="F243" s="49" t="n">
        <f aca="false">ROUND(Source!AO239,O243)</f>
        <v>0</v>
      </c>
      <c r="G243" s="49" t="s">
        <v>136</v>
      </c>
      <c r="H243" s="49" t="s">
        <v>137</v>
      </c>
      <c r="I243" s="49"/>
      <c r="J243" s="49"/>
      <c r="K243" s="49" t="n">
        <v>222</v>
      </c>
      <c r="L243" s="49" t="n">
        <v>3</v>
      </c>
      <c r="M243" s="49" t="n">
        <v>3</v>
      </c>
      <c r="N243" s="49"/>
      <c r="O243" s="49" t="n">
        <v>2</v>
      </c>
      <c r="P243" s="49"/>
    </row>
    <row r="244" customFormat="false" ht="12.75" hidden="false" customHeight="false" outlineLevel="0" collapsed="false">
      <c r="A244" s="49" t="n">
        <v>50</v>
      </c>
      <c r="B244" s="49" t="n">
        <v>0</v>
      </c>
      <c r="C244" s="49" t="n">
        <v>0</v>
      </c>
      <c r="D244" s="49" t="n">
        <v>1</v>
      </c>
      <c r="E244" s="49" t="n">
        <v>225</v>
      </c>
      <c r="F244" s="49" t="n">
        <f aca="false">ROUND(Source!AV239,O244)</f>
        <v>747327.09</v>
      </c>
      <c r="G244" s="49" t="s">
        <v>138</v>
      </c>
      <c r="H244" s="49" t="s">
        <v>139</v>
      </c>
      <c r="I244" s="49"/>
      <c r="J244" s="49"/>
      <c r="K244" s="49" t="n">
        <v>225</v>
      </c>
      <c r="L244" s="49" t="n">
        <v>4</v>
      </c>
      <c r="M244" s="49" t="n">
        <v>3</v>
      </c>
      <c r="N244" s="49"/>
      <c r="O244" s="49" t="n">
        <v>2</v>
      </c>
      <c r="P244" s="49"/>
    </row>
    <row r="245" customFormat="false" ht="12.75" hidden="false" customHeight="false" outlineLevel="0" collapsed="false">
      <c r="A245" s="49" t="n">
        <v>50</v>
      </c>
      <c r="B245" s="49" t="n">
        <v>0</v>
      </c>
      <c r="C245" s="49" t="n">
        <v>0</v>
      </c>
      <c r="D245" s="49" t="n">
        <v>1</v>
      </c>
      <c r="E245" s="49" t="n">
        <v>226</v>
      </c>
      <c r="F245" s="49" t="n">
        <f aca="false">ROUND(Source!AW239,O245)</f>
        <v>747327.09</v>
      </c>
      <c r="G245" s="49" t="s">
        <v>140</v>
      </c>
      <c r="H245" s="49" t="s">
        <v>141</v>
      </c>
      <c r="I245" s="49"/>
      <c r="J245" s="49"/>
      <c r="K245" s="49" t="n">
        <v>226</v>
      </c>
      <c r="L245" s="49" t="n">
        <v>5</v>
      </c>
      <c r="M245" s="49" t="n">
        <v>3</v>
      </c>
      <c r="N245" s="49"/>
      <c r="O245" s="49" t="n">
        <v>2</v>
      </c>
      <c r="P245" s="49"/>
    </row>
    <row r="246" customFormat="false" ht="12.75" hidden="false" customHeight="false" outlineLevel="0" collapsed="false">
      <c r="A246" s="49" t="n">
        <v>50</v>
      </c>
      <c r="B246" s="49" t="n">
        <v>0</v>
      </c>
      <c r="C246" s="49" t="n">
        <v>0</v>
      </c>
      <c r="D246" s="49" t="n">
        <v>1</v>
      </c>
      <c r="E246" s="49" t="n">
        <v>227</v>
      </c>
      <c r="F246" s="49" t="n">
        <f aca="false">ROUND(Source!AX239,O246)</f>
        <v>0</v>
      </c>
      <c r="G246" s="49" t="s">
        <v>142</v>
      </c>
      <c r="H246" s="49" t="s">
        <v>143</v>
      </c>
      <c r="I246" s="49"/>
      <c r="J246" s="49"/>
      <c r="K246" s="49" t="n">
        <v>227</v>
      </c>
      <c r="L246" s="49" t="n">
        <v>6</v>
      </c>
      <c r="M246" s="49" t="n">
        <v>3</v>
      </c>
      <c r="N246" s="49"/>
      <c r="O246" s="49" t="n">
        <v>2</v>
      </c>
      <c r="P246" s="49"/>
    </row>
    <row r="247" customFormat="false" ht="12.75" hidden="false" customHeight="false" outlineLevel="0" collapsed="false">
      <c r="A247" s="49" t="n">
        <v>50</v>
      </c>
      <c r="B247" s="49" t="n">
        <v>0</v>
      </c>
      <c r="C247" s="49" t="n">
        <v>0</v>
      </c>
      <c r="D247" s="49" t="n">
        <v>1</v>
      </c>
      <c r="E247" s="49" t="n">
        <v>228</v>
      </c>
      <c r="F247" s="49" t="n">
        <f aca="false">ROUND(Source!AY239,O247)</f>
        <v>747327.09</v>
      </c>
      <c r="G247" s="49" t="s">
        <v>144</v>
      </c>
      <c r="H247" s="49" t="s">
        <v>145</v>
      </c>
      <c r="I247" s="49"/>
      <c r="J247" s="49"/>
      <c r="K247" s="49" t="n">
        <v>228</v>
      </c>
      <c r="L247" s="49" t="n">
        <v>7</v>
      </c>
      <c r="M247" s="49" t="n">
        <v>3</v>
      </c>
      <c r="N247" s="49"/>
      <c r="O247" s="49" t="n">
        <v>2</v>
      </c>
      <c r="P247" s="49"/>
    </row>
    <row r="248" customFormat="false" ht="12.75" hidden="false" customHeight="false" outlineLevel="0" collapsed="false">
      <c r="A248" s="49" t="n">
        <v>50</v>
      </c>
      <c r="B248" s="49" t="n">
        <v>0</v>
      </c>
      <c r="C248" s="49" t="n">
        <v>0</v>
      </c>
      <c r="D248" s="49" t="n">
        <v>1</v>
      </c>
      <c r="E248" s="49" t="n">
        <v>216</v>
      </c>
      <c r="F248" s="49" t="n">
        <f aca="false">ROUND(Source!AP239,O248)</f>
        <v>0</v>
      </c>
      <c r="G248" s="49" t="s">
        <v>146</v>
      </c>
      <c r="H248" s="49" t="s">
        <v>147</v>
      </c>
      <c r="I248" s="49"/>
      <c r="J248" s="49"/>
      <c r="K248" s="49" t="n">
        <v>216</v>
      </c>
      <c r="L248" s="49" t="n">
        <v>8</v>
      </c>
      <c r="M248" s="49" t="n">
        <v>3</v>
      </c>
      <c r="N248" s="49"/>
      <c r="O248" s="49" t="n">
        <v>2</v>
      </c>
      <c r="P248" s="49"/>
    </row>
    <row r="249" customFormat="false" ht="12.75" hidden="false" customHeight="false" outlineLevel="0" collapsed="false">
      <c r="A249" s="49" t="n">
        <v>50</v>
      </c>
      <c r="B249" s="49" t="n">
        <v>0</v>
      </c>
      <c r="C249" s="49" t="n">
        <v>0</v>
      </c>
      <c r="D249" s="49" t="n">
        <v>1</v>
      </c>
      <c r="E249" s="49" t="n">
        <v>223</v>
      </c>
      <c r="F249" s="49" t="n">
        <f aca="false">ROUND(Source!AQ239,O249)</f>
        <v>0</v>
      </c>
      <c r="G249" s="49" t="s">
        <v>148</v>
      </c>
      <c r="H249" s="49" t="s">
        <v>149</v>
      </c>
      <c r="I249" s="49"/>
      <c r="J249" s="49"/>
      <c r="K249" s="49" t="n">
        <v>223</v>
      </c>
      <c r="L249" s="49" t="n">
        <v>9</v>
      </c>
      <c r="M249" s="49" t="n">
        <v>3</v>
      </c>
      <c r="N249" s="49"/>
      <c r="O249" s="49" t="n">
        <v>2</v>
      </c>
      <c r="P249" s="49"/>
    </row>
    <row r="250" customFormat="false" ht="12.75" hidden="false" customHeight="false" outlineLevel="0" collapsed="false">
      <c r="A250" s="49" t="n">
        <v>50</v>
      </c>
      <c r="B250" s="49" t="n">
        <v>0</v>
      </c>
      <c r="C250" s="49" t="n">
        <v>0</v>
      </c>
      <c r="D250" s="49" t="n">
        <v>1</v>
      </c>
      <c r="E250" s="49" t="n">
        <v>229</v>
      </c>
      <c r="F250" s="49" t="n">
        <f aca="false">ROUND(Source!AZ239,O250)</f>
        <v>0</v>
      </c>
      <c r="G250" s="49" t="s">
        <v>150</v>
      </c>
      <c r="H250" s="49" t="s">
        <v>151</v>
      </c>
      <c r="I250" s="49"/>
      <c r="J250" s="49"/>
      <c r="K250" s="49" t="n">
        <v>229</v>
      </c>
      <c r="L250" s="49" t="n">
        <v>10</v>
      </c>
      <c r="M250" s="49" t="n">
        <v>3</v>
      </c>
      <c r="N250" s="49"/>
      <c r="O250" s="49" t="n">
        <v>2</v>
      </c>
      <c r="P250" s="49"/>
    </row>
    <row r="251" customFormat="false" ht="12.75" hidden="false" customHeight="false" outlineLevel="0" collapsed="false">
      <c r="A251" s="49" t="n">
        <v>50</v>
      </c>
      <c r="B251" s="49" t="n">
        <v>0</v>
      </c>
      <c r="C251" s="49" t="n">
        <v>0</v>
      </c>
      <c r="D251" s="49" t="n">
        <v>1</v>
      </c>
      <c r="E251" s="49" t="n">
        <v>203</v>
      </c>
      <c r="F251" s="49" t="n">
        <f aca="false">ROUND(Source!Q239,O251)</f>
        <v>273685.57</v>
      </c>
      <c r="G251" s="49" t="s">
        <v>152</v>
      </c>
      <c r="H251" s="49" t="s">
        <v>153</v>
      </c>
      <c r="I251" s="49"/>
      <c r="J251" s="49"/>
      <c r="K251" s="49" t="n">
        <v>203</v>
      </c>
      <c r="L251" s="49" t="n">
        <v>11</v>
      </c>
      <c r="M251" s="49" t="n">
        <v>3</v>
      </c>
      <c r="N251" s="49"/>
      <c r="O251" s="49" t="n">
        <v>2</v>
      </c>
      <c r="P251" s="49"/>
    </row>
    <row r="252" customFormat="false" ht="12.75" hidden="false" customHeight="false" outlineLevel="0" collapsed="false">
      <c r="A252" s="49" t="n">
        <v>50</v>
      </c>
      <c r="B252" s="49" t="n">
        <v>0</v>
      </c>
      <c r="C252" s="49" t="n">
        <v>0</v>
      </c>
      <c r="D252" s="49" t="n">
        <v>1</v>
      </c>
      <c r="E252" s="49" t="n">
        <v>204</v>
      </c>
      <c r="F252" s="49" t="n">
        <f aca="false">ROUND(Source!R239,O252)</f>
        <v>2286.32</v>
      </c>
      <c r="G252" s="49" t="s">
        <v>154</v>
      </c>
      <c r="H252" s="49" t="s">
        <v>155</v>
      </c>
      <c r="I252" s="49"/>
      <c r="J252" s="49"/>
      <c r="K252" s="49" t="n">
        <v>204</v>
      </c>
      <c r="L252" s="49" t="n">
        <v>12</v>
      </c>
      <c r="M252" s="49" t="n">
        <v>3</v>
      </c>
      <c r="N252" s="49"/>
      <c r="O252" s="49" t="n">
        <v>2</v>
      </c>
      <c r="P252" s="49"/>
    </row>
    <row r="253" customFormat="false" ht="12.75" hidden="false" customHeight="false" outlineLevel="0" collapsed="false">
      <c r="A253" s="49" t="n">
        <v>50</v>
      </c>
      <c r="B253" s="49" t="n">
        <v>0</v>
      </c>
      <c r="C253" s="49" t="n">
        <v>0</v>
      </c>
      <c r="D253" s="49" t="n">
        <v>1</v>
      </c>
      <c r="E253" s="49" t="n">
        <v>205</v>
      </c>
      <c r="F253" s="49" t="n">
        <f aca="false">ROUND(Source!S239,O253)</f>
        <v>578727.62</v>
      </c>
      <c r="G253" s="49" t="s">
        <v>156</v>
      </c>
      <c r="H253" s="49" t="s">
        <v>157</v>
      </c>
      <c r="I253" s="49"/>
      <c r="J253" s="49"/>
      <c r="K253" s="49" t="n">
        <v>205</v>
      </c>
      <c r="L253" s="49" t="n">
        <v>13</v>
      </c>
      <c r="M253" s="49" t="n">
        <v>3</v>
      </c>
      <c r="N253" s="49"/>
      <c r="O253" s="49" t="n">
        <v>2</v>
      </c>
      <c r="P253" s="49"/>
    </row>
    <row r="254" customFormat="false" ht="12.75" hidden="false" customHeight="false" outlineLevel="0" collapsed="false">
      <c r="A254" s="49" t="n">
        <v>50</v>
      </c>
      <c r="B254" s="49" t="n">
        <v>0</v>
      </c>
      <c r="C254" s="49" t="n">
        <v>0</v>
      </c>
      <c r="D254" s="49" t="n">
        <v>1</v>
      </c>
      <c r="E254" s="49" t="n">
        <v>214</v>
      </c>
      <c r="F254" s="49" t="n">
        <f aca="false">ROUND(Source!AS239,O254)</f>
        <v>1543882.37</v>
      </c>
      <c r="G254" s="49" t="s">
        <v>158</v>
      </c>
      <c r="H254" s="49" t="s">
        <v>159</v>
      </c>
      <c r="I254" s="49"/>
      <c r="J254" s="49"/>
      <c r="K254" s="49" t="n">
        <v>214</v>
      </c>
      <c r="L254" s="49" t="n">
        <v>14</v>
      </c>
      <c r="M254" s="49" t="n">
        <v>3</v>
      </c>
      <c r="N254" s="49"/>
      <c r="O254" s="49" t="n">
        <v>2</v>
      </c>
      <c r="P254" s="49"/>
    </row>
    <row r="255" customFormat="false" ht="12.75" hidden="false" customHeight="false" outlineLevel="0" collapsed="false">
      <c r="A255" s="49" t="n">
        <v>50</v>
      </c>
      <c r="B255" s="49" t="n">
        <v>0</v>
      </c>
      <c r="C255" s="49" t="n">
        <v>0</v>
      </c>
      <c r="D255" s="49" t="n">
        <v>1</v>
      </c>
      <c r="E255" s="49" t="n">
        <v>215</v>
      </c>
      <c r="F255" s="49" t="n">
        <f aca="false">ROUND(Source!AT239,O255)</f>
        <v>0</v>
      </c>
      <c r="G255" s="49" t="s">
        <v>160</v>
      </c>
      <c r="H255" s="49" t="s">
        <v>161</v>
      </c>
      <c r="I255" s="49"/>
      <c r="J255" s="49"/>
      <c r="K255" s="49" t="n">
        <v>215</v>
      </c>
      <c r="L255" s="49" t="n">
        <v>15</v>
      </c>
      <c r="M255" s="49" t="n">
        <v>3</v>
      </c>
      <c r="N255" s="49"/>
      <c r="O255" s="49" t="n">
        <v>2</v>
      </c>
      <c r="P255" s="49"/>
    </row>
    <row r="256" customFormat="false" ht="12.75" hidden="false" customHeight="false" outlineLevel="0" collapsed="false">
      <c r="A256" s="49" t="n">
        <v>50</v>
      </c>
      <c r="B256" s="49" t="n">
        <v>0</v>
      </c>
      <c r="C256" s="49" t="n">
        <v>0</v>
      </c>
      <c r="D256" s="49" t="n">
        <v>1</v>
      </c>
      <c r="E256" s="49" t="n">
        <v>217</v>
      </c>
      <c r="F256" s="49" t="n">
        <f aca="false">ROUND(Source!AU239,O256)</f>
        <v>60022.58</v>
      </c>
      <c r="G256" s="49" t="s">
        <v>44</v>
      </c>
      <c r="H256" s="49" t="s">
        <v>162</v>
      </c>
      <c r="I256" s="49"/>
      <c r="J256" s="49"/>
      <c r="K256" s="49" t="n">
        <v>217</v>
      </c>
      <c r="L256" s="49" t="n">
        <v>16</v>
      </c>
      <c r="M256" s="49" t="n">
        <v>3</v>
      </c>
      <c r="N256" s="49"/>
      <c r="O256" s="49" t="n">
        <v>2</v>
      </c>
      <c r="P256" s="49"/>
    </row>
    <row r="257" customFormat="false" ht="12.75" hidden="false" customHeight="false" outlineLevel="0" collapsed="false">
      <c r="A257" s="49" t="n">
        <v>50</v>
      </c>
      <c r="B257" s="49" t="n">
        <v>0</v>
      </c>
      <c r="C257" s="49" t="n">
        <v>0</v>
      </c>
      <c r="D257" s="49" t="n">
        <v>1</v>
      </c>
      <c r="E257" s="49" t="n">
        <v>206</v>
      </c>
      <c r="F257" s="49" t="n">
        <f aca="false">ROUND(Source!T239,O257)</f>
        <v>0</v>
      </c>
      <c r="G257" s="49" t="s">
        <v>163</v>
      </c>
      <c r="H257" s="49" t="s">
        <v>164</v>
      </c>
      <c r="I257" s="49"/>
      <c r="J257" s="49"/>
      <c r="K257" s="49" t="n">
        <v>206</v>
      </c>
      <c r="L257" s="49" t="n">
        <v>17</v>
      </c>
      <c r="M257" s="49" t="n">
        <v>3</v>
      </c>
      <c r="N257" s="49"/>
      <c r="O257" s="49" t="n">
        <v>2</v>
      </c>
      <c r="P257" s="49"/>
    </row>
    <row r="258" customFormat="false" ht="12.75" hidden="false" customHeight="false" outlineLevel="0" collapsed="false">
      <c r="A258" s="49" t="n">
        <v>50</v>
      </c>
      <c r="B258" s="49" t="n">
        <v>0</v>
      </c>
      <c r="C258" s="49" t="n">
        <v>0</v>
      </c>
      <c r="D258" s="49" t="n">
        <v>1</v>
      </c>
      <c r="E258" s="49" t="n">
        <v>207</v>
      </c>
      <c r="F258" s="49" t="n">
        <f aca="false">Source!U239</f>
        <v>1.2863422704</v>
      </c>
      <c r="G258" s="49" t="s">
        <v>165</v>
      </c>
      <c r="H258" s="49" t="s">
        <v>166</v>
      </c>
      <c r="I258" s="49"/>
      <c r="J258" s="49"/>
      <c r="K258" s="49" t="n">
        <v>207</v>
      </c>
      <c r="L258" s="49" t="n">
        <v>18</v>
      </c>
      <c r="M258" s="49" t="n">
        <v>3</v>
      </c>
      <c r="N258" s="49"/>
      <c r="O258" s="49" t="n">
        <v>-1</v>
      </c>
      <c r="P258" s="49"/>
    </row>
    <row r="259" customFormat="false" ht="12.75" hidden="false" customHeight="false" outlineLevel="0" collapsed="false">
      <c r="A259" s="49" t="n">
        <v>50</v>
      </c>
      <c r="B259" s="49" t="n">
        <v>0</v>
      </c>
      <c r="C259" s="49" t="n">
        <v>0</v>
      </c>
      <c r="D259" s="49" t="n">
        <v>1</v>
      </c>
      <c r="E259" s="49" t="n">
        <v>208</v>
      </c>
      <c r="F259" s="49" t="n">
        <f aca="false">Source!V239</f>
        <v>0</v>
      </c>
      <c r="G259" s="49" t="s">
        <v>167</v>
      </c>
      <c r="H259" s="49" t="s">
        <v>168</v>
      </c>
      <c r="I259" s="49"/>
      <c r="J259" s="49"/>
      <c r="K259" s="49" t="n">
        <v>208</v>
      </c>
      <c r="L259" s="49" t="n">
        <v>19</v>
      </c>
      <c r="M259" s="49" t="n">
        <v>3</v>
      </c>
      <c r="N259" s="49"/>
      <c r="O259" s="49" t="n">
        <v>-1</v>
      </c>
      <c r="P259" s="49"/>
    </row>
    <row r="260" customFormat="false" ht="12.75" hidden="false" customHeight="false" outlineLevel="0" collapsed="false">
      <c r="A260" s="49" t="n">
        <v>50</v>
      </c>
      <c r="B260" s="49" t="n">
        <v>0</v>
      </c>
      <c r="C260" s="49" t="n">
        <v>0</v>
      </c>
      <c r="D260" s="49" t="n">
        <v>1</v>
      </c>
      <c r="E260" s="49" t="n">
        <v>209</v>
      </c>
      <c r="F260" s="49" t="n">
        <f aca="false">ROUND(Source!W239,O260)</f>
        <v>79.62</v>
      </c>
      <c r="G260" s="49" t="s">
        <v>169</v>
      </c>
      <c r="H260" s="49" t="s">
        <v>170</v>
      </c>
      <c r="I260" s="49"/>
      <c r="J260" s="49"/>
      <c r="K260" s="49" t="n">
        <v>209</v>
      </c>
      <c r="L260" s="49" t="n">
        <v>20</v>
      </c>
      <c r="M260" s="49" t="n">
        <v>3</v>
      </c>
      <c r="N260" s="49"/>
      <c r="O260" s="49" t="n">
        <v>2</v>
      </c>
      <c r="P260" s="49"/>
    </row>
    <row r="261" customFormat="false" ht="12.75" hidden="false" customHeight="false" outlineLevel="0" collapsed="false">
      <c r="A261" s="49" t="n">
        <v>50</v>
      </c>
      <c r="B261" s="49" t="n">
        <v>0</v>
      </c>
      <c r="C261" s="49" t="n">
        <v>0</v>
      </c>
      <c r="D261" s="49" t="n">
        <v>1</v>
      </c>
      <c r="E261" s="49" t="n">
        <v>210</v>
      </c>
      <c r="F261" s="49" t="n">
        <f aca="false">ROUND(Source!X239,O261)</f>
        <v>222.6</v>
      </c>
      <c r="G261" s="49" t="s">
        <v>171</v>
      </c>
      <c r="H261" s="49" t="s">
        <v>172</v>
      </c>
      <c r="I261" s="49"/>
      <c r="J261" s="49"/>
      <c r="K261" s="49" t="n">
        <v>210</v>
      </c>
      <c r="L261" s="49" t="n">
        <v>21</v>
      </c>
      <c r="M261" s="49" t="n">
        <v>3</v>
      </c>
      <c r="N261" s="49"/>
      <c r="O261" s="49" t="n">
        <v>2</v>
      </c>
      <c r="P261" s="49"/>
    </row>
    <row r="262" customFormat="false" ht="12.75" hidden="false" customHeight="false" outlineLevel="0" collapsed="false">
      <c r="A262" s="49" t="n">
        <v>50</v>
      </c>
      <c r="B262" s="49" t="n">
        <v>0</v>
      </c>
      <c r="C262" s="49" t="n">
        <v>0</v>
      </c>
      <c r="D262" s="49" t="n">
        <v>1</v>
      </c>
      <c r="E262" s="49" t="n">
        <v>211</v>
      </c>
      <c r="F262" s="49" t="n">
        <f aca="false">ROUND(Source!Y239,O262)</f>
        <v>123.92</v>
      </c>
      <c r="G262" s="49" t="s">
        <v>173</v>
      </c>
      <c r="H262" s="49" t="s">
        <v>174</v>
      </c>
      <c r="I262" s="49"/>
      <c r="J262" s="49"/>
      <c r="K262" s="49" t="n">
        <v>211</v>
      </c>
      <c r="L262" s="49" t="n">
        <v>22</v>
      </c>
      <c r="M262" s="49" t="n">
        <v>3</v>
      </c>
      <c r="N262" s="49"/>
      <c r="O262" s="49" t="n">
        <v>2</v>
      </c>
      <c r="P262" s="49"/>
    </row>
    <row r="263" customFormat="false" ht="12.75" hidden="false" customHeight="false" outlineLevel="0" collapsed="false">
      <c r="A263" s="49" t="n">
        <v>50</v>
      </c>
      <c r="B263" s="49" t="n">
        <v>0</v>
      </c>
      <c r="C263" s="49" t="n">
        <v>0</v>
      </c>
      <c r="D263" s="49" t="n">
        <v>1</v>
      </c>
      <c r="E263" s="49" t="n">
        <v>224</v>
      </c>
      <c r="F263" s="49" t="n">
        <f aca="false">ROUND(Source!AR239,O263)</f>
        <v>1603904.95</v>
      </c>
      <c r="G263" s="49" t="s">
        <v>175</v>
      </c>
      <c r="H263" s="49" t="s">
        <v>176</v>
      </c>
      <c r="I263" s="49"/>
      <c r="J263" s="49"/>
      <c r="K263" s="49" t="n">
        <v>224</v>
      </c>
      <c r="L263" s="49" t="n">
        <v>23</v>
      </c>
      <c r="M263" s="49" t="n">
        <v>3</v>
      </c>
      <c r="N263" s="49"/>
      <c r="O263" s="49" t="n">
        <v>2</v>
      </c>
      <c r="P263" s="49"/>
    </row>
    <row r="265" customFormat="false" ht="12.75" hidden="false" customHeight="false" outlineLevel="0" collapsed="false">
      <c r="A265" s="47" t="n">
        <v>51</v>
      </c>
      <c r="B265" s="47" t="n">
        <f aca="false">B20</f>
        <v>1</v>
      </c>
      <c r="C265" s="47" t="n">
        <f aca="false">A20</f>
        <v>3</v>
      </c>
      <c r="D265" s="47" t="n">
        <f aca="false">ROW(A20)</f>
        <v>20</v>
      </c>
      <c r="E265" s="47"/>
      <c r="F265" s="47" t="str">
        <f aca="false">IF(F20&lt;&gt;"",F20,"")</f>
        <v>Новая локальная смета</v>
      </c>
      <c r="G265" s="47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Здания акушерского корпуса и дез. отделения ГБУЗ "ГКБ № 52 ДЗМ", расположенного по адресу: г. Москва, ул. Сосновая, д. 11, стр. 1, 5.</v>
      </c>
      <c r="H265" s="47"/>
      <c r="I265" s="47"/>
      <c r="J265" s="47"/>
      <c r="K265" s="47"/>
      <c r="L265" s="47"/>
      <c r="M265" s="47"/>
      <c r="N265" s="47"/>
      <c r="O265" s="47" t="n">
        <f aca="false">ROUND(O36+O196+O239+AB265,2)</f>
        <v>10526150.03</v>
      </c>
      <c r="P265" s="47" t="n">
        <f aca="false">ROUND(P36+P196+P239+AC265,2)</f>
        <v>4428996.98</v>
      </c>
      <c r="Q265" s="47" t="n">
        <f aca="false">ROUND(Q36+Q196+Q239+AD265,2)</f>
        <v>2734577.83</v>
      </c>
      <c r="R265" s="47" t="n">
        <f aca="false">ROUND(R36+R196+R239+AE265,2)</f>
        <v>57780.85</v>
      </c>
      <c r="S265" s="47" t="n">
        <f aca="false">ROUND(S36+S196+S239+AF265,2)</f>
        <v>3362575.22</v>
      </c>
      <c r="T265" s="47" t="n">
        <f aca="false">ROUND(T36+T196+T239+AG265,2)</f>
        <v>0</v>
      </c>
      <c r="U265" s="47" t="n">
        <f aca="false">U36+U196+U239+AH265</f>
        <v>1020.02601547457</v>
      </c>
      <c r="V265" s="47" t="n">
        <f aca="false">V36+V196+V239+AI265</f>
        <v>0</v>
      </c>
      <c r="W265" s="47" t="n">
        <f aca="false">ROUND(W36+W196+W239+AJ265,2)</f>
        <v>994.44</v>
      </c>
      <c r="X265" s="47" t="n">
        <f aca="false">ROUND(X36+X196+X239+AK265,2)</f>
        <v>281642.1</v>
      </c>
      <c r="Y265" s="47" t="n">
        <f aca="false">ROUND(Y36+Y196+Y239+AL265,2)</f>
        <v>138701.68</v>
      </c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 t="n">
        <f aca="false">ROUND(AO36+AO196+AO239+BB265,2)</f>
        <v>0</v>
      </c>
      <c r="AP265" s="47" t="n">
        <f aca="false">ROUND(AP36+AP196+AP239+BC265,2)</f>
        <v>0</v>
      </c>
      <c r="AQ265" s="47" t="n">
        <f aca="false">ROUND(AQ36+AQ196+AQ239+BD265,2)</f>
        <v>0</v>
      </c>
      <c r="AR265" s="47" t="n">
        <f aca="false">ROUND(AR36+AR196+AR239+BE265,2)</f>
        <v>11042987.82</v>
      </c>
      <c r="AS265" s="47" t="n">
        <f aca="false">ROUND(AS36+AS196+AS239+BF265,2)</f>
        <v>9976362.53</v>
      </c>
      <c r="AT265" s="47" t="n">
        <f aca="false">ROUND(AT36+AT196+AT239+BG265,2)</f>
        <v>0</v>
      </c>
      <c r="AU265" s="47" t="n">
        <f aca="false">ROUND(AU36+AU196+AU239+BH265,2)</f>
        <v>1066625.29</v>
      </c>
      <c r="AV265" s="47" t="n">
        <f aca="false">ROUND(AV36+AV196+AV239+BI265,2)</f>
        <v>4428996.98</v>
      </c>
      <c r="AW265" s="47" t="n">
        <f aca="false">ROUND(AW36+AW196+AW239+BJ265,2)</f>
        <v>4428996.98</v>
      </c>
      <c r="AX265" s="47" t="n">
        <f aca="false">ROUND(AX36+AX196+AX239+BK265,2)</f>
        <v>0</v>
      </c>
      <c r="AY265" s="47" t="n">
        <f aca="false">ROUND(AY36+AY196+AY239+BL265,2)</f>
        <v>4428996.98</v>
      </c>
      <c r="AZ265" s="47" t="n">
        <f aca="false">ROUND(AZ36+AZ196+AZ239+BM265,2)</f>
        <v>0</v>
      </c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8"/>
      <c r="BP265" s="48"/>
      <c r="BQ265" s="48"/>
      <c r="BR265" s="48"/>
      <c r="BS265" s="48"/>
      <c r="BT265" s="48"/>
      <c r="BU265" s="48"/>
      <c r="BV265" s="48"/>
      <c r="BW265" s="48"/>
      <c r="BX265" s="48"/>
      <c r="BY265" s="48"/>
      <c r="BZ265" s="48"/>
      <c r="CA265" s="48"/>
      <c r="CB265" s="48"/>
      <c r="CC265" s="48"/>
      <c r="CD265" s="48"/>
      <c r="CE265" s="48"/>
      <c r="CF265" s="48"/>
      <c r="CG265" s="48"/>
      <c r="CH265" s="48"/>
      <c r="CI265" s="48"/>
      <c r="CJ265" s="48"/>
      <c r="CK265" s="48"/>
      <c r="CL265" s="48"/>
      <c r="CM265" s="48"/>
      <c r="CN265" s="48"/>
      <c r="CO265" s="48"/>
      <c r="CP265" s="48"/>
      <c r="CQ265" s="48"/>
      <c r="CR265" s="48"/>
      <c r="CS265" s="48"/>
      <c r="CT265" s="48"/>
      <c r="CU265" s="48"/>
      <c r="CV265" s="48"/>
      <c r="CW265" s="48"/>
      <c r="CX265" s="48"/>
      <c r="CY265" s="48"/>
      <c r="CZ265" s="48"/>
      <c r="DA265" s="48"/>
      <c r="DB265" s="48"/>
      <c r="DC265" s="48"/>
      <c r="DD265" s="48"/>
      <c r="DE265" s="48"/>
      <c r="DF265" s="48"/>
      <c r="DG265" s="48"/>
      <c r="DH265" s="48"/>
      <c r="DI265" s="48"/>
      <c r="DJ265" s="48"/>
      <c r="DK265" s="48"/>
      <c r="DL265" s="48"/>
      <c r="DM265" s="48"/>
      <c r="DN265" s="48" t="n">
        <v>0</v>
      </c>
    </row>
    <row r="267" customFormat="false" ht="12.75" hidden="false" customHeight="false" outlineLevel="0" collapsed="false">
      <c r="A267" s="49" t="n">
        <v>50</v>
      </c>
      <c r="B267" s="49" t="n">
        <v>0</v>
      </c>
      <c r="C267" s="49" t="n">
        <v>0</v>
      </c>
      <c r="D267" s="49" t="n">
        <v>1</v>
      </c>
      <c r="E267" s="49" t="n">
        <v>201</v>
      </c>
      <c r="F267" s="49" t="n">
        <f aca="false">ROUND(Source!O265,O267)</f>
        <v>10526150.03</v>
      </c>
      <c r="G267" s="49" t="s">
        <v>132</v>
      </c>
      <c r="H267" s="49" t="s">
        <v>133</v>
      </c>
      <c r="I267" s="49"/>
      <c r="J267" s="49"/>
      <c r="K267" s="49" t="n">
        <v>201</v>
      </c>
      <c r="L267" s="49" t="n">
        <v>1</v>
      </c>
      <c r="M267" s="49" t="n">
        <v>3</v>
      </c>
      <c r="N267" s="49"/>
      <c r="O267" s="49" t="n">
        <v>2</v>
      </c>
      <c r="P267" s="49"/>
    </row>
    <row r="268" customFormat="false" ht="12.75" hidden="false" customHeight="false" outlineLevel="0" collapsed="false">
      <c r="A268" s="49" t="n">
        <v>50</v>
      </c>
      <c r="B268" s="49" t="n">
        <v>0</v>
      </c>
      <c r="C268" s="49" t="n">
        <v>0</v>
      </c>
      <c r="D268" s="49" t="n">
        <v>1</v>
      </c>
      <c r="E268" s="49" t="n">
        <v>202</v>
      </c>
      <c r="F268" s="49" t="n">
        <f aca="false">ROUND(Source!P265,O268)</f>
        <v>4428996.98</v>
      </c>
      <c r="G268" s="49" t="s">
        <v>134</v>
      </c>
      <c r="H268" s="49" t="s">
        <v>135</v>
      </c>
      <c r="I268" s="49"/>
      <c r="J268" s="49"/>
      <c r="K268" s="49" t="n">
        <v>202</v>
      </c>
      <c r="L268" s="49" t="n">
        <v>2</v>
      </c>
      <c r="M268" s="49" t="n">
        <v>3</v>
      </c>
      <c r="N268" s="49"/>
      <c r="O268" s="49" t="n">
        <v>2</v>
      </c>
      <c r="P268" s="49"/>
    </row>
    <row r="269" customFormat="false" ht="12.75" hidden="false" customHeight="false" outlineLevel="0" collapsed="false">
      <c r="A269" s="49" t="n">
        <v>50</v>
      </c>
      <c r="B269" s="49" t="n">
        <v>0</v>
      </c>
      <c r="C269" s="49" t="n">
        <v>0</v>
      </c>
      <c r="D269" s="49" t="n">
        <v>1</v>
      </c>
      <c r="E269" s="49" t="n">
        <v>222</v>
      </c>
      <c r="F269" s="49" t="n">
        <f aca="false">ROUND(Source!AO265,O269)</f>
        <v>0</v>
      </c>
      <c r="G269" s="49" t="s">
        <v>136</v>
      </c>
      <c r="H269" s="49" t="s">
        <v>137</v>
      </c>
      <c r="I269" s="49"/>
      <c r="J269" s="49"/>
      <c r="K269" s="49" t="n">
        <v>222</v>
      </c>
      <c r="L269" s="49" t="n">
        <v>3</v>
      </c>
      <c r="M269" s="49" t="n">
        <v>3</v>
      </c>
      <c r="N269" s="49"/>
      <c r="O269" s="49" t="n">
        <v>2</v>
      </c>
      <c r="P269" s="49"/>
    </row>
    <row r="270" customFormat="false" ht="12.75" hidden="false" customHeight="false" outlineLevel="0" collapsed="false">
      <c r="A270" s="49" t="n">
        <v>50</v>
      </c>
      <c r="B270" s="49" t="n">
        <v>0</v>
      </c>
      <c r="C270" s="49" t="n">
        <v>0</v>
      </c>
      <c r="D270" s="49" t="n">
        <v>1</v>
      </c>
      <c r="E270" s="49" t="n">
        <v>225</v>
      </c>
      <c r="F270" s="49" t="n">
        <f aca="false">ROUND(Source!AV265,O270)</f>
        <v>4428996.98</v>
      </c>
      <c r="G270" s="49" t="s">
        <v>138</v>
      </c>
      <c r="H270" s="49" t="s">
        <v>139</v>
      </c>
      <c r="I270" s="49"/>
      <c r="J270" s="49"/>
      <c r="K270" s="49" t="n">
        <v>225</v>
      </c>
      <c r="L270" s="49" t="n">
        <v>4</v>
      </c>
      <c r="M270" s="49" t="n">
        <v>3</v>
      </c>
      <c r="N270" s="49"/>
      <c r="O270" s="49" t="n">
        <v>2</v>
      </c>
      <c r="P270" s="49"/>
    </row>
    <row r="271" customFormat="false" ht="12.75" hidden="false" customHeight="false" outlineLevel="0" collapsed="false">
      <c r="A271" s="49" t="n">
        <v>50</v>
      </c>
      <c r="B271" s="49" t="n">
        <v>0</v>
      </c>
      <c r="C271" s="49" t="n">
        <v>0</v>
      </c>
      <c r="D271" s="49" t="n">
        <v>1</v>
      </c>
      <c r="E271" s="49" t="n">
        <v>226</v>
      </c>
      <c r="F271" s="49" t="n">
        <f aca="false">ROUND(Source!AW265,O271)</f>
        <v>4428996.98</v>
      </c>
      <c r="G271" s="49" t="s">
        <v>140</v>
      </c>
      <c r="H271" s="49" t="s">
        <v>141</v>
      </c>
      <c r="I271" s="49"/>
      <c r="J271" s="49"/>
      <c r="K271" s="49" t="n">
        <v>226</v>
      </c>
      <c r="L271" s="49" t="n">
        <v>5</v>
      </c>
      <c r="M271" s="49" t="n">
        <v>3</v>
      </c>
      <c r="N271" s="49"/>
      <c r="O271" s="49" t="n">
        <v>2</v>
      </c>
      <c r="P271" s="49"/>
    </row>
    <row r="272" customFormat="false" ht="12.75" hidden="false" customHeight="false" outlineLevel="0" collapsed="false">
      <c r="A272" s="49" t="n">
        <v>50</v>
      </c>
      <c r="B272" s="49" t="n">
        <v>0</v>
      </c>
      <c r="C272" s="49" t="n">
        <v>0</v>
      </c>
      <c r="D272" s="49" t="n">
        <v>1</v>
      </c>
      <c r="E272" s="49" t="n">
        <v>227</v>
      </c>
      <c r="F272" s="49" t="n">
        <f aca="false">ROUND(Source!AX265,O272)</f>
        <v>0</v>
      </c>
      <c r="G272" s="49" t="s">
        <v>142</v>
      </c>
      <c r="H272" s="49" t="s">
        <v>143</v>
      </c>
      <c r="I272" s="49"/>
      <c r="J272" s="49"/>
      <c r="K272" s="49" t="n">
        <v>227</v>
      </c>
      <c r="L272" s="49" t="n">
        <v>6</v>
      </c>
      <c r="M272" s="49" t="n">
        <v>3</v>
      </c>
      <c r="N272" s="49"/>
      <c r="O272" s="49" t="n">
        <v>2</v>
      </c>
      <c r="P272" s="49"/>
    </row>
    <row r="273" customFormat="false" ht="12.75" hidden="false" customHeight="false" outlineLevel="0" collapsed="false">
      <c r="A273" s="49" t="n">
        <v>50</v>
      </c>
      <c r="B273" s="49" t="n">
        <v>0</v>
      </c>
      <c r="C273" s="49" t="n">
        <v>0</v>
      </c>
      <c r="D273" s="49" t="n">
        <v>1</v>
      </c>
      <c r="E273" s="49" t="n">
        <v>228</v>
      </c>
      <c r="F273" s="49" t="n">
        <f aca="false">ROUND(Source!AY265,O273)</f>
        <v>4428996.98</v>
      </c>
      <c r="G273" s="49" t="s">
        <v>144</v>
      </c>
      <c r="H273" s="49" t="s">
        <v>145</v>
      </c>
      <c r="I273" s="49"/>
      <c r="J273" s="49"/>
      <c r="K273" s="49" t="n">
        <v>228</v>
      </c>
      <c r="L273" s="49" t="n">
        <v>7</v>
      </c>
      <c r="M273" s="49" t="n">
        <v>3</v>
      </c>
      <c r="N273" s="49"/>
      <c r="O273" s="49" t="n">
        <v>2</v>
      </c>
      <c r="P273" s="49"/>
    </row>
    <row r="274" customFormat="false" ht="12.75" hidden="false" customHeight="false" outlineLevel="0" collapsed="false">
      <c r="A274" s="49" t="n">
        <v>50</v>
      </c>
      <c r="B274" s="49" t="n">
        <v>0</v>
      </c>
      <c r="C274" s="49" t="n">
        <v>0</v>
      </c>
      <c r="D274" s="49" t="n">
        <v>1</v>
      </c>
      <c r="E274" s="49" t="n">
        <v>216</v>
      </c>
      <c r="F274" s="49" t="n">
        <f aca="false">ROUND(Source!AP265,O274)</f>
        <v>0</v>
      </c>
      <c r="G274" s="49" t="s">
        <v>146</v>
      </c>
      <c r="H274" s="49" t="s">
        <v>147</v>
      </c>
      <c r="I274" s="49"/>
      <c r="J274" s="49"/>
      <c r="K274" s="49" t="n">
        <v>216</v>
      </c>
      <c r="L274" s="49" t="n">
        <v>8</v>
      </c>
      <c r="M274" s="49" t="n">
        <v>3</v>
      </c>
      <c r="N274" s="49"/>
      <c r="O274" s="49" t="n">
        <v>2</v>
      </c>
      <c r="P274" s="49"/>
    </row>
    <row r="275" customFormat="false" ht="12.75" hidden="false" customHeight="false" outlineLevel="0" collapsed="false">
      <c r="A275" s="49" t="n">
        <v>50</v>
      </c>
      <c r="B275" s="49" t="n">
        <v>0</v>
      </c>
      <c r="C275" s="49" t="n">
        <v>0</v>
      </c>
      <c r="D275" s="49" t="n">
        <v>1</v>
      </c>
      <c r="E275" s="49" t="n">
        <v>223</v>
      </c>
      <c r="F275" s="49" t="n">
        <f aca="false">ROUND(Source!AQ265,O275)</f>
        <v>0</v>
      </c>
      <c r="G275" s="49" t="s">
        <v>148</v>
      </c>
      <c r="H275" s="49" t="s">
        <v>149</v>
      </c>
      <c r="I275" s="49"/>
      <c r="J275" s="49"/>
      <c r="K275" s="49" t="n">
        <v>223</v>
      </c>
      <c r="L275" s="49" t="n">
        <v>9</v>
      </c>
      <c r="M275" s="49" t="n">
        <v>3</v>
      </c>
      <c r="N275" s="49"/>
      <c r="O275" s="49" t="n">
        <v>2</v>
      </c>
      <c r="P275" s="49"/>
    </row>
    <row r="276" customFormat="false" ht="12.75" hidden="false" customHeight="false" outlineLevel="0" collapsed="false">
      <c r="A276" s="49" t="n">
        <v>50</v>
      </c>
      <c r="B276" s="49" t="n">
        <v>0</v>
      </c>
      <c r="C276" s="49" t="n">
        <v>0</v>
      </c>
      <c r="D276" s="49" t="n">
        <v>1</v>
      </c>
      <c r="E276" s="49" t="n">
        <v>229</v>
      </c>
      <c r="F276" s="49" t="n">
        <f aca="false">ROUND(Source!AZ265,O276)</f>
        <v>0</v>
      </c>
      <c r="G276" s="49" t="s">
        <v>150</v>
      </c>
      <c r="H276" s="49" t="s">
        <v>151</v>
      </c>
      <c r="I276" s="49"/>
      <c r="J276" s="49"/>
      <c r="K276" s="49" t="n">
        <v>229</v>
      </c>
      <c r="L276" s="49" t="n">
        <v>10</v>
      </c>
      <c r="M276" s="49" t="n">
        <v>3</v>
      </c>
      <c r="N276" s="49"/>
      <c r="O276" s="49" t="n">
        <v>2</v>
      </c>
      <c r="P276" s="49"/>
    </row>
    <row r="277" customFormat="false" ht="12.75" hidden="false" customHeight="false" outlineLevel="0" collapsed="false">
      <c r="A277" s="49" t="n">
        <v>50</v>
      </c>
      <c r="B277" s="49" t="n">
        <v>0</v>
      </c>
      <c r="C277" s="49" t="n">
        <v>0</v>
      </c>
      <c r="D277" s="49" t="n">
        <v>1</v>
      </c>
      <c r="E277" s="49" t="n">
        <v>203</v>
      </c>
      <c r="F277" s="49" t="n">
        <f aca="false">ROUND(Source!Q265,O277)</f>
        <v>2734577.83</v>
      </c>
      <c r="G277" s="49" t="s">
        <v>152</v>
      </c>
      <c r="H277" s="49" t="s">
        <v>153</v>
      </c>
      <c r="I277" s="49"/>
      <c r="J277" s="49"/>
      <c r="K277" s="49" t="n">
        <v>203</v>
      </c>
      <c r="L277" s="49" t="n">
        <v>11</v>
      </c>
      <c r="M277" s="49" t="n">
        <v>3</v>
      </c>
      <c r="N277" s="49"/>
      <c r="O277" s="49" t="n">
        <v>2</v>
      </c>
      <c r="P277" s="49"/>
    </row>
    <row r="278" customFormat="false" ht="12.75" hidden="false" customHeight="false" outlineLevel="0" collapsed="false">
      <c r="A278" s="49" t="n">
        <v>50</v>
      </c>
      <c r="B278" s="49" t="n">
        <v>0</v>
      </c>
      <c r="C278" s="49" t="n">
        <v>0</v>
      </c>
      <c r="D278" s="49" t="n">
        <v>1</v>
      </c>
      <c r="E278" s="49" t="n">
        <v>204</v>
      </c>
      <c r="F278" s="49" t="n">
        <f aca="false">ROUND(Source!R265,O278)</f>
        <v>57780.85</v>
      </c>
      <c r="G278" s="49" t="s">
        <v>154</v>
      </c>
      <c r="H278" s="49" t="s">
        <v>155</v>
      </c>
      <c r="I278" s="49"/>
      <c r="J278" s="49"/>
      <c r="K278" s="49" t="n">
        <v>204</v>
      </c>
      <c r="L278" s="49" t="n">
        <v>12</v>
      </c>
      <c r="M278" s="49" t="n">
        <v>3</v>
      </c>
      <c r="N278" s="49"/>
      <c r="O278" s="49" t="n">
        <v>2</v>
      </c>
      <c r="P278" s="49"/>
    </row>
    <row r="279" customFormat="false" ht="12.75" hidden="false" customHeight="false" outlineLevel="0" collapsed="false">
      <c r="A279" s="49" t="n">
        <v>50</v>
      </c>
      <c r="B279" s="49" t="n">
        <v>0</v>
      </c>
      <c r="C279" s="49" t="n">
        <v>0</v>
      </c>
      <c r="D279" s="49" t="n">
        <v>1</v>
      </c>
      <c r="E279" s="49" t="n">
        <v>205</v>
      </c>
      <c r="F279" s="49" t="n">
        <f aca="false">ROUND(Source!S265,O279)</f>
        <v>3362575.22</v>
      </c>
      <c r="G279" s="49" t="s">
        <v>156</v>
      </c>
      <c r="H279" s="49" t="s">
        <v>157</v>
      </c>
      <c r="I279" s="49"/>
      <c r="J279" s="49"/>
      <c r="K279" s="49" t="n">
        <v>205</v>
      </c>
      <c r="L279" s="49" t="n">
        <v>13</v>
      </c>
      <c r="M279" s="49" t="n">
        <v>3</v>
      </c>
      <c r="N279" s="49"/>
      <c r="O279" s="49" t="n">
        <v>2</v>
      </c>
      <c r="P279" s="49"/>
    </row>
    <row r="280" customFormat="false" ht="12.75" hidden="false" customHeight="false" outlineLevel="0" collapsed="false">
      <c r="A280" s="49" t="n">
        <v>50</v>
      </c>
      <c r="B280" s="49" t="n">
        <v>0</v>
      </c>
      <c r="C280" s="49" t="n">
        <v>0</v>
      </c>
      <c r="D280" s="49" t="n">
        <v>1</v>
      </c>
      <c r="E280" s="49" t="n">
        <v>214</v>
      </c>
      <c r="F280" s="49" t="n">
        <f aca="false">ROUND(Source!AS265,O280)</f>
        <v>9976362.53</v>
      </c>
      <c r="G280" s="49" t="s">
        <v>158</v>
      </c>
      <c r="H280" s="49" t="s">
        <v>159</v>
      </c>
      <c r="I280" s="49"/>
      <c r="J280" s="49"/>
      <c r="K280" s="49" t="n">
        <v>214</v>
      </c>
      <c r="L280" s="49" t="n">
        <v>14</v>
      </c>
      <c r="M280" s="49" t="n">
        <v>3</v>
      </c>
      <c r="N280" s="49"/>
      <c r="O280" s="49" t="n">
        <v>2</v>
      </c>
      <c r="P280" s="49"/>
    </row>
    <row r="281" customFormat="false" ht="12.75" hidden="false" customHeight="false" outlineLevel="0" collapsed="false">
      <c r="A281" s="49" t="n">
        <v>50</v>
      </c>
      <c r="B281" s="49" t="n">
        <v>0</v>
      </c>
      <c r="C281" s="49" t="n">
        <v>0</v>
      </c>
      <c r="D281" s="49" t="n">
        <v>1</v>
      </c>
      <c r="E281" s="49" t="n">
        <v>215</v>
      </c>
      <c r="F281" s="49" t="n">
        <f aca="false">ROUND(Source!AT265,O281)</f>
        <v>0</v>
      </c>
      <c r="G281" s="49" t="s">
        <v>160</v>
      </c>
      <c r="H281" s="49" t="s">
        <v>161</v>
      </c>
      <c r="I281" s="49"/>
      <c r="J281" s="49"/>
      <c r="K281" s="49" t="n">
        <v>215</v>
      </c>
      <c r="L281" s="49" t="n">
        <v>15</v>
      </c>
      <c r="M281" s="49" t="n">
        <v>3</v>
      </c>
      <c r="N281" s="49"/>
      <c r="O281" s="49" t="n">
        <v>2</v>
      </c>
      <c r="P281" s="49"/>
    </row>
    <row r="282" customFormat="false" ht="12.75" hidden="false" customHeight="false" outlineLevel="0" collapsed="false">
      <c r="A282" s="49" t="n">
        <v>50</v>
      </c>
      <c r="B282" s="49" t="n">
        <v>0</v>
      </c>
      <c r="C282" s="49" t="n">
        <v>0</v>
      </c>
      <c r="D282" s="49" t="n">
        <v>1</v>
      </c>
      <c r="E282" s="49" t="n">
        <v>217</v>
      </c>
      <c r="F282" s="49" t="n">
        <f aca="false">ROUND(Source!AU265,O282)</f>
        <v>1066625.29</v>
      </c>
      <c r="G282" s="49" t="s">
        <v>44</v>
      </c>
      <c r="H282" s="49" t="s">
        <v>162</v>
      </c>
      <c r="I282" s="49"/>
      <c r="J282" s="49"/>
      <c r="K282" s="49" t="n">
        <v>217</v>
      </c>
      <c r="L282" s="49" t="n">
        <v>16</v>
      </c>
      <c r="M282" s="49" t="n">
        <v>3</v>
      </c>
      <c r="N282" s="49"/>
      <c r="O282" s="49" t="n">
        <v>2</v>
      </c>
      <c r="P282" s="49"/>
    </row>
    <row r="283" customFormat="false" ht="12.75" hidden="false" customHeight="false" outlineLevel="0" collapsed="false">
      <c r="A283" s="49" t="n">
        <v>50</v>
      </c>
      <c r="B283" s="49" t="n">
        <v>0</v>
      </c>
      <c r="C283" s="49" t="n">
        <v>0</v>
      </c>
      <c r="D283" s="49" t="n">
        <v>1</v>
      </c>
      <c r="E283" s="49" t="n">
        <v>206</v>
      </c>
      <c r="F283" s="49" t="n">
        <f aca="false">ROUND(Source!T265,O283)</f>
        <v>0</v>
      </c>
      <c r="G283" s="49" t="s">
        <v>163</v>
      </c>
      <c r="H283" s="49" t="s">
        <v>164</v>
      </c>
      <c r="I283" s="49"/>
      <c r="J283" s="49"/>
      <c r="K283" s="49" t="n">
        <v>206</v>
      </c>
      <c r="L283" s="49" t="n">
        <v>17</v>
      </c>
      <c r="M283" s="49" t="n">
        <v>3</v>
      </c>
      <c r="N283" s="49"/>
      <c r="O283" s="49" t="n">
        <v>2</v>
      </c>
      <c r="P283" s="49"/>
    </row>
    <row r="284" customFormat="false" ht="12.75" hidden="false" customHeight="false" outlineLevel="0" collapsed="false">
      <c r="A284" s="49" t="n">
        <v>50</v>
      </c>
      <c r="B284" s="49" t="n">
        <v>0</v>
      </c>
      <c r="C284" s="49" t="n">
        <v>0</v>
      </c>
      <c r="D284" s="49" t="n">
        <v>1</v>
      </c>
      <c r="E284" s="49" t="n">
        <v>207</v>
      </c>
      <c r="F284" s="49" t="n">
        <f aca="false">Source!U265</f>
        <v>1020.02601547457</v>
      </c>
      <c r="G284" s="49" t="s">
        <v>165</v>
      </c>
      <c r="H284" s="49" t="s">
        <v>166</v>
      </c>
      <c r="I284" s="49"/>
      <c r="J284" s="49"/>
      <c r="K284" s="49" t="n">
        <v>207</v>
      </c>
      <c r="L284" s="49" t="n">
        <v>18</v>
      </c>
      <c r="M284" s="49" t="n">
        <v>3</v>
      </c>
      <c r="N284" s="49"/>
      <c r="O284" s="49" t="n">
        <v>-1</v>
      </c>
      <c r="P284" s="49"/>
    </row>
    <row r="285" customFormat="false" ht="12.75" hidden="false" customHeight="false" outlineLevel="0" collapsed="false">
      <c r="A285" s="49" t="n">
        <v>50</v>
      </c>
      <c r="B285" s="49" t="n">
        <v>0</v>
      </c>
      <c r="C285" s="49" t="n">
        <v>0</v>
      </c>
      <c r="D285" s="49" t="n">
        <v>1</v>
      </c>
      <c r="E285" s="49" t="n">
        <v>208</v>
      </c>
      <c r="F285" s="49" t="n">
        <f aca="false">Source!V265</f>
        <v>0</v>
      </c>
      <c r="G285" s="49" t="s">
        <v>167</v>
      </c>
      <c r="H285" s="49" t="s">
        <v>168</v>
      </c>
      <c r="I285" s="49"/>
      <c r="J285" s="49"/>
      <c r="K285" s="49" t="n">
        <v>208</v>
      </c>
      <c r="L285" s="49" t="n">
        <v>19</v>
      </c>
      <c r="M285" s="49" t="n">
        <v>3</v>
      </c>
      <c r="N285" s="49"/>
      <c r="O285" s="49" t="n">
        <v>-1</v>
      </c>
      <c r="P285" s="49"/>
    </row>
    <row r="286" customFormat="false" ht="12.75" hidden="false" customHeight="false" outlineLevel="0" collapsed="false">
      <c r="A286" s="49" t="n">
        <v>50</v>
      </c>
      <c r="B286" s="49" t="n">
        <v>0</v>
      </c>
      <c r="C286" s="49" t="n">
        <v>0</v>
      </c>
      <c r="D286" s="49" t="n">
        <v>1</v>
      </c>
      <c r="E286" s="49" t="n">
        <v>209</v>
      </c>
      <c r="F286" s="49" t="n">
        <f aca="false">ROUND(Source!W265,O286)</f>
        <v>994.44</v>
      </c>
      <c r="G286" s="49" t="s">
        <v>169</v>
      </c>
      <c r="H286" s="49" t="s">
        <v>170</v>
      </c>
      <c r="I286" s="49"/>
      <c r="J286" s="49"/>
      <c r="K286" s="49" t="n">
        <v>209</v>
      </c>
      <c r="L286" s="49" t="n">
        <v>20</v>
      </c>
      <c r="M286" s="49" t="n">
        <v>3</v>
      </c>
      <c r="N286" s="49"/>
      <c r="O286" s="49" t="n">
        <v>2</v>
      </c>
      <c r="P286" s="49"/>
    </row>
    <row r="287" customFormat="false" ht="12.75" hidden="false" customHeight="false" outlineLevel="0" collapsed="false">
      <c r="A287" s="49" t="n">
        <v>50</v>
      </c>
      <c r="B287" s="49" t="n">
        <v>0</v>
      </c>
      <c r="C287" s="49" t="n">
        <v>0</v>
      </c>
      <c r="D287" s="49" t="n">
        <v>1</v>
      </c>
      <c r="E287" s="49" t="n">
        <v>210</v>
      </c>
      <c r="F287" s="49" t="n">
        <f aca="false">ROUND(Source!X265,O287)</f>
        <v>281642.1</v>
      </c>
      <c r="G287" s="49" t="s">
        <v>171</v>
      </c>
      <c r="H287" s="49" t="s">
        <v>172</v>
      </c>
      <c r="I287" s="49"/>
      <c r="J287" s="49"/>
      <c r="K287" s="49" t="n">
        <v>210</v>
      </c>
      <c r="L287" s="49" t="n">
        <v>21</v>
      </c>
      <c r="M287" s="49" t="n">
        <v>3</v>
      </c>
      <c r="N287" s="49"/>
      <c r="O287" s="49" t="n">
        <v>2</v>
      </c>
      <c r="P287" s="49"/>
    </row>
    <row r="288" customFormat="false" ht="12.75" hidden="false" customHeight="false" outlineLevel="0" collapsed="false">
      <c r="A288" s="49" t="n">
        <v>50</v>
      </c>
      <c r="B288" s="49" t="n">
        <v>0</v>
      </c>
      <c r="C288" s="49" t="n">
        <v>0</v>
      </c>
      <c r="D288" s="49" t="n">
        <v>1</v>
      </c>
      <c r="E288" s="49" t="n">
        <v>211</v>
      </c>
      <c r="F288" s="49" t="n">
        <f aca="false">ROUND(Source!Y265,O288)</f>
        <v>138701.68</v>
      </c>
      <c r="G288" s="49" t="s">
        <v>173</v>
      </c>
      <c r="H288" s="49" t="s">
        <v>174</v>
      </c>
      <c r="I288" s="49"/>
      <c r="J288" s="49"/>
      <c r="K288" s="49" t="n">
        <v>211</v>
      </c>
      <c r="L288" s="49" t="n">
        <v>22</v>
      </c>
      <c r="M288" s="49" t="n">
        <v>3</v>
      </c>
      <c r="N288" s="49"/>
      <c r="O288" s="49" t="n">
        <v>2</v>
      </c>
      <c r="P288" s="49"/>
    </row>
    <row r="289" customFormat="false" ht="12.75" hidden="false" customHeight="false" outlineLevel="0" collapsed="false">
      <c r="A289" s="49" t="n">
        <v>50</v>
      </c>
      <c r="B289" s="49" t="n">
        <v>0</v>
      </c>
      <c r="C289" s="49" t="n">
        <v>0</v>
      </c>
      <c r="D289" s="49" t="n">
        <v>1</v>
      </c>
      <c r="E289" s="49" t="n">
        <v>224</v>
      </c>
      <c r="F289" s="49" t="n">
        <f aca="false">ROUND(Source!AR265,O289)</f>
        <v>11042987.82</v>
      </c>
      <c r="G289" s="49" t="s">
        <v>175</v>
      </c>
      <c r="H289" s="49" t="s">
        <v>176</v>
      </c>
      <c r="I289" s="49"/>
      <c r="J289" s="49"/>
      <c r="K289" s="49" t="n">
        <v>224</v>
      </c>
      <c r="L289" s="49" t="n">
        <v>23</v>
      </c>
      <c r="M289" s="49" t="n">
        <v>3</v>
      </c>
      <c r="N289" s="49"/>
      <c r="O289" s="49" t="n">
        <v>2</v>
      </c>
      <c r="P289" s="49"/>
    </row>
    <row r="291" customFormat="false" ht="12.75" hidden="false" customHeight="false" outlineLevel="0" collapsed="false">
      <c r="A291" s="47" t="n">
        <v>51</v>
      </c>
      <c r="B291" s="47" t="n">
        <f aca="false">B12</f>
        <v>336</v>
      </c>
      <c r="C291" s="47" t="n">
        <f aca="false">A12</f>
        <v>1</v>
      </c>
      <c r="D291" s="47" t="n">
        <f aca="false">ROW(A12)</f>
        <v>12</v>
      </c>
      <c r="E291" s="47"/>
      <c r="F291" s="47" t="str">
        <f aca="false">IF(F12&lt;&gt;"",F12,"")</f>
        <v>Новый объект</v>
      </c>
      <c r="G291" s="47" t="str">
        <f aca="false">IF(G12&lt;&gt;"",G12,"")</f>
        <v>СМР Сосновая, 11, стр. 1, 5</v>
      </c>
      <c r="H291" s="47"/>
      <c r="I291" s="47"/>
      <c r="J291" s="47"/>
      <c r="K291" s="47"/>
      <c r="L291" s="47"/>
      <c r="M291" s="47"/>
      <c r="N291" s="47"/>
      <c r="O291" s="47" t="n">
        <f aca="false">ROUND(O265,2)</f>
        <v>10526150.03</v>
      </c>
      <c r="P291" s="47" t="n">
        <f aca="false">ROUND(P265,2)</f>
        <v>4428996.98</v>
      </c>
      <c r="Q291" s="47" t="n">
        <f aca="false">ROUND(Q265,2)</f>
        <v>2734577.83</v>
      </c>
      <c r="R291" s="47" t="n">
        <f aca="false">ROUND(R265,2)</f>
        <v>57780.85</v>
      </c>
      <c r="S291" s="47" t="n">
        <f aca="false">ROUND(S265,2)</f>
        <v>3362575.22</v>
      </c>
      <c r="T291" s="47" t="n">
        <f aca="false">ROUND(T265,2)</f>
        <v>0</v>
      </c>
      <c r="U291" s="47" t="n">
        <f aca="false">U265</f>
        <v>1020.02601547457</v>
      </c>
      <c r="V291" s="47" t="n">
        <f aca="false">V265</f>
        <v>0</v>
      </c>
      <c r="W291" s="47" t="n">
        <f aca="false">ROUND(W265,2)</f>
        <v>994.44</v>
      </c>
      <c r="X291" s="47" t="n">
        <f aca="false">ROUND(X265,2)</f>
        <v>281642.1</v>
      </c>
      <c r="Y291" s="47" t="n">
        <f aca="false">ROUND(Y265,2)</f>
        <v>138701.68</v>
      </c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 t="n">
        <f aca="false">ROUND(AO265,2)</f>
        <v>0</v>
      </c>
      <c r="AP291" s="47" t="n">
        <f aca="false">ROUND(AP265,2)</f>
        <v>0</v>
      </c>
      <c r="AQ291" s="47" t="n">
        <f aca="false">ROUND(AQ265,2)</f>
        <v>0</v>
      </c>
      <c r="AR291" s="47" t="n">
        <f aca="false">ROUND(AR265,2)</f>
        <v>11042987.82</v>
      </c>
      <c r="AS291" s="47" t="n">
        <f aca="false">ROUND(AS265,2)</f>
        <v>9976362.53</v>
      </c>
      <c r="AT291" s="47" t="n">
        <f aca="false">ROUND(AT265,2)</f>
        <v>0</v>
      </c>
      <c r="AU291" s="47" t="n">
        <f aca="false">ROUND(AU265,2)</f>
        <v>1066625.29</v>
      </c>
      <c r="AV291" s="47" t="n">
        <f aca="false">ROUND(AV265,2)</f>
        <v>4428996.98</v>
      </c>
      <c r="AW291" s="47" t="n">
        <f aca="false">ROUND(AW265,2)</f>
        <v>4428996.98</v>
      </c>
      <c r="AX291" s="47" t="n">
        <f aca="false">ROUND(AX265,2)</f>
        <v>0</v>
      </c>
      <c r="AY291" s="47" t="n">
        <f aca="false">ROUND(AY265,2)</f>
        <v>4428996.98</v>
      </c>
      <c r="AZ291" s="47" t="n">
        <f aca="false">ROUND(AZ265,2)</f>
        <v>0</v>
      </c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8"/>
      <c r="BP291" s="48"/>
      <c r="BQ291" s="48"/>
      <c r="BR291" s="48"/>
      <c r="BS291" s="48"/>
      <c r="BT291" s="48"/>
      <c r="BU291" s="48"/>
      <c r="BV291" s="48"/>
      <c r="BW291" s="48"/>
      <c r="BX291" s="48"/>
      <c r="BY291" s="48"/>
      <c r="BZ291" s="48"/>
      <c r="CA291" s="48"/>
      <c r="CB291" s="48"/>
      <c r="CC291" s="48"/>
      <c r="CD291" s="48"/>
      <c r="CE291" s="48"/>
      <c r="CF291" s="48"/>
      <c r="CG291" s="48"/>
      <c r="CH291" s="48"/>
      <c r="CI291" s="48"/>
      <c r="CJ291" s="48"/>
      <c r="CK291" s="48"/>
      <c r="CL291" s="48"/>
      <c r="CM291" s="48"/>
      <c r="CN291" s="48"/>
      <c r="CO291" s="48"/>
      <c r="CP291" s="48"/>
      <c r="CQ291" s="48"/>
      <c r="CR291" s="48"/>
      <c r="CS291" s="48"/>
      <c r="CT291" s="48"/>
      <c r="CU291" s="48"/>
      <c r="CV291" s="48"/>
      <c r="CW291" s="48"/>
      <c r="CX291" s="48"/>
      <c r="CY291" s="48"/>
      <c r="CZ291" s="48"/>
      <c r="DA291" s="48"/>
      <c r="DB291" s="48"/>
      <c r="DC291" s="48"/>
      <c r="DD291" s="48"/>
      <c r="DE291" s="48"/>
      <c r="DF291" s="48"/>
      <c r="DG291" s="48"/>
      <c r="DH291" s="48"/>
      <c r="DI291" s="48"/>
      <c r="DJ291" s="48"/>
      <c r="DK291" s="48"/>
      <c r="DL291" s="48"/>
      <c r="DM291" s="48"/>
      <c r="DN291" s="48" t="n">
        <v>0</v>
      </c>
    </row>
    <row r="293" customFormat="false" ht="12.75" hidden="false" customHeight="false" outlineLevel="0" collapsed="false">
      <c r="A293" s="49" t="n">
        <v>50</v>
      </c>
      <c r="B293" s="49" t="n">
        <v>0</v>
      </c>
      <c r="C293" s="49" t="n">
        <v>0</v>
      </c>
      <c r="D293" s="49" t="n">
        <v>1</v>
      </c>
      <c r="E293" s="49" t="n">
        <v>201</v>
      </c>
      <c r="F293" s="49" t="n">
        <f aca="false">ROUND(Source!O291,O293)</f>
        <v>10526150.03</v>
      </c>
      <c r="G293" s="49" t="s">
        <v>132</v>
      </c>
      <c r="H293" s="49" t="s">
        <v>133</v>
      </c>
      <c r="I293" s="49"/>
      <c r="J293" s="49"/>
      <c r="K293" s="49" t="n">
        <v>201</v>
      </c>
      <c r="L293" s="49" t="n">
        <v>1</v>
      </c>
      <c r="M293" s="49" t="n">
        <v>3</v>
      </c>
      <c r="N293" s="49"/>
      <c r="O293" s="49" t="n">
        <v>2</v>
      </c>
      <c r="P293" s="49"/>
    </row>
    <row r="294" customFormat="false" ht="12.75" hidden="false" customHeight="false" outlineLevel="0" collapsed="false">
      <c r="A294" s="49" t="n">
        <v>50</v>
      </c>
      <c r="B294" s="49" t="n">
        <v>0</v>
      </c>
      <c r="C294" s="49" t="n">
        <v>0</v>
      </c>
      <c r="D294" s="49" t="n">
        <v>1</v>
      </c>
      <c r="E294" s="49" t="n">
        <v>202</v>
      </c>
      <c r="F294" s="49" t="n">
        <f aca="false">ROUND(Source!P291,O294)</f>
        <v>4428996.98</v>
      </c>
      <c r="G294" s="49" t="s">
        <v>134</v>
      </c>
      <c r="H294" s="49" t="s">
        <v>135</v>
      </c>
      <c r="I294" s="49"/>
      <c r="J294" s="49"/>
      <c r="K294" s="49" t="n">
        <v>202</v>
      </c>
      <c r="L294" s="49" t="n">
        <v>2</v>
      </c>
      <c r="M294" s="49" t="n">
        <v>3</v>
      </c>
      <c r="N294" s="49"/>
      <c r="O294" s="49" t="n">
        <v>2</v>
      </c>
      <c r="P294" s="49"/>
    </row>
    <row r="295" customFormat="false" ht="12.75" hidden="false" customHeight="false" outlineLevel="0" collapsed="false">
      <c r="A295" s="49" t="n">
        <v>50</v>
      </c>
      <c r="B295" s="49" t="n">
        <v>0</v>
      </c>
      <c r="C295" s="49" t="n">
        <v>0</v>
      </c>
      <c r="D295" s="49" t="n">
        <v>1</v>
      </c>
      <c r="E295" s="49" t="n">
        <v>222</v>
      </c>
      <c r="F295" s="49" t="n">
        <f aca="false">ROUND(Source!AO291,O295)</f>
        <v>0</v>
      </c>
      <c r="G295" s="49" t="s">
        <v>136</v>
      </c>
      <c r="H295" s="49" t="s">
        <v>137</v>
      </c>
      <c r="I295" s="49"/>
      <c r="J295" s="49"/>
      <c r="K295" s="49" t="n">
        <v>222</v>
      </c>
      <c r="L295" s="49" t="n">
        <v>3</v>
      </c>
      <c r="M295" s="49" t="n">
        <v>3</v>
      </c>
      <c r="N295" s="49"/>
      <c r="O295" s="49" t="n">
        <v>2</v>
      </c>
      <c r="P295" s="49"/>
    </row>
    <row r="296" customFormat="false" ht="12.75" hidden="false" customHeight="false" outlineLevel="0" collapsed="false">
      <c r="A296" s="49" t="n">
        <v>50</v>
      </c>
      <c r="B296" s="49" t="n">
        <v>0</v>
      </c>
      <c r="C296" s="49" t="n">
        <v>0</v>
      </c>
      <c r="D296" s="49" t="n">
        <v>1</v>
      </c>
      <c r="E296" s="49" t="n">
        <v>225</v>
      </c>
      <c r="F296" s="49" t="n">
        <f aca="false">ROUND(Source!AV291,O296)</f>
        <v>4428996.98</v>
      </c>
      <c r="G296" s="49" t="s">
        <v>138</v>
      </c>
      <c r="H296" s="49" t="s">
        <v>139</v>
      </c>
      <c r="I296" s="49"/>
      <c r="J296" s="49"/>
      <c r="K296" s="49" t="n">
        <v>225</v>
      </c>
      <c r="L296" s="49" t="n">
        <v>4</v>
      </c>
      <c r="M296" s="49" t="n">
        <v>3</v>
      </c>
      <c r="N296" s="49"/>
      <c r="O296" s="49" t="n">
        <v>2</v>
      </c>
      <c r="P296" s="49"/>
    </row>
    <row r="297" customFormat="false" ht="12.75" hidden="false" customHeight="false" outlineLevel="0" collapsed="false">
      <c r="A297" s="49" t="n">
        <v>50</v>
      </c>
      <c r="B297" s="49" t="n">
        <v>0</v>
      </c>
      <c r="C297" s="49" t="n">
        <v>0</v>
      </c>
      <c r="D297" s="49" t="n">
        <v>1</v>
      </c>
      <c r="E297" s="49" t="n">
        <v>226</v>
      </c>
      <c r="F297" s="49" t="n">
        <f aca="false">ROUND(Source!AW291,O297)</f>
        <v>4428996.98</v>
      </c>
      <c r="G297" s="49" t="s">
        <v>140</v>
      </c>
      <c r="H297" s="49" t="s">
        <v>141</v>
      </c>
      <c r="I297" s="49"/>
      <c r="J297" s="49"/>
      <c r="K297" s="49" t="n">
        <v>226</v>
      </c>
      <c r="L297" s="49" t="n">
        <v>5</v>
      </c>
      <c r="M297" s="49" t="n">
        <v>3</v>
      </c>
      <c r="N297" s="49"/>
      <c r="O297" s="49" t="n">
        <v>2</v>
      </c>
      <c r="P297" s="49"/>
    </row>
    <row r="298" customFormat="false" ht="12.75" hidden="false" customHeight="false" outlineLevel="0" collapsed="false">
      <c r="A298" s="49" t="n">
        <v>50</v>
      </c>
      <c r="B298" s="49" t="n">
        <v>0</v>
      </c>
      <c r="C298" s="49" t="n">
        <v>0</v>
      </c>
      <c r="D298" s="49" t="n">
        <v>1</v>
      </c>
      <c r="E298" s="49" t="n">
        <v>227</v>
      </c>
      <c r="F298" s="49" t="n">
        <f aca="false">ROUND(Source!AX291,O298)</f>
        <v>0</v>
      </c>
      <c r="G298" s="49" t="s">
        <v>142</v>
      </c>
      <c r="H298" s="49" t="s">
        <v>143</v>
      </c>
      <c r="I298" s="49"/>
      <c r="J298" s="49"/>
      <c r="K298" s="49" t="n">
        <v>227</v>
      </c>
      <c r="L298" s="49" t="n">
        <v>6</v>
      </c>
      <c r="M298" s="49" t="n">
        <v>3</v>
      </c>
      <c r="N298" s="49"/>
      <c r="O298" s="49" t="n">
        <v>2</v>
      </c>
      <c r="P298" s="49"/>
    </row>
    <row r="299" customFormat="false" ht="12.75" hidden="false" customHeight="false" outlineLevel="0" collapsed="false">
      <c r="A299" s="49" t="n">
        <v>50</v>
      </c>
      <c r="B299" s="49" t="n">
        <v>0</v>
      </c>
      <c r="C299" s="49" t="n">
        <v>0</v>
      </c>
      <c r="D299" s="49" t="n">
        <v>1</v>
      </c>
      <c r="E299" s="49" t="n">
        <v>228</v>
      </c>
      <c r="F299" s="49" t="n">
        <f aca="false">ROUND(Source!AY291,O299)</f>
        <v>4428996.98</v>
      </c>
      <c r="G299" s="49" t="s">
        <v>144</v>
      </c>
      <c r="H299" s="49" t="s">
        <v>145</v>
      </c>
      <c r="I299" s="49"/>
      <c r="J299" s="49"/>
      <c r="K299" s="49" t="n">
        <v>228</v>
      </c>
      <c r="L299" s="49" t="n">
        <v>7</v>
      </c>
      <c r="M299" s="49" t="n">
        <v>3</v>
      </c>
      <c r="N299" s="49"/>
      <c r="O299" s="49" t="n">
        <v>2</v>
      </c>
      <c r="P299" s="49"/>
    </row>
    <row r="300" customFormat="false" ht="12.75" hidden="false" customHeight="false" outlineLevel="0" collapsed="false">
      <c r="A300" s="49" t="n">
        <v>50</v>
      </c>
      <c r="B300" s="49" t="n">
        <v>0</v>
      </c>
      <c r="C300" s="49" t="n">
        <v>0</v>
      </c>
      <c r="D300" s="49" t="n">
        <v>1</v>
      </c>
      <c r="E300" s="49" t="n">
        <v>216</v>
      </c>
      <c r="F300" s="49" t="n">
        <f aca="false">ROUND(Source!AP291,O300)</f>
        <v>0</v>
      </c>
      <c r="G300" s="49" t="s">
        <v>146</v>
      </c>
      <c r="H300" s="49" t="s">
        <v>147</v>
      </c>
      <c r="I300" s="49"/>
      <c r="J300" s="49"/>
      <c r="K300" s="49" t="n">
        <v>216</v>
      </c>
      <c r="L300" s="49" t="n">
        <v>8</v>
      </c>
      <c r="M300" s="49" t="n">
        <v>3</v>
      </c>
      <c r="N300" s="49"/>
      <c r="O300" s="49" t="n">
        <v>2</v>
      </c>
      <c r="P300" s="49"/>
    </row>
    <row r="301" customFormat="false" ht="12.75" hidden="false" customHeight="false" outlineLevel="0" collapsed="false">
      <c r="A301" s="49" t="n">
        <v>50</v>
      </c>
      <c r="B301" s="49" t="n">
        <v>0</v>
      </c>
      <c r="C301" s="49" t="n">
        <v>0</v>
      </c>
      <c r="D301" s="49" t="n">
        <v>1</v>
      </c>
      <c r="E301" s="49" t="n">
        <v>223</v>
      </c>
      <c r="F301" s="49" t="n">
        <f aca="false">ROUND(Source!AQ291,O301)</f>
        <v>0</v>
      </c>
      <c r="G301" s="49" t="s">
        <v>148</v>
      </c>
      <c r="H301" s="49" t="s">
        <v>149</v>
      </c>
      <c r="I301" s="49"/>
      <c r="J301" s="49"/>
      <c r="K301" s="49" t="n">
        <v>223</v>
      </c>
      <c r="L301" s="49" t="n">
        <v>9</v>
      </c>
      <c r="M301" s="49" t="n">
        <v>3</v>
      </c>
      <c r="N301" s="49"/>
      <c r="O301" s="49" t="n">
        <v>2</v>
      </c>
      <c r="P301" s="49"/>
    </row>
    <row r="302" customFormat="false" ht="12.75" hidden="false" customHeight="false" outlineLevel="0" collapsed="false">
      <c r="A302" s="49" t="n">
        <v>50</v>
      </c>
      <c r="B302" s="49" t="n">
        <v>0</v>
      </c>
      <c r="C302" s="49" t="n">
        <v>0</v>
      </c>
      <c r="D302" s="49" t="n">
        <v>1</v>
      </c>
      <c r="E302" s="49" t="n">
        <v>229</v>
      </c>
      <c r="F302" s="49" t="n">
        <f aca="false">ROUND(Source!AZ291,O302)</f>
        <v>0</v>
      </c>
      <c r="G302" s="49" t="s">
        <v>150</v>
      </c>
      <c r="H302" s="49" t="s">
        <v>151</v>
      </c>
      <c r="I302" s="49"/>
      <c r="J302" s="49"/>
      <c r="K302" s="49" t="n">
        <v>229</v>
      </c>
      <c r="L302" s="49" t="n">
        <v>10</v>
      </c>
      <c r="M302" s="49" t="n">
        <v>3</v>
      </c>
      <c r="N302" s="49"/>
      <c r="O302" s="49" t="n">
        <v>2</v>
      </c>
      <c r="P302" s="49"/>
    </row>
    <row r="303" customFormat="false" ht="12.75" hidden="false" customHeight="false" outlineLevel="0" collapsed="false">
      <c r="A303" s="49" t="n">
        <v>50</v>
      </c>
      <c r="B303" s="49" t="n">
        <v>0</v>
      </c>
      <c r="C303" s="49" t="n">
        <v>0</v>
      </c>
      <c r="D303" s="49" t="n">
        <v>1</v>
      </c>
      <c r="E303" s="49" t="n">
        <v>203</v>
      </c>
      <c r="F303" s="49" t="n">
        <f aca="false">ROUND(Source!Q291,O303)</f>
        <v>2734577.83</v>
      </c>
      <c r="G303" s="49" t="s">
        <v>152</v>
      </c>
      <c r="H303" s="49" t="s">
        <v>153</v>
      </c>
      <c r="I303" s="49"/>
      <c r="J303" s="49"/>
      <c r="K303" s="49" t="n">
        <v>203</v>
      </c>
      <c r="L303" s="49" t="n">
        <v>11</v>
      </c>
      <c r="M303" s="49" t="n">
        <v>3</v>
      </c>
      <c r="N303" s="49"/>
      <c r="O303" s="49" t="n">
        <v>2</v>
      </c>
      <c r="P303" s="49"/>
    </row>
    <row r="304" customFormat="false" ht="12.75" hidden="false" customHeight="false" outlineLevel="0" collapsed="false">
      <c r="A304" s="49" t="n">
        <v>50</v>
      </c>
      <c r="B304" s="49" t="n">
        <v>0</v>
      </c>
      <c r="C304" s="49" t="n">
        <v>0</v>
      </c>
      <c r="D304" s="49" t="n">
        <v>1</v>
      </c>
      <c r="E304" s="49" t="n">
        <v>204</v>
      </c>
      <c r="F304" s="49" t="n">
        <f aca="false">ROUND(Source!R291,O304)</f>
        <v>57780.85</v>
      </c>
      <c r="G304" s="49" t="s">
        <v>154</v>
      </c>
      <c r="H304" s="49" t="s">
        <v>155</v>
      </c>
      <c r="I304" s="49"/>
      <c r="J304" s="49"/>
      <c r="K304" s="49" t="n">
        <v>204</v>
      </c>
      <c r="L304" s="49" t="n">
        <v>12</v>
      </c>
      <c r="M304" s="49" t="n">
        <v>3</v>
      </c>
      <c r="N304" s="49"/>
      <c r="O304" s="49" t="n">
        <v>2</v>
      </c>
      <c r="P304" s="49"/>
    </row>
    <row r="305" customFormat="false" ht="12.75" hidden="false" customHeight="false" outlineLevel="0" collapsed="false">
      <c r="A305" s="49" t="n">
        <v>50</v>
      </c>
      <c r="B305" s="49" t="n">
        <v>0</v>
      </c>
      <c r="C305" s="49" t="n">
        <v>0</v>
      </c>
      <c r="D305" s="49" t="n">
        <v>1</v>
      </c>
      <c r="E305" s="49" t="n">
        <v>205</v>
      </c>
      <c r="F305" s="49" t="n">
        <f aca="false">ROUND(Source!S291,O305)</f>
        <v>3362575.22</v>
      </c>
      <c r="G305" s="49" t="s">
        <v>156</v>
      </c>
      <c r="H305" s="49" t="s">
        <v>157</v>
      </c>
      <c r="I305" s="49"/>
      <c r="J305" s="49"/>
      <c r="K305" s="49" t="n">
        <v>205</v>
      </c>
      <c r="L305" s="49" t="n">
        <v>13</v>
      </c>
      <c r="M305" s="49" t="n">
        <v>3</v>
      </c>
      <c r="N305" s="49"/>
      <c r="O305" s="49" t="n">
        <v>2</v>
      </c>
      <c r="P305" s="49"/>
    </row>
    <row r="306" customFormat="false" ht="12.75" hidden="false" customHeight="false" outlineLevel="0" collapsed="false">
      <c r="A306" s="49" t="n">
        <v>50</v>
      </c>
      <c r="B306" s="49" t="n">
        <v>0</v>
      </c>
      <c r="C306" s="49" t="n">
        <v>0</v>
      </c>
      <c r="D306" s="49" t="n">
        <v>1</v>
      </c>
      <c r="E306" s="49" t="n">
        <v>214</v>
      </c>
      <c r="F306" s="49" t="n">
        <f aca="false">ROUND(Source!AS291,O306)</f>
        <v>9976362.53</v>
      </c>
      <c r="G306" s="49" t="s">
        <v>158</v>
      </c>
      <c r="H306" s="49" t="s">
        <v>159</v>
      </c>
      <c r="I306" s="49"/>
      <c r="J306" s="49"/>
      <c r="K306" s="49" t="n">
        <v>214</v>
      </c>
      <c r="L306" s="49" t="n">
        <v>14</v>
      </c>
      <c r="M306" s="49" t="n">
        <v>3</v>
      </c>
      <c r="N306" s="49"/>
      <c r="O306" s="49" t="n">
        <v>2</v>
      </c>
      <c r="P306" s="49"/>
    </row>
    <row r="307" customFormat="false" ht="12.75" hidden="false" customHeight="false" outlineLevel="0" collapsed="false">
      <c r="A307" s="49" t="n">
        <v>50</v>
      </c>
      <c r="B307" s="49" t="n">
        <v>0</v>
      </c>
      <c r="C307" s="49" t="n">
        <v>0</v>
      </c>
      <c r="D307" s="49" t="n">
        <v>1</v>
      </c>
      <c r="E307" s="49" t="n">
        <v>215</v>
      </c>
      <c r="F307" s="49" t="n">
        <f aca="false">ROUND(Source!AT291,O307)</f>
        <v>0</v>
      </c>
      <c r="G307" s="49" t="s">
        <v>160</v>
      </c>
      <c r="H307" s="49" t="s">
        <v>161</v>
      </c>
      <c r="I307" s="49"/>
      <c r="J307" s="49"/>
      <c r="K307" s="49" t="n">
        <v>215</v>
      </c>
      <c r="L307" s="49" t="n">
        <v>15</v>
      </c>
      <c r="M307" s="49" t="n">
        <v>3</v>
      </c>
      <c r="N307" s="49"/>
      <c r="O307" s="49" t="n">
        <v>2</v>
      </c>
      <c r="P307" s="49"/>
    </row>
    <row r="308" customFormat="false" ht="12.75" hidden="false" customHeight="false" outlineLevel="0" collapsed="false">
      <c r="A308" s="49" t="n">
        <v>50</v>
      </c>
      <c r="B308" s="49" t="n">
        <v>0</v>
      </c>
      <c r="C308" s="49" t="n">
        <v>0</v>
      </c>
      <c r="D308" s="49" t="n">
        <v>1</v>
      </c>
      <c r="E308" s="49" t="n">
        <v>217</v>
      </c>
      <c r="F308" s="49" t="n">
        <f aca="false">ROUND(Source!AU291,O308)</f>
        <v>1066625.29</v>
      </c>
      <c r="G308" s="49" t="s">
        <v>44</v>
      </c>
      <c r="H308" s="49" t="s">
        <v>162</v>
      </c>
      <c r="I308" s="49"/>
      <c r="J308" s="49"/>
      <c r="K308" s="49" t="n">
        <v>217</v>
      </c>
      <c r="L308" s="49" t="n">
        <v>16</v>
      </c>
      <c r="M308" s="49" t="n">
        <v>3</v>
      </c>
      <c r="N308" s="49"/>
      <c r="O308" s="49" t="n">
        <v>2</v>
      </c>
      <c r="P308" s="49"/>
    </row>
    <row r="309" customFormat="false" ht="12.75" hidden="false" customHeight="false" outlineLevel="0" collapsed="false">
      <c r="A309" s="49" t="n">
        <v>50</v>
      </c>
      <c r="B309" s="49" t="n">
        <v>0</v>
      </c>
      <c r="C309" s="49" t="n">
        <v>0</v>
      </c>
      <c r="D309" s="49" t="n">
        <v>1</v>
      </c>
      <c r="E309" s="49" t="n">
        <v>206</v>
      </c>
      <c r="F309" s="49" t="n">
        <f aca="false">ROUND(Source!T291,O309)</f>
        <v>0</v>
      </c>
      <c r="G309" s="49" t="s">
        <v>163</v>
      </c>
      <c r="H309" s="49" t="s">
        <v>164</v>
      </c>
      <c r="I309" s="49"/>
      <c r="J309" s="49"/>
      <c r="K309" s="49" t="n">
        <v>206</v>
      </c>
      <c r="L309" s="49" t="n">
        <v>17</v>
      </c>
      <c r="M309" s="49" t="n">
        <v>3</v>
      </c>
      <c r="N309" s="49"/>
      <c r="O309" s="49" t="n">
        <v>2</v>
      </c>
      <c r="P309" s="49"/>
    </row>
    <row r="310" customFormat="false" ht="12.75" hidden="false" customHeight="false" outlineLevel="0" collapsed="false">
      <c r="A310" s="49" t="n">
        <v>50</v>
      </c>
      <c r="B310" s="49" t="n">
        <v>0</v>
      </c>
      <c r="C310" s="49" t="n">
        <v>0</v>
      </c>
      <c r="D310" s="49" t="n">
        <v>1</v>
      </c>
      <c r="E310" s="49" t="n">
        <v>207</v>
      </c>
      <c r="F310" s="49" t="n">
        <f aca="false">Source!U291</f>
        <v>1020.02601547457</v>
      </c>
      <c r="G310" s="49" t="s">
        <v>165</v>
      </c>
      <c r="H310" s="49" t="s">
        <v>166</v>
      </c>
      <c r="I310" s="49"/>
      <c r="J310" s="49"/>
      <c r="K310" s="49" t="n">
        <v>207</v>
      </c>
      <c r="L310" s="49" t="n">
        <v>18</v>
      </c>
      <c r="M310" s="49" t="n">
        <v>3</v>
      </c>
      <c r="N310" s="49"/>
      <c r="O310" s="49" t="n">
        <v>-1</v>
      </c>
      <c r="P310" s="49"/>
    </row>
    <row r="311" customFormat="false" ht="12.75" hidden="false" customHeight="false" outlineLevel="0" collapsed="false">
      <c r="A311" s="49" t="n">
        <v>50</v>
      </c>
      <c r="B311" s="49" t="n">
        <v>0</v>
      </c>
      <c r="C311" s="49" t="n">
        <v>0</v>
      </c>
      <c r="D311" s="49" t="n">
        <v>1</v>
      </c>
      <c r="E311" s="49" t="n">
        <v>208</v>
      </c>
      <c r="F311" s="49" t="n">
        <f aca="false">Source!V291</f>
        <v>0</v>
      </c>
      <c r="G311" s="49" t="s">
        <v>167</v>
      </c>
      <c r="H311" s="49" t="s">
        <v>168</v>
      </c>
      <c r="I311" s="49"/>
      <c r="J311" s="49"/>
      <c r="K311" s="49" t="n">
        <v>208</v>
      </c>
      <c r="L311" s="49" t="n">
        <v>19</v>
      </c>
      <c r="M311" s="49" t="n">
        <v>3</v>
      </c>
      <c r="N311" s="49"/>
      <c r="O311" s="49" t="n">
        <v>-1</v>
      </c>
      <c r="P311" s="49"/>
    </row>
    <row r="312" customFormat="false" ht="12.75" hidden="false" customHeight="false" outlineLevel="0" collapsed="false">
      <c r="A312" s="49" t="n">
        <v>50</v>
      </c>
      <c r="B312" s="49" t="n">
        <v>0</v>
      </c>
      <c r="C312" s="49" t="n">
        <v>0</v>
      </c>
      <c r="D312" s="49" t="n">
        <v>1</v>
      </c>
      <c r="E312" s="49" t="n">
        <v>209</v>
      </c>
      <c r="F312" s="49" t="n">
        <f aca="false">ROUND(Source!W291,O312)</f>
        <v>994.44</v>
      </c>
      <c r="G312" s="49" t="s">
        <v>169</v>
      </c>
      <c r="H312" s="49" t="s">
        <v>170</v>
      </c>
      <c r="I312" s="49"/>
      <c r="J312" s="49"/>
      <c r="K312" s="49" t="n">
        <v>209</v>
      </c>
      <c r="L312" s="49" t="n">
        <v>20</v>
      </c>
      <c r="M312" s="49" t="n">
        <v>3</v>
      </c>
      <c r="N312" s="49"/>
      <c r="O312" s="49" t="n">
        <v>2</v>
      </c>
      <c r="P312" s="49"/>
    </row>
    <row r="313" customFormat="false" ht="12.75" hidden="false" customHeight="false" outlineLevel="0" collapsed="false">
      <c r="A313" s="49" t="n">
        <v>50</v>
      </c>
      <c r="B313" s="49" t="n">
        <v>0</v>
      </c>
      <c r="C313" s="49" t="n">
        <v>0</v>
      </c>
      <c r="D313" s="49" t="n">
        <v>1</v>
      </c>
      <c r="E313" s="49" t="n">
        <v>210</v>
      </c>
      <c r="F313" s="49" t="n">
        <f aca="false">ROUND(Source!X291,O313)</f>
        <v>281642.1</v>
      </c>
      <c r="G313" s="49" t="s">
        <v>171</v>
      </c>
      <c r="H313" s="49" t="s">
        <v>172</v>
      </c>
      <c r="I313" s="49"/>
      <c r="J313" s="49"/>
      <c r="K313" s="49" t="n">
        <v>210</v>
      </c>
      <c r="L313" s="49" t="n">
        <v>21</v>
      </c>
      <c r="M313" s="49" t="n">
        <v>3</v>
      </c>
      <c r="N313" s="49"/>
      <c r="O313" s="49" t="n">
        <v>2</v>
      </c>
      <c r="P313" s="49"/>
    </row>
    <row r="314" customFormat="false" ht="12.75" hidden="false" customHeight="false" outlineLevel="0" collapsed="false">
      <c r="A314" s="49" t="n">
        <v>50</v>
      </c>
      <c r="B314" s="49" t="n">
        <v>0</v>
      </c>
      <c r="C314" s="49" t="n">
        <v>0</v>
      </c>
      <c r="D314" s="49" t="n">
        <v>1</v>
      </c>
      <c r="E314" s="49" t="n">
        <v>211</v>
      </c>
      <c r="F314" s="49" t="n">
        <f aca="false">ROUND(Source!Y291,O314)</f>
        <v>138701.68</v>
      </c>
      <c r="G314" s="49" t="s">
        <v>173</v>
      </c>
      <c r="H314" s="49" t="s">
        <v>174</v>
      </c>
      <c r="I314" s="49"/>
      <c r="J314" s="49"/>
      <c r="K314" s="49" t="n">
        <v>211</v>
      </c>
      <c r="L314" s="49" t="n">
        <v>22</v>
      </c>
      <c r="M314" s="49" t="n">
        <v>3</v>
      </c>
      <c r="N314" s="49"/>
      <c r="O314" s="49" t="n">
        <v>2</v>
      </c>
      <c r="P314" s="49"/>
    </row>
    <row r="315" customFormat="false" ht="12.75" hidden="false" customHeight="false" outlineLevel="0" collapsed="false">
      <c r="A315" s="49" t="n">
        <v>50</v>
      </c>
      <c r="B315" s="49" t="n">
        <v>0</v>
      </c>
      <c r="C315" s="49" t="n">
        <v>0</v>
      </c>
      <c r="D315" s="49" t="n">
        <v>1</v>
      </c>
      <c r="E315" s="49" t="n">
        <v>224</v>
      </c>
      <c r="F315" s="49" t="n">
        <f aca="false">ROUND(Source!AR291,O315)</f>
        <v>11042987.82</v>
      </c>
      <c r="G315" s="49" t="s">
        <v>175</v>
      </c>
      <c r="H315" s="49" t="s">
        <v>176</v>
      </c>
      <c r="I315" s="49"/>
      <c r="J315" s="49"/>
      <c r="K315" s="49" t="n">
        <v>224</v>
      </c>
      <c r="L315" s="49" t="n">
        <v>23</v>
      </c>
      <c r="M315" s="49" t="n">
        <v>3</v>
      </c>
      <c r="N315" s="49"/>
      <c r="O315" s="49" t="n">
        <v>2</v>
      </c>
      <c r="P315" s="49"/>
    </row>
    <row r="316" customFormat="false" ht="12.75" hidden="false" customHeight="false" outlineLevel="0" collapsed="false">
      <c r="A316" s="49" t="n">
        <v>50</v>
      </c>
      <c r="B316" s="49" t="n">
        <v>1</v>
      </c>
      <c r="C316" s="49" t="n">
        <v>0</v>
      </c>
      <c r="D316" s="49" t="n">
        <v>2</v>
      </c>
      <c r="E316" s="49" t="n">
        <v>0</v>
      </c>
      <c r="F316" s="49" t="n">
        <f aca="false">ROUND(0,O316)</f>
        <v>0</v>
      </c>
      <c r="G316" s="49"/>
      <c r="H316" s="49"/>
      <c r="I316" s="49"/>
      <c r="J316" s="49"/>
      <c r="K316" s="49" t="n">
        <v>212</v>
      </c>
      <c r="L316" s="49" t="n">
        <v>24</v>
      </c>
      <c r="M316" s="49" t="n">
        <v>0</v>
      </c>
      <c r="N316" s="49"/>
      <c r="O316" s="49" t="n">
        <v>2</v>
      </c>
      <c r="P316" s="49"/>
    </row>
    <row r="317" customFormat="false" ht="12.75" hidden="false" customHeight="false" outlineLevel="0" collapsed="false">
      <c r="A317" s="49" t="n">
        <v>50</v>
      </c>
      <c r="B317" s="49" t="n">
        <v>1</v>
      </c>
      <c r="C317" s="49" t="n">
        <v>0</v>
      </c>
      <c r="D317" s="49" t="n">
        <v>2</v>
      </c>
      <c r="E317" s="49" t="n">
        <v>0</v>
      </c>
      <c r="F317" s="49" t="n">
        <f aca="false">ROUND(F306,O317)</f>
        <v>9976362.53</v>
      </c>
      <c r="G317" s="49" t="s">
        <v>306</v>
      </c>
      <c r="H317" s="49" t="s">
        <v>7</v>
      </c>
      <c r="I317" s="49"/>
      <c r="J317" s="49"/>
      <c r="K317" s="49" t="n">
        <v>212</v>
      </c>
      <c r="L317" s="49" t="n">
        <v>25</v>
      </c>
      <c r="M317" s="49" t="n">
        <v>0</v>
      </c>
      <c r="N317" s="49"/>
      <c r="O317" s="49" t="n">
        <v>2</v>
      </c>
      <c r="P317" s="49"/>
    </row>
    <row r="318" customFormat="false" ht="12.75" hidden="false" customHeight="false" outlineLevel="0" collapsed="false">
      <c r="A318" s="49" t="n">
        <v>50</v>
      </c>
      <c r="B318" s="49" t="n">
        <v>1</v>
      </c>
      <c r="C318" s="49" t="n">
        <v>0</v>
      </c>
      <c r="D318" s="49" t="n">
        <v>2</v>
      </c>
      <c r="E318" s="49" t="n">
        <v>0</v>
      </c>
      <c r="F318" s="49" t="n">
        <f aca="false">ROUND(F307,O318)</f>
        <v>0</v>
      </c>
      <c r="G318" s="49"/>
      <c r="H318" s="49" t="s">
        <v>8</v>
      </c>
      <c r="I318" s="49"/>
      <c r="J318" s="49"/>
      <c r="K318" s="49" t="n">
        <v>212</v>
      </c>
      <c r="L318" s="49" t="n">
        <v>26</v>
      </c>
      <c r="M318" s="49" t="n">
        <v>0</v>
      </c>
      <c r="N318" s="49"/>
      <c r="O318" s="49" t="n">
        <v>2</v>
      </c>
      <c r="P318" s="49"/>
    </row>
    <row r="319" customFormat="false" ht="12.75" hidden="false" customHeight="false" outlineLevel="0" collapsed="false">
      <c r="A319" s="49" t="n">
        <v>50</v>
      </c>
      <c r="B319" s="49" t="n">
        <v>1</v>
      </c>
      <c r="C319" s="49" t="n">
        <v>0</v>
      </c>
      <c r="D319" s="49" t="n">
        <v>2</v>
      </c>
      <c r="E319" s="49" t="n">
        <v>0</v>
      </c>
      <c r="F319" s="49" t="n">
        <f aca="false">ROUND(F300,O319)</f>
        <v>0</v>
      </c>
      <c r="G319" s="49" t="s">
        <v>307</v>
      </c>
      <c r="H319" s="49" t="s">
        <v>9</v>
      </c>
      <c r="I319" s="49"/>
      <c r="J319" s="49"/>
      <c r="K319" s="49" t="n">
        <v>212</v>
      </c>
      <c r="L319" s="49" t="n">
        <v>27</v>
      </c>
      <c r="M319" s="49" t="n">
        <v>0</v>
      </c>
      <c r="N319" s="49"/>
      <c r="O319" s="49" t="n">
        <v>2</v>
      </c>
      <c r="P319" s="49"/>
    </row>
    <row r="320" customFormat="false" ht="12.75" hidden="false" customHeight="false" outlineLevel="0" collapsed="false">
      <c r="A320" s="49" t="n">
        <v>50</v>
      </c>
      <c r="B320" s="49" t="n">
        <v>1</v>
      </c>
      <c r="C320" s="49" t="n">
        <v>0</v>
      </c>
      <c r="D320" s="49" t="n">
        <v>2</v>
      </c>
      <c r="E320" s="49" t="n">
        <v>0</v>
      </c>
      <c r="F320" s="49" t="n">
        <f aca="false">ROUND(F308,O320)</f>
        <v>1066625.29</v>
      </c>
      <c r="G320" s="49" t="s">
        <v>308</v>
      </c>
      <c r="H320" s="49" t="s">
        <v>44</v>
      </c>
      <c r="I320" s="49"/>
      <c r="J320" s="49"/>
      <c r="K320" s="49" t="n">
        <v>212</v>
      </c>
      <c r="L320" s="49" t="n">
        <v>28</v>
      </c>
      <c r="M320" s="49" t="n">
        <v>0</v>
      </c>
      <c r="N320" s="49"/>
      <c r="O320" s="49" t="n">
        <v>2</v>
      </c>
      <c r="P320" s="49"/>
    </row>
    <row r="321" customFormat="false" ht="12.75" hidden="false" customHeight="false" outlineLevel="0" collapsed="false">
      <c r="A321" s="49" t="n">
        <v>50</v>
      </c>
      <c r="B321" s="49" t="n">
        <v>1</v>
      </c>
      <c r="C321" s="49" t="n">
        <v>0</v>
      </c>
      <c r="D321" s="49" t="n">
        <v>2</v>
      </c>
      <c r="E321" s="49" t="n">
        <v>0</v>
      </c>
      <c r="F321" s="49" t="n">
        <f aca="false">ROUND(F317*0.015,O321)</f>
        <v>149645.44</v>
      </c>
      <c r="G321" s="49" t="s">
        <v>309</v>
      </c>
      <c r="H321" s="49" t="s">
        <v>45</v>
      </c>
      <c r="I321" s="49"/>
      <c r="J321" s="49"/>
      <c r="K321" s="49" t="n">
        <v>212</v>
      </c>
      <c r="L321" s="49" t="n">
        <v>29</v>
      </c>
      <c r="M321" s="49" t="n">
        <v>0</v>
      </c>
      <c r="N321" s="49"/>
      <c r="O321" s="49" t="n">
        <v>2</v>
      </c>
      <c r="P321" s="49"/>
    </row>
    <row r="322" customFormat="false" ht="12.75" hidden="false" customHeight="false" outlineLevel="0" collapsed="false">
      <c r="A322" s="49" t="n">
        <v>50</v>
      </c>
      <c r="B322" s="49" t="n">
        <v>1</v>
      </c>
      <c r="C322" s="49" t="n">
        <v>0</v>
      </c>
      <c r="D322" s="49" t="n">
        <v>2</v>
      </c>
      <c r="E322" s="49" t="n">
        <v>0</v>
      </c>
      <c r="F322" s="49" t="n">
        <f aca="false">ROUND(F317+F319+F320+F321,O322)</f>
        <v>11192633.26</v>
      </c>
      <c r="G322" s="49" t="s">
        <v>310</v>
      </c>
      <c r="H322" s="49" t="s">
        <v>46</v>
      </c>
      <c r="I322" s="49"/>
      <c r="J322" s="49"/>
      <c r="K322" s="49" t="n">
        <v>212</v>
      </c>
      <c r="L322" s="49" t="n">
        <v>30</v>
      </c>
      <c r="M322" s="49" t="n">
        <v>0</v>
      </c>
      <c r="N322" s="49"/>
      <c r="O322" s="49" t="n">
        <v>2</v>
      </c>
      <c r="P322" s="49"/>
    </row>
    <row r="323" customFormat="false" ht="12.75" hidden="false" customHeight="false" outlineLevel="0" collapsed="false">
      <c r="A323" s="49" t="n">
        <v>50</v>
      </c>
      <c r="B323" s="49" t="n">
        <v>1</v>
      </c>
      <c r="C323" s="49" t="n">
        <v>0</v>
      </c>
      <c r="D323" s="49" t="n">
        <v>2</v>
      </c>
      <c r="E323" s="49" t="n">
        <v>0</v>
      </c>
      <c r="F323" s="49" t="n">
        <f aca="false">ROUND(F322*0.03,O323)</f>
        <v>335779</v>
      </c>
      <c r="G323" s="49" t="s">
        <v>311</v>
      </c>
      <c r="H323" s="49" t="s">
        <v>47</v>
      </c>
      <c r="I323" s="49"/>
      <c r="J323" s="49"/>
      <c r="K323" s="49" t="n">
        <v>212</v>
      </c>
      <c r="L323" s="49" t="n">
        <v>31</v>
      </c>
      <c r="M323" s="49" t="n">
        <v>0</v>
      </c>
      <c r="N323" s="49"/>
      <c r="O323" s="49" t="n">
        <v>2</v>
      </c>
      <c r="P323" s="49"/>
    </row>
    <row r="324" customFormat="false" ht="12.75" hidden="false" customHeight="false" outlineLevel="0" collapsed="false">
      <c r="A324" s="49" t="n">
        <v>50</v>
      </c>
      <c r="B324" s="49" t="n">
        <v>1</v>
      </c>
      <c r="C324" s="49" t="n">
        <v>0</v>
      </c>
      <c r="D324" s="49" t="n">
        <v>2</v>
      </c>
      <c r="E324" s="49" t="n">
        <v>0</v>
      </c>
      <c r="F324" s="49" t="n">
        <f aca="false">ROUND(F322+F323,O324)</f>
        <v>11528412.26</v>
      </c>
      <c r="G324" s="49" t="s">
        <v>312</v>
      </c>
      <c r="H324" s="49" t="s">
        <v>48</v>
      </c>
      <c r="I324" s="49"/>
      <c r="J324" s="49"/>
      <c r="K324" s="49" t="n">
        <v>212</v>
      </c>
      <c r="L324" s="49" t="n">
        <v>32</v>
      </c>
      <c r="M324" s="49" t="n">
        <v>0</v>
      </c>
      <c r="N324" s="49"/>
      <c r="O324" s="49" t="n">
        <v>2</v>
      </c>
      <c r="P324" s="49"/>
    </row>
    <row r="325" customFormat="false" ht="12.75" hidden="false" customHeight="false" outlineLevel="0" collapsed="false">
      <c r="A325" s="49" t="n">
        <v>50</v>
      </c>
      <c r="B325" s="49" t="n">
        <v>1</v>
      </c>
      <c r="C325" s="49" t="n">
        <v>0</v>
      </c>
      <c r="D325" s="49" t="n">
        <v>2</v>
      </c>
      <c r="E325" s="49" t="n">
        <v>0</v>
      </c>
      <c r="F325" s="49" t="n">
        <f aca="false">ROUND(F306*1.015*1.03,O325)</f>
        <v>10429788.21</v>
      </c>
      <c r="G325" s="49"/>
      <c r="H325" s="49" t="s">
        <v>7</v>
      </c>
      <c r="I325" s="49"/>
      <c r="J325" s="49"/>
      <c r="K325" s="49" t="n">
        <v>212</v>
      </c>
      <c r="L325" s="49" t="n">
        <v>33</v>
      </c>
      <c r="M325" s="49" t="n">
        <v>0</v>
      </c>
      <c r="N325" s="49"/>
      <c r="O325" s="49" t="n">
        <v>2</v>
      </c>
      <c r="P325" s="49"/>
    </row>
    <row r="326" customFormat="false" ht="12.75" hidden="false" customHeight="false" outlineLevel="0" collapsed="false">
      <c r="A326" s="49" t="n">
        <v>50</v>
      </c>
      <c r="B326" s="49" t="n">
        <v>1</v>
      </c>
      <c r="C326" s="49" t="n">
        <v>0</v>
      </c>
      <c r="D326" s="49" t="n">
        <v>2</v>
      </c>
      <c r="E326" s="49" t="n">
        <v>0</v>
      </c>
      <c r="F326" s="49" t="n">
        <f aca="false">ROUND(F307*1.015*1.03,O326)</f>
        <v>0</v>
      </c>
      <c r="G326" s="49"/>
      <c r="H326" s="49" t="s">
        <v>8</v>
      </c>
      <c r="I326" s="49"/>
      <c r="J326" s="49"/>
      <c r="K326" s="49" t="n">
        <v>212</v>
      </c>
      <c r="L326" s="49" t="n">
        <v>34</v>
      </c>
      <c r="M326" s="49" t="n">
        <v>0</v>
      </c>
      <c r="N326" s="49"/>
      <c r="O326" s="49" t="n">
        <v>2</v>
      </c>
      <c r="P326" s="49"/>
    </row>
    <row r="327" customFormat="false" ht="12.75" hidden="false" customHeight="false" outlineLevel="0" collapsed="false">
      <c r="A327" s="49" t="n">
        <v>50</v>
      </c>
      <c r="B327" s="49" t="n">
        <v>1</v>
      </c>
      <c r="C327" s="49" t="n">
        <v>0</v>
      </c>
      <c r="D327" s="49" t="n">
        <v>2</v>
      </c>
      <c r="E327" s="49" t="n">
        <v>0</v>
      </c>
      <c r="F327" s="49" t="n">
        <f aca="false">ROUND(F319*1.03,O327)</f>
        <v>0</v>
      </c>
      <c r="G327" s="49"/>
      <c r="H327" s="49" t="s">
        <v>9</v>
      </c>
      <c r="I327" s="49"/>
      <c r="J327" s="49"/>
      <c r="K327" s="49" t="n">
        <v>212</v>
      </c>
      <c r="L327" s="49" t="n">
        <v>35</v>
      </c>
      <c r="M327" s="49" t="n">
        <v>0</v>
      </c>
      <c r="N327" s="49"/>
      <c r="O327" s="49" t="n">
        <v>2</v>
      </c>
      <c r="P327" s="49"/>
    </row>
    <row r="328" customFormat="false" ht="12.75" hidden="false" customHeight="false" outlineLevel="0" collapsed="false">
      <c r="A328" s="49" t="n">
        <v>50</v>
      </c>
      <c r="B328" s="49" t="n">
        <v>1</v>
      </c>
      <c r="C328" s="49" t="n">
        <v>0</v>
      </c>
      <c r="D328" s="49" t="n">
        <v>2</v>
      </c>
      <c r="E328" s="49" t="n">
        <v>0</v>
      </c>
      <c r="F328" s="49" t="n">
        <f aca="false">ROUND(F320*1.03,O328)</f>
        <v>1098624.05</v>
      </c>
      <c r="G328" s="49"/>
      <c r="H328" s="49" t="s">
        <v>44</v>
      </c>
      <c r="I328" s="49"/>
      <c r="J328" s="49"/>
      <c r="K328" s="49" t="n">
        <v>212</v>
      </c>
      <c r="L328" s="49" t="n">
        <v>36</v>
      </c>
      <c r="M328" s="49" t="n">
        <v>0</v>
      </c>
      <c r="N328" s="49"/>
      <c r="O328" s="49" t="n">
        <v>2</v>
      </c>
      <c r="P328" s="49"/>
    </row>
    <row r="329" customFormat="false" ht="12.75" hidden="false" customHeight="false" outlineLevel="0" collapsed="false">
      <c r="A329" s="49" t="n">
        <v>50</v>
      </c>
      <c r="B329" s="49" t="n">
        <v>1</v>
      </c>
      <c r="C329" s="49" t="n">
        <v>0</v>
      </c>
      <c r="D329" s="49" t="n">
        <v>2</v>
      </c>
      <c r="E329" s="49" t="n">
        <v>0</v>
      </c>
      <c r="F329" s="49" t="n">
        <f aca="false">ROUND(0,O329)</f>
        <v>0</v>
      </c>
      <c r="G329" s="49"/>
      <c r="H329" s="49"/>
      <c r="I329" s="49"/>
      <c r="J329" s="49"/>
      <c r="K329" s="49" t="n">
        <v>212</v>
      </c>
      <c r="L329" s="49" t="n">
        <v>37</v>
      </c>
      <c r="M329" s="49" t="n">
        <v>0</v>
      </c>
      <c r="N329" s="49"/>
      <c r="O329" s="49" t="n">
        <v>2</v>
      </c>
      <c r="P329" s="49"/>
    </row>
    <row r="330" customFormat="false" ht="12.75" hidden="false" customHeight="false" outlineLevel="0" collapsed="false">
      <c r="A330" s="49" t="n">
        <v>50</v>
      </c>
      <c r="B330" s="49" t="n">
        <v>1</v>
      </c>
      <c r="C330" s="49" t="n">
        <v>0</v>
      </c>
      <c r="D330" s="49" t="n">
        <v>2</v>
      </c>
      <c r="E330" s="49" t="n">
        <v>0</v>
      </c>
      <c r="F330" s="49" t="n">
        <f aca="false">ROUND(0,O330)</f>
        <v>0</v>
      </c>
      <c r="G330" s="49"/>
      <c r="H330" s="49" t="s">
        <v>51</v>
      </c>
      <c r="I330" s="49"/>
      <c r="J330" s="49"/>
      <c r="K330" s="49" t="n">
        <v>212</v>
      </c>
      <c r="L330" s="49" t="n">
        <v>38</v>
      </c>
      <c r="M330" s="49" t="n">
        <v>0</v>
      </c>
      <c r="N330" s="49"/>
      <c r="O330" s="49" t="n">
        <v>2</v>
      </c>
      <c r="P330" s="49"/>
    </row>
    <row r="331" customFormat="false" ht="12.75" hidden="false" customHeight="false" outlineLevel="0" collapsed="false">
      <c r="A331" s="49" t="n">
        <v>50</v>
      </c>
      <c r="B331" s="49" t="n">
        <v>1</v>
      </c>
      <c r="C331" s="49" t="n">
        <v>0</v>
      </c>
      <c r="D331" s="49" t="n">
        <v>2</v>
      </c>
      <c r="E331" s="49" t="n">
        <v>0</v>
      </c>
      <c r="F331" s="49" t="n">
        <v>12729.48</v>
      </c>
      <c r="G331" s="49"/>
      <c r="H331" s="49" t="s">
        <v>52</v>
      </c>
      <c r="I331" s="49"/>
      <c r="J331" s="49"/>
      <c r="K331" s="49" t="n">
        <v>212</v>
      </c>
      <c r="L331" s="49" t="n">
        <v>39</v>
      </c>
      <c r="M331" s="49" t="n">
        <v>0</v>
      </c>
      <c r="N331" s="49"/>
      <c r="O331" s="49" t="n">
        <v>-1</v>
      </c>
      <c r="P331" s="49"/>
    </row>
    <row r="334" customFormat="false" ht="12.75" hidden="false" customHeight="false" outlineLevel="0" collapsed="false">
      <c r="A334" s="0" t="n">
        <v>-1</v>
      </c>
    </row>
    <row r="336" customFormat="false" ht="12.75" hidden="false" customHeight="false" outlineLevel="0" collapsed="false">
      <c r="A336" s="48" t="n">
        <v>75</v>
      </c>
      <c r="B336" s="48" t="s">
        <v>313</v>
      </c>
      <c r="C336" s="48" t="n">
        <v>2016</v>
      </c>
      <c r="D336" s="48" t="n">
        <v>0</v>
      </c>
      <c r="E336" s="48" t="n">
        <v>9</v>
      </c>
      <c r="F336" s="48" t="n">
        <v>0</v>
      </c>
      <c r="G336" s="48" t="n">
        <v>0</v>
      </c>
      <c r="H336" s="48" t="n">
        <v>2</v>
      </c>
      <c r="I336" s="48" t="n">
        <v>1</v>
      </c>
      <c r="J336" s="48" t="n">
        <v>1</v>
      </c>
      <c r="K336" s="48" t="n">
        <v>98</v>
      </c>
      <c r="L336" s="48" t="n">
        <v>69</v>
      </c>
      <c r="M336" s="48" t="n">
        <v>0</v>
      </c>
      <c r="N336" s="48" t="n">
        <v>85570813</v>
      </c>
      <c r="O336" s="48" t="n">
        <v>1</v>
      </c>
    </row>
    <row r="337" customFormat="false" ht="12.75" hidden="false" customHeight="false" outlineLevel="0" collapsed="false">
      <c r="A337" s="50" t="n">
        <v>1</v>
      </c>
      <c r="B337" s="50" t="s">
        <v>314</v>
      </c>
      <c r="C337" s="50" t="s">
        <v>315</v>
      </c>
      <c r="D337" s="50" t="n">
        <v>2016</v>
      </c>
      <c r="E337" s="50" t="n">
        <v>9</v>
      </c>
      <c r="F337" s="50" t="n">
        <v>1</v>
      </c>
      <c r="G337" s="50" t="n">
        <v>1</v>
      </c>
      <c r="H337" s="50" t="n">
        <v>0</v>
      </c>
      <c r="I337" s="50" t="n">
        <v>2</v>
      </c>
      <c r="J337" s="50" t="n">
        <v>1</v>
      </c>
      <c r="K337" s="50" t="n">
        <v>1</v>
      </c>
      <c r="L337" s="50" t="n">
        <v>1</v>
      </c>
      <c r="M337" s="50" t="n">
        <v>1</v>
      </c>
      <c r="N337" s="50" t="n">
        <v>1</v>
      </c>
      <c r="O337" s="50" t="n">
        <v>1</v>
      </c>
      <c r="P337" s="50" t="n">
        <v>1</v>
      </c>
      <c r="Q337" s="50" t="n">
        <v>1</v>
      </c>
      <c r="R337" s="50"/>
      <c r="S337" s="50"/>
      <c r="T337" s="50"/>
      <c r="U337" s="50"/>
      <c r="V337" s="50"/>
      <c r="W337" s="50"/>
      <c r="X337" s="50"/>
      <c r="Y337" s="50"/>
      <c r="Z337" s="50"/>
    </row>
    <row r="341" customFormat="false" ht="12.75" hidden="false" customHeight="false" outlineLevel="0" collapsed="false">
      <c r="A341" s="0" t="n">
        <v>65</v>
      </c>
      <c r="C341" s="0" t="n">
        <v>1</v>
      </c>
      <c r="D341" s="0" t="n">
        <v>0</v>
      </c>
      <c r="E34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0</v>
      </c>
      <c r="D1" s="0" t="s">
        <v>316</v>
      </c>
      <c r="F1" s="0" t="n">
        <v>0</v>
      </c>
      <c r="G1" s="0" t="n">
        <v>0</v>
      </c>
      <c r="H1" s="0" t="n">
        <v>0</v>
      </c>
      <c r="I1" s="0" t="s">
        <v>62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6" t="n">
        <v>1</v>
      </c>
      <c r="B12" s="46" t="n">
        <v>63</v>
      </c>
      <c r="C12" s="46" t="n">
        <v>0</v>
      </c>
      <c r="D12" s="46"/>
      <c r="E12" s="46" t="n">
        <v>0</v>
      </c>
      <c r="F12" s="46" t="s">
        <v>63</v>
      </c>
      <c r="G12" s="46" t="s">
        <v>64</v>
      </c>
      <c r="H12" s="46"/>
      <c r="I12" s="46" t="n">
        <v>0</v>
      </c>
      <c r="J12" s="46"/>
      <c r="K12" s="46"/>
      <c r="L12" s="46"/>
      <c r="M12" s="46"/>
      <c r="N12" s="46"/>
      <c r="O12" s="46" t="n">
        <v>0</v>
      </c>
      <c r="P12" s="46" t="n">
        <v>0</v>
      </c>
      <c r="Q12" s="46" t="n">
        <v>2</v>
      </c>
      <c r="R12" s="46" t="n">
        <v>167</v>
      </c>
      <c r="S12" s="46"/>
      <c r="T12" s="46"/>
      <c r="U12" s="46"/>
      <c r="V12" s="46" t="n">
        <v>0</v>
      </c>
      <c r="W12" s="46"/>
      <c r="X12" s="46"/>
      <c r="Y12" s="46"/>
      <c r="Z12" s="46"/>
      <c r="AA12" s="46"/>
      <c r="AB12" s="46" t="s">
        <v>65</v>
      </c>
      <c r="AC12" s="46" t="s">
        <v>66</v>
      </c>
      <c r="AD12" s="46" t="s">
        <v>67</v>
      </c>
      <c r="AE12" s="46" t="s">
        <v>68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 t="s">
        <v>69</v>
      </c>
      <c r="BI12" s="46" t="s">
        <v>70</v>
      </c>
      <c r="BJ12" s="46" t="n">
        <v>1</v>
      </c>
      <c r="BK12" s="46" t="n">
        <v>1</v>
      </c>
      <c r="BL12" s="46" t="n">
        <v>0</v>
      </c>
      <c r="BM12" s="46" t="n">
        <v>0</v>
      </c>
      <c r="BN12" s="46" t="n">
        <v>1</v>
      </c>
      <c r="BO12" s="46" t="n">
        <v>0</v>
      </c>
      <c r="BP12" s="46" t="n">
        <v>2</v>
      </c>
      <c r="BQ12" s="46" t="n">
        <v>2</v>
      </c>
      <c r="BR12" s="46" t="n">
        <v>1</v>
      </c>
      <c r="BS12" s="46" t="n">
        <v>1</v>
      </c>
      <c r="BT12" s="46" t="n">
        <v>0</v>
      </c>
      <c r="BU12" s="46" t="n">
        <v>0</v>
      </c>
      <c r="BV12" s="46" t="n">
        <v>1</v>
      </c>
      <c r="BW12" s="46" t="n">
        <v>0</v>
      </c>
      <c r="BX12" s="46" t="n">
        <v>0</v>
      </c>
      <c r="BY12" s="46" t="s">
        <v>71</v>
      </c>
      <c r="BZ12" s="46" t="s">
        <v>72</v>
      </c>
      <c r="CA12" s="46" t="s">
        <v>73</v>
      </c>
      <c r="CB12" s="46" t="s">
        <v>73</v>
      </c>
      <c r="CC12" s="46" t="s">
        <v>73</v>
      </c>
      <c r="CD12" s="46" t="s">
        <v>73</v>
      </c>
      <c r="CE12" s="46" t="s">
        <v>74</v>
      </c>
      <c r="CF12" s="46" t="n">
        <v>0</v>
      </c>
      <c r="CG12" s="46" t="n">
        <v>0</v>
      </c>
      <c r="CH12" s="46" t="n">
        <v>41481</v>
      </c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 t="n">
        <v>0</v>
      </c>
    </row>
    <row r="14" customFormat="false" ht="12.75" hidden="false" customHeight="false" outlineLevel="0" collapsed="false">
      <c r="A14" s="46" t="n">
        <v>22</v>
      </c>
      <c r="B14" s="46" t="n">
        <v>0</v>
      </c>
      <c r="C14" s="46" t="n">
        <v>0</v>
      </c>
      <c r="D14" s="46" t="n">
        <v>85570813</v>
      </c>
      <c r="E14" s="46" t="n">
        <v>0</v>
      </c>
      <c r="F14" s="46" t="n">
        <v>3</v>
      </c>
      <c r="G14" s="46"/>
      <c r="H14" s="46"/>
      <c r="I14" s="46"/>
      <c r="J14" s="46"/>
      <c r="K14" s="46"/>
      <c r="L14" s="46"/>
      <c r="M14" s="46"/>
      <c r="N14" s="46"/>
      <c r="O14" s="46"/>
    </row>
    <row r="16" customFormat="false" ht="12.75" hidden="false" customHeight="false" outlineLevel="0" collapsed="false">
      <c r="A16" s="51" t="n">
        <v>3</v>
      </c>
      <c r="B16" s="51" t="n">
        <v>1</v>
      </c>
      <c r="C16" s="51" t="s">
        <v>75</v>
      </c>
      <c r="D16" s="51" t="s">
        <v>76</v>
      </c>
      <c r="E16" s="52" t="n">
        <v>9976.36253</v>
      </c>
      <c r="F16" s="52" t="n">
        <v>0</v>
      </c>
      <c r="G16" s="52" t="n">
        <v>0</v>
      </c>
      <c r="H16" s="52" t="n">
        <v>1066.62529</v>
      </c>
      <c r="I16" s="52" t="n">
        <v>11042.98782</v>
      </c>
      <c r="J16" s="52" t="n">
        <v>3362.57522</v>
      </c>
      <c r="AI16" s="51" t="n">
        <v>0</v>
      </c>
      <c r="AJ16" s="51" t="n">
        <v>-1</v>
      </c>
      <c r="AK16" s="51"/>
      <c r="AL16" s="51"/>
      <c r="AM16" s="51"/>
      <c r="AN16" s="51" t="n">
        <v>0</v>
      </c>
      <c r="AO16" s="51"/>
      <c r="AP16" s="51"/>
      <c r="AT16" s="52" t="n">
        <v>10526150.03</v>
      </c>
      <c r="AU16" s="52" t="n">
        <v>4428996.98</v>
      </c>
      <c r="AV16" s="52" t="n">
        <v>0</v>
      </c>
      <c r="AW16" s="52" t="n">
        <v>0</v>
      </c>
      <c r="AX16" s="52" t="n">
        <v>0</v>
      </c>
      <c r="AY16" s="52" t="n">
        <v>2734577.83</v>
      </c>
      <c r="AZ16" s="52" t="n">
        <v>57780.85</v>
      </c>
      <c r="BA16" s="52" t="n">
        <v>3362575.22</v>
      </c>
      <c r="BB16" s="52" t="n">
        <v>9976362.53</v>
      </c>
      <c r="BC16" s="52" t="n">
        <v>0</v>
      </c>
      <c r="BD16" s="52" t="n">
        <v>1066625.29</v>
      </c>
      <c r="BE16" s="52" t="n">
        <v>0</v>
      </c>
      <c r="BF16" s="52" t="n">
        <v>1020.02601547457</v>
      </c>
      <c r="BG16" s="52" t="n">
        <v>0</v>
      </c>
      <c r="BH16" s="52" t="n">
        <v>994.44</v>
      </c>
      <c r="BI16" s="52" t="n">
        <v>281642.1</v>
      </c>
      <c r="BJ16" s="52" t="n">
        <v>138701.68</v>
      </c>
      <c r="BK16" s="52" t="n">
        <v>11042987.82</v>
      </c>
    </row>
    <row r="18" customFormat="false" ht="12.75" hidden="false" customHeight="false" outlineLevel="0" collapsed="false">
      <c r="A18" s="0" t="n">
        <v>51</v>
      </c>
      <c r="E18" s="53" t="n">
        <v>9976.36253</v>
      </c>
      <c r="F18" s="53" t="n">
        <v>0</v>
      </c>
      <c r="G18" s="53" t="n">
        <v>0</v>
      </c>
      <c r="H18" s="53" t="n">
        <v>1066.62529</v>
      </c>
      <c r="I18" s="53" t="n">
        <v>11042.98782</v>
      </c>
      <c r="J18" s="53" t="n">
        <v>3362.57522</v>
      </c>
      <c r="K18" s="53"/>
      <c r="L18" s="53"/>
      <c r="M18" s="53"/>
      <c r="N18" s="53"/>
      <c r="O18" s="53"/>
      <c r="P18" s="53"/>
      <c r="Q18" s="53"/>
      <c r="R18" s="53"/>
      <c r="S18" s="53"/>
    </row>
    <row r="20" customFormat="false" ht="12.75" hidden="false" customHeight="false" outlineLevel="0" collapsed="false">
      <c r="A20" s="49" t="n">
        <v>50</v>
      </c>
      <c r="B20" s="49" t="n">
        <v>0</v>
      </c>
      <c r="C20" s="49" t="n">
        <v>0</v>
      </c>
      <c r="D20" s="49" t="n">
        <v>1</v>
      </c>
      <c r="E20" s="49" t="n">
        <v>201</v>
      </c>
      <c r="F20" s="49" t="n">
        <v>10526150.03</v>
      </c>
      <c r="G20" s="49" t="s">
        <v>132</v>
      </c>
      <c r="H20" s="49" t="s">
        <v>133</v>
      </c>
      <c r="I20" s="49"/>
      <c r="J20" s="49"/>
      <c r="K20" s="49" t="n">
        <v>201</v>
      </c>
      <c r="L20" s="49" t="n">
        <v>1</v>
      </c>
      <c r="M20" s="49" t="n">
        <v>3</v>
      </c>
      <c r="N20" s="49"/>
      <c r="O20" s="49" t="n">
        <v>2</v>
      </c>
      <c r="P20" s="49"/>
    </row>
    <row r="21" customFormat="false" ht="12.75" hidden="false" customHeight="false" outlineLevel="0" collapsed="false">
      <c r="A21" s="49" t="n">
        <v>50</v>
      </c>
      <c r="B21" s="49" t="n">
        <v>0</v>
      </c>
      <c r="C21" s="49" t="n">
        <v>0</v>
      </c>
      <c r="D21" s="49" t="n">
        <v>1</v>
      </c>
      <c r="E21" s="49" t="n">
        <v>202</v>
      </c>
      <c r="F21" s="49" t="n">
        <v>4428996.98</v>
      </c>
      <c r="G21" s="49" t="s">
        <v>134</v>
      </c>
      <c r="H21" s="49" t="s">
        <v>135</v>
      </c>
      <c r="I21" s="49"/>
      <c r="J21" s="49"/>
      <c r="K21" s="49" t="n">
        <v>202</v>
      </c>
      <c r="L21" s="49" t="n">
        <v>2</v>
      </c>
      <c r="M21" s="49" t="n">
        <v>3</v>
      </c>
      <c r="N21" s="49"/>
      <c r="O21" s="49" t="n">
        <v>2</v>
      </c>
      <c r="P21" s="49"/>
    </row>
    <row r="22" customFormat="false" ht="12.75" hidden="false" customHeight="false" outlineLevel="0" collapsed="false">
      <c r="A22" s="49" t="n">
        <v>50</v>
      </c>
      <c r="B22" s="49" t="n">
        <v>0</v>
      </c>
      <c r="C22" s="49" t="n">
        <v>0</v>
      </c>
      <c r="D22" s="49" t="n">
        <v>1</v>
      </c>
      <c r="E22" s="49" t="n">
        <v>222</v>
      </c>
      <c r="F22" s="49" t="n">
        <v>0</v>
      </c>
      <c r="G22" s="49" t="s">
        <v>136</v>
      </c>
      <c r="H22" s="49" t="s">
        <v>137</v>
      </c>
      <c r="I22" s="49"/>
      <c r="J22" s="49"/>
      <c r="K22" s="49" t="n">
        <v>222</v>
      </c>
      <c r="L22" s="49" t="n">
        <v>3</v>
      </c>
      <c r="M22" s="49" t="n">
        <v>3</v>
      </c>
      <c r="N22" s="49"/>
      <c r="O22" s="49" t="n">
        <v>2</v>
      </c>
      <c r="P22" s="49"/>
    </row>
    <row r="23" customFormat="false" ht="12.75" hidden="false" customHeight="false" outlineLevel="0" collapsed="false">
      <c r="A23" s="49" t="n">
        <v>50</v>
      </c>
      <c r="B23" s="49" t="n">
        <v>0</v>
      </c>
      <c r="C23" s="49" t="n">
        <v>0</v>
      </c>
      <c r="D23" s="49" t="n">
        <v>1</v>
      </c>
      <c r="E23" s="49" t="n">
        <v>225</v>
      </c>
      <c r="F23" s="49" t="n">
        <v>4428996.98</v>
      </c>
      <c r="G23" s="49" t="s">
        <v>138</v>
      </c>
      <c r="H23" s="49" t="s">
        <v>139</v>
      </c>
      <c r="I23" s="49"/>
      <c r="J23" s="49"/>
      <c r="K23" s="49" t="n">
        <v>225</v>
      </c>
      <c r="L23" s="49" t="n">
        <v>4</v>
      </c>
      <c r="M23" s="49" t="n">
        <v>3</v>
      </c>
      <c r="N23" s="49"/>
      <c r="O23" s="49" t="n">
        <v>2</v>
      </c>
      <c r="P23" s="49"/>
    </row>
    <row r="24" customFormat="false" ht="12.75" hidden="false" customHeight="false" outlineLevel="0" collapsed="false">
      <c r="A24" s="49" t="n">
        <v>50</v>
      </c>
      <c r="B24" s="49" t="n">
        <v>0</v>
      </c>
      <c r="C24" s="49" t="n">
        <v>0</v>
      </c>
      <c r="D24" s="49" t="n">
        <v>1</v>
      </c>
      <c r="E24" s="49" t="n">
        <v>226</v>
      </c>
      <c r="F24" s="49" t="n">
        <v>4428996.98</v>
      </c>
      <c r="G24" s="49" t="s">
        <v>140</v>
      </c>
      <c r="H24" s="49" t="s">
        <v>141</v>
      </c>
      <c r="I24" s="49"/>
      <c r="J24" s="49"/>
      <c r="K24" s="49" t="n">
        <v>226</v>
      </c>
      <c r="L24" s="49" t="n">
        <v>5</v>
      </c>
      <c r="M24" s="49" t="n">
        <v>3</v>
      </c>
      <c r="N24" s="49"/>
      <c r="O24" s="49" t="n">
        <v>2</v>
      </c>
      <c r="P24" s="49"/>
    </row>
    <row r="25" customFormat="false" ht="12.75" hidden="false" customHeight="false" outlineLevel="0" collapsed="false">
      <c r="A25" s="49" t="n">
        <v>50</v>
      </c>
      <c r="B25" s="49" t="n">
        <v>0</v>
      </c>
      <c r="C25" s="49" t="n">
        <v>0</v>
      </c>
      <c r="D25" s="49" t="n">
        <v>1</v>
      </c>
      <c r="E25" s="49" t="n">
        <v>227</v>
      </c>
      <c r="F25" s="49" t="n">
        <v>0</v>
      </c>
      <c r="G25" s="49" t="s">
        <v>142</v>
      </c>
      <c r="H25" s="49" t="s">
        <v>143</v>
      </c>
      <c r="I25" s="49"/>
      <c r="J25" s="49"/>
      <c r="K25" s="49" t="n">
        <v>227</v>
      </c>
      <c r="L25" s="49" t="n">
        <v>6</v>
      </c>
      <c r="M25" s="49" t="n">
        <v>3</v>
      </c>
      <c r="N25" s="49"/>
      <c r="O25" s="49" t="n">
        <v>2</v>
      </c>
      <c r="P25" s="49"/>
    </row>
    <row r="26" customFormat="false" ht="12.75" hidden="false" customHeight="false" outlineLevel="0" collapsed="false">
      <c r="A26" s="49" t="n">
        <v>50</v>
      </c>
      <c r="B26" s="49" t="n">
        <v>0</v>
      </c>
      <c r="C26" s="49" t="n">
        <v>0</v>
      </c>
      <c r="D26" s="49" t="n">
        <v>1</v>
      </c>
      <c r="E26" s="49" t="n">
        <v>228</v>
      </c>
      <c r="F26" s="49" t="n">
        <v>4428996.98</v>
      </c>
      <c r="G26" s="49" t="s">
        <v>144</v>
      </c>
      <c r="H26" s="49" t="s">
        <v>145</v>
      </c>
      <c r="I26" s="49"/>
      <c r="J26" s="49"/>
      <c r="K26" s="49" t="n">
        <v>228</v>
      </c>
      <c r="L26" s="49" t="n">
        <v>7</v>
      </c>
      <c r="M26" s="49" t="n">
        <v>3</v>
      </c>
      <c r="N26" s="49"/>
      <c r="O26" s="49" t="n">
        <v>2</v>
      </c>
      <c r="P26" s="49"/>
    </row>
    <row r="27" customFormat="false" ht="12.75" hidden="false" customHeight="false" outlineLevel="0" collapsed="false">
      <c r="A27" s="49" t="n">
        <v>50</v>
      </c>
      <c r="B27" s="49" t="n">
        <v>0</v>
      </c>
      <c r="C27" s="49" t="n">
        <v>0</v>
      </c>
      <c r="D27" s="49" t="n">
        <v>1</v>
      </c>
      <c r="E27" s="49" t="n">
        <v>216</v>
      </c>
      <c r="F27" s="49" t="n">
        <v>0</v>
      </c>
      <c r="G27" s="49" t="s">
        <v>146</v>
      </c>
      <c r="H27" s="49" t="s">
        <v>147</v>
      </c>
      <c r="I27" s="49"/>
      <c r="J27" s="49"/>
      <c r="K27" s="49" t="n">
        <v>216</v>
      </c>
      <c r="L27" s="49" t="n">
        <v>8</v>
      </c>
      <c r="M27" s="49" t="n">
        <v>3</v>
      </c>
      <c r="N27" s="49"/>
      <c r="O27" s="49" t="n">
        <v>2</v>
      </c>
      <c r="P27" s="49"/>
    </row>
    <row r="28" customFormat="false" ht="12.75" hidden="false" customHeight="false" outlineLevel="0" collapsed="false">
      <c r="A28" s="49" t="n">
        <v>50</v>
      </c>
      <c r="B28" s="49" t="n">
        <v>0</v>
      </c>
      <c r="C28" s="49" t="n">
        <v>0</v>
      </c>
      <c r="D28" s="49" t="n">
        <v>1</v>
      </c>
      <c r="E28" s="49" t="n">
        <v>223</v>
      </c>
      <c r="F28" s="49" t="n">
        <v>0</v>
      </c>
      <c r="G28" s="49" t="s">
        <v>148</v>
      </c>
      <c r="H28" s="49" t="s">
        <v>149</v>
      </c>
      <c r="I28" s="49"/>
      <c r="J28" s="49"/>
      <c r="K28" s="49" t="n">
        <v>223</v>
      </c>
      <c r="L28" s="49" t="n">
        <v>9</v>
      </c>
      <c r="M28" s="49" t="n">
        <v>3</v>
      </c>
      <c r="N28" s="49"/>
      <c r="O28" s="49" t="n">
        <v>2</v>
      </c>
      <c r="P28" s="49"/>
    </row>
    <row r="29" customFormat="false" ht="12.75" hidden="false" customHeight="false" outlineLevel="0" collapsed="false">
      <c r="A29" s="49" t="n">
        <v>50</v>
      </c>
      <c r="B29" s="49" t="n">
        <v>0</v>
      </c>
      <c r="C29" s="49" t="n">
        <v>0</v>
      </c>
      <c r="D29" s="49" t="n">
        <v>1</v>
      </c>
      <c r="E29" s="49" t="n">
        <v>229</v>
      </c>
      <c r="F29" s="49" t="n">
        <v>0</v>
      </c>
      <c r="G29" s="49" t="s">
        <v>150</v>
      </c>
      <c r="H29" s="49" t="s">
        <v>151</v>
      </c>
      <c r="I29" s="49"/>
      <c r="J29" s="49"/>
      <c r="K29" s="49" t="n">
        <v>229</v>
      </c>
      <c r="L29" s="49" t="n">
        <v>10</v>
      </c>
      <c r="M29" s="49" t="n">
        <v>3</v>
      </c>
      <c r="N29" s="49"/>
      <c r="O29" s="49" t="n">
        <v>2</v>
      </c>
      <c r="P29" s="49"/>
    </row>
    <row r="30" customFormat="false" ht="12.75" hidden="false" customHeight="false" outlineLevel="0" collapsed="false">
      <c r="A30" s="49" t="n">
        <v>50</v>
      </c>
      <c r="B30" s="49" t="n">
        <v>0</v>
      </c>
      <c r="C30" s="49" t="n">
        <v>0</v>
      </c>
      <c r="D30" s="49" t="n">
        <v>1</v>
      </c>
      <c r="E30" s="49" t="n">
        <v>203</v>
      </c>
      <c r="F30" s="49" t="n">
        <v>2734577.83</v>
      </c>
      <c r="G30" s="49" t="s">
        <v>152</v>
      </c>
      <c r="H30" s="49" t="s">
        <v>153</v>
      </c>
      <c r="I30" s="49"/>
      <c r="J30" s="49"/>
      <c r="K30" s="49" t="n">
        <v>203</v>
      </c>
      <c r="L30" s="49" t="n">
        <v>11</v>
      </c>
      <c r="M30" s="49" t="n">
        <v>3</v>
      </c>
      <c r="N30" s="49"/>
      <c r="O30" s="49" t="n">
        <v>2</v>
      </c>
      <c r="P30" s="49"/>
    </row>
    <row r="31" customFormat="false" ht="12.75" hidden="false" customHeight="false" outlineLevel="0" collapsed="false">
      <c r="A31" s="49" t="n">
        <v>50</v>
      </c>
      <c r="B31" s="49" t="n">
        <v>0</v>
      </c>
      <c r="C31" s="49" t="n">
        <v>0</v>
      </c>
      <c r="D31" s="49" t="n">
        <v>1</v>
      </c>
      <c r="E31" s="49" t="n">
        <v>204</v>
      </c>
      <c r="F31" s="49" t="n">
        <v>57780.85</v>
      </c>
      <c r="G31" s="49" t="s">
        <v>154</v>
      </c>
      <c r="H31" s="49" t="s">
        <v>155</v>
      </c>
      <c r="I31" s="49"/>
      <c r="J31" s="49"/>
      <c r="K31" s="49" t="n">
        <v>204</v>
      </c>
      <c r="L31" s="49" t="n">
        <v>12</v>
      </c>
      <c r="M31" s="49" t="n">
        <v>3</v>
      </c>
      <c r="N31" s="49"/>
      <c r="O31" s="49" t="n">
        <v>2</v>
      </c>
      <c r="P31" s="49"/>
    </row>
    <row r="32" customFormat="false" ht="12.75" hidden="false" customHeight="false" outlineLevel="0" collapsed="false">
      <c r="A32" s="49" t="n">
        <v>50</v>
      </c>
      <c r="B32" s="49" t="n">
        <v>0</v>
      </c>
      <c r="C32" s="49" t="n">
        <v>0</v>
      </c>
      <c r="D32" s="49" t="n">
        <v>1</v>
      </c>
      <c r="E32" s="49" t="n">
        <v>205</v>
      </c>
      <c r="F32" s="49" t="n">
        <v>3362575.22</v>
      </c>
      <c r="G32" s="49" t="s">
        <v>156</v>
      </c>
      <c r="H32" s="49" t="s">
        <v>157</v>
      </c>
      <c r="I32" s="49"/>
      <c r="J32" s="49"/>
      <c r="K32" s="49" t="n">
        <v>205</v>
      </c>
      <c r="L32" s="49" t="n">
        <v>13</v>
      </c>
      <c r="M32" s="49" t="n">
        <v>3</v>
      </c>
      <c r="N32" s="49"/>
      <c r="O32" s="49" t="n">
        <v>2</v>
      </c>
      <c r="P32" s="49"/>
    </row>
    <row r="33" customFormat="false" ht="12.75" hidden="false" customHeight="false" outlineLevel="0" collapsed="false">
      <c r="A33" s="49" t="n">
        <v>50</v>
      </c>
      <c r="B33" s="49" t="n">
        <v>0</v>
      </c>
      <c r="C33" s="49" t="n">
        <v>0</v>
      </c>
      <c r="D33" s="49" t="n">
        <v>1</v>
      </c>
      <c r="E33" s="49" t="n">
        <v>214</v>
      </c>
      <c r="F33" s="49" t="n">
        <v>9976362.53</v>
      </c>
      <c r="G33" s="49" t="s">
        <v>158</v>
      </c>
      <c r="H33" s="49" t="s">
        <v>159</v>
      </c>
      <c r="I33" s="49"/>
      <c r="J33" s="49"/>
      <c r="K33" s="49" t="n">
        <v>214</v>
      </c>
      <c r="L33" s="49" t="n">
        <v>14</v>
      </c>
      <c r="M33" s="49" t="n">
        <v>3</v>
      </c>
      <c r="N33" s="49"/>
      <c r="O33" s="49" t="n">
        <v>2</v>
      </c>
      <c r="P33" s="49"/>
    </row>
    <row r="34" customFormat="false" ht="12.75" hidden="false" customHeight="false" outlineLevel="0" collapsed="false">
      <c r="A34" s="49" t="n">
        <v>50</v>
      </c>
      <c r="B34" s="49" t="n">
        <v>0</v>
      </c>
      <c r="C34" s="49" t="n">
        <v>0</v>
      </c>
      <c r="D34" s="49" t="n">
        <v>1</v>
      </c>
      <c r="E34" s="49" t="n">
        <v>215</v>
      </c>
      <c r="F34" s="49" t="n">
        <v>0</v>
      </c>
      <c r="G34" s="49" t="s">
        <v>160</v>
      </c>
      <c r="H34" s="49" t="s">
        <v>161</v>
      </c>
      <c r="I34" s="49"/>
      <c r="J34" s="49"/>
      <c r="K34" s="49" t="n">
        <v>215</v>
      </c>
      <c r="L34" s="49" t="n">
        <v>15</v>
      </c>
      <c r="M34" s="49" t="n">
        <v>3</v>
      </c>
      <c r="N34" s="49"/>
      <c r="O34" s="49" t="n">
        <v>2</v>
      </c>
      <c r="P34" s="49"/>
    </row>
    <row r="35" customFormat="false" ht="12.75" hidden="false" customHeight="false" outlineLevel="0" collapsed="false">
      <c r="A35" s="49" t="n">
        <v>50</v>
      </c>
      <c r="B35" s="49" t="n">
        <v>0</v>
      </c>
      <c r="C35" s="49" t="n">
        <v>0</v>
      </c>
      <c r="D35" s="49" t="n">
        <v>1</v>
      </c>
      <c r="E35" s="49" t="n">
        <v>217</v>
      </c>
      <c r="F35" s="49" t="n">
        <v>1066625.29</v>
      </c>
      <c r="G35" s="49" t="s">
        <v>44</v>
      </c>
      <c r="H35" s="49" t="s">
        <v>162</v>
      </c>
      <c r="I35" s="49"/>
      <c r="J35" s="49"/>
      <c r="K35" s="49" t="n">
        <v>217</v>
      </c>
      <c r="L35" s="49" t="n">
        <v>16</v>
      </c>
      <c r="M35" s="49" t="n">
        <v>3</v>
      </c>
      <c r="N35" s="49"/>
      <c r="O35" s="49" t="n">
        <v>2</v>
      </c>
      <c r="P35" s="49"/>
    </row>
    <row r="36" customFormat="false" ht="12.75" hidden="false" customHeight="false" outlineLevel="0" collapsed="false">
      <c r="A36" s="49" t="n">
        <v>50</v>
      </c>
      <c r="B36" s="49" t="n">
        <v>0</v>
      </c>
      <c r="C36" s="49" t="n">
        <v>0</v>
      </c>
      <c r="D36" s="49" t="n">
        <v>1</v>
      </c>
      <c r="E36" s="49" t="n">
        <v>206</v>
      </c>
      <c r="F36" s="49" t="n">
        <v>0</v>
      </c>
      <c r="G36" s="49" t="s">
        <v>163</v>
      </c>
      <c r="H36" s="49" t="s">
        <v>164</v>
      </c>
      <c r="I36" s="49"/>
      <c r="J36" s="49"/>
      <c r="K36" s="49" t="n">
        <v>206</v>
      </c>
      <c r="L36" s="49" t="n">
        <v>17</v>
      </c>
      <c r="M36" s="49" t="n">
        <v>3</v>
      </c>
      <c r="N36" s="49"/>
      <c r="O36" s="49" t="n">
        <v>2</v>
      </c>
      <c r="P36" s="49"/>
    </row>
    <row r="37" customFormat="false" ht="12.75" hidden="false" customHeight="false" outlineLevel="0" collapsed="false">
      <c r="A37" s="49" t="n">
        <v>50</v>
      </c>
      <c r="B37" s="49" t="n">
        <v>0</v>
      </c>
      <c r="C37" s="49" t="n">
        <v>0</v>
      </c>
      <c r="D37" s="49" t="n">
        <v>1</v>
      </c>
      <c r="E37" s="49" t="n">
        <v>207</v>
      </c>
      <c r="F37" s="49" t="n">
        <v>1020.02601547457</v>
      </c>
      <c r="G37" s="49" t="s">
        <v>165</v>
      </c>
      <c r="H37" s="49" t="s">
        <v>166</v>
      </c>
      <c r="I37" s="49"/>
      <c r="J37" s="49"/>
      <c r="K37" s="49" t="n">
        <v>207</v>
      </c>
      <c r="L37" s="49" t="n">
        <v>18</v>
      </c>
      <c r="M37" s="49" t="n">
        <v>3</v>
      </c>
      <c r="N37" s="49"/>
      <c r="O37" s="49" t="n">
        <v>-1</v>
      </c>
      <c r="P37" s="49"/>
    </row>
    <row r="38" customFormat="false" ht="12.75" hidden="false" customHeight="false" outlineLevel="0" collapsed="false">
      <c r="A38" s="49" t="n">
        <v>50</v>
      </c>
      <c r="B38" s="49" t="n">
        <v>0</v>
      </c>
      <c r="C38" s="49" t="n">
        <v>0</v>
      </c>
      <c r="D38" s="49" t="n">
        <v>1</v>
      </c>
      <c r="E38" s="49" t="n">
        <v>208</v>
      </c>
      <c r="F38" s="49" t="n">
        <v>0</v>
      </c>
      <c r="G38" s="49" t="s">
        <v>167</v>
      </c>
      <c r="H38" s="49" t="s">
        <v>168</v>
      </c>
      <c r="I38" s="49"/>
      <c r="J38" s="49"/>
      <c r="K38" s="49" t="n">
        <v>208</v>
      </c>
      <c r="L38" s="49" t="n">
        <v>19</v>
      </c>
      <c r="M38" s="49" t="n">
        <v>3</v>
      </c>
      <c r="N38" s="49"/>
      <c r="O38" s="49" t="n">
        <v>-1</v>
      </c>
      <c r="P38" s="49"/>
    </row>
    <row r="39" customFormat="false" ht="12.75" hidden="false" customHeight="false" outlineLevel="0" collapsed="false">
      <c r="A39" s="49" t="n">
        <v>50</v>
      </c>
      <c r="B39" s="49" t="n">
        <v>0</v>
      </c>
      <c r="C39" s="49" t="n">
        <v>0</v>
      </c>
      <c r="D39" s="49" t="n">
        <v>1</v>
      </c>
      <c r="E39" s="49" t="n">
        <v>209</v>
      </c>
      <c r="F39" s="49" t="n">
        <v>994.44</v>
      </c>
      <c r="G39" s="49" t="s">
        <v>169</v>
      </c>
      <c r="H39" s="49" t="s">
        <v>170</v>
      </c>
      <c r="I39" s="49"/>
      <c r="J39" s="49"/>
      <c r="K39" s="49" t="n">
        <v>209</v>
      </c>
      <c r="L39" s="49" t="n">
        <v>20</v>
      </c>
      <c r="M39" s="49" t="n">
        <v>3</v>
      </c>
      <c r="N39" s="49"/>
      <c r="O39" s="49" t="n">
        <v>2</v>
      </c>
      <c r="P39" s="49"/>
    </row>
    <row r="40" customFormat="false" ht="12.75" hidden="false" customHeight="false" outlineLevel="0" collapsed="false">
      <c r="A40" s="49" t="n">
        <v>50</v>
      </c>
      <c r="B40" s="49" t="n">
        <v>0</v>
      </c>
      <c r="C40" s="49" t="n">
        <v>0</v>
      </c>
      <c r="D40" s="49" t="n">
        <v>1</v>
      </c>
      <c r="E40" s="49" t="n">
        <v>210</v>
      </c>
      <c r="F40" s="49" t="n">
        <v>281642.1</v>
      </c>
      <c r="G40" s="49" t="s">
        <v>171</v>
      </c>
      <c r="H40" s="49" t="s">
        <v>172</v>
      </c>
      <c r="I40" s="49"/>
      <c r="J40" s="49"/>
      <c r="K40" s="49" t="n">
        <v>210</v>
      </c>
      <c r="L40" s="49" t="n">
        <v>21</v>
      </c>
      <c r="M40" s="49" t="n">
        <v>3</v>
      </c>
      <c r="N40" s="49"/>
      <c r="O40" s="49" t="n">
        <v>2</v>
      </c>
      <c r="P40" s="49"/>
    </row>
    <row r="41" customFormat="false" ht="12.75" hidden="false" customHeight="false" outlineLevel="0" collapsed="false">
      <c r="A41" s="49" t="n">
        <v>50</v>
      </c>
      <c r="B41" s="49" t="n">
        <v>0</v>
      </c>
      <c r="C41" s="49" t="n">
        <v>0</v>
      </c>
      <c r="D41" s="49" t="n">
        <v>1</v>
      </c>
      <c r="E41" s="49" t="n">
        <v>211</v>
      </c>
      <c r="F41" s="49" t="n">
        <v>138701.68</v>
      </c>
      <c r="G41" s="49" t="s">
        <v>173</v>
      </c>
      <c r="H41" s="49" t="s">
        <v>174</v>
      </c>
      <c r="I41" s="49"/>
      <c r="J41" s="49"/>
      <c r="K41" s="49" t="n">
        <v>211</v>
      </c>
      <c r="L41" s="49" t="n">
        <v>22</v>
      </c>
      <c r="M41" s="49" t="n">
        <v>3</v>
      </c>
      <c r="N41" s="49"/>
      <c r="O41" s="49" t="n">
        <v>2</v>
      </c>
      <c r="P41" s="49"/>
    </row>
    <row r="42" customFormat="false" ht="12.75" hidden="false" customHeight="false" outlineLevel="0" collapsed="false">
      <c r="A42" s="49" t="n">
        <v>50</v>
      </c>
      <c r="B42" s="49" t="n">
        <v>0</v>
      </c>
      <c r="C42" s="49" t="n">
        <v>0</v>
      </c>
      <c r="D42" s="49" t="n">
        <v>1</v>
      </c>
      <c r="E42" s="49" t="n">
        <v>224</v>
      </c>
      <c r="F42" s="49" t="n">
        <v>11042987.82</v>
      </c>
      <c r="G42" s="49" t="s">
        <v>175</v>
      </c>
      <c r="H42" s="49" t="s">
        <v>176</v>
      </c>
      <c r="I42" s="49"/>
      <c r="J42" s="49"/>
      <c r="K42" s="49" t="n">
        <v>224</v>
      </c>
      <c r="L42" s="49" t="n">
        <v>23</v>
      </c>
      <c r="M42" s="49" t="n">
        <v>3</v>
      </c>
      <c r="N42" s="49"/>
      <c r="O42" s="49" t="n">
        <v>2</v>
      </c>
      <c r="P42" s="49"/>
    </row>
    <row r="43" customFormat="false" ht="12.75" hidden="false" customHeight="false" outlineLevel="0" collapsed="false">
      <c r="A43" s="49" t="n">
        <v>50</v>
      </c>
      <c r="B43" s="49" t="n">
        <v>1</v>
      </c>
      <c r="C43" s="49" t="n">
        <v>0</v>
      </c>
      <c r="D43" s="49" t="n">
        <v>2</v>
      </c>
      <c r="E43" s="49" t="n">
        <v>0</v>
      </c>
      <c r="F43" s="49" t="n">
        <v>0</v>
      </c>
      <c r="G43" s="49"/>
      <c r="H43" s="49"/>
      <c r="I43" s="49"/>
      <c r="J43" s="49"/>
      <c r="K43" s="49" t="n">
        <v>212</v>
      </c>
      <c r="L43" s="49" t="n">
        <v>24</v>
      </c>
      <c r="M43" s="49" t="n">
        <v>0</v>
      </c>
      <c r="N43" s="49"/>
      <c r="O43" s="49" t="n">
        <v>2</v>
      </c>
      <c r="P43" s="49"/>
    </row>
    <row r="44" customFormat="false" ht="12.75" hidden="false" customHeight="false" outlineLevel="0" collapsed="false">
      <c r="A44" s="49" t="n">
        <v>50</v>
      </c>
      <c r="B44" s="49" t="n">
        <v>1</v>
      </c>
      <c r="C44" s="49" t="n">
        <v>0</v>
      </c>
      <c r="D44" s="49" t="n">
        <v>2</v>
      </c>
      <c r="E44" s="49" t="n">
        <v>0</v>
      </c>
      <c r="F44" s="49" t="n">
        <v>9976362.53</v>
      </c>
      <c r="G44" s="49" t="s">
        <v>306</v>
      </c>
      <c r="H44" s="49" t="s">
        <v>7</v>
      </c>
      <c r="I44" s="49"/>
      <c r="J44" s="49"/>
      <c r="K44" s="49" t="n">
        <v>212</v>
      </c>
      <c r="L44" s="49" t="n">
        <v>25</v>
      </c>
      <c r="M44" s="49" t="n">
        <v>0</v>
      </c>
      <c r="N44" s="49"/>
      <c r="O44" s="49" t="n">
        <v>2</v>
      </c>
      <c r="P44" s="49"/>
    </row>
    <row r="45" customFormat="false" ht="12.75" hidden="false" customHeight="false" outlineLevel="0" collapsed="false">
      <c r="A45" s="49" t="n">
        <v>50</v>
      </c>
      <c r="B45" s="49" t="n">
        <v>1</v>
      </c>
      <c r="C45" s="49" t="n">
        <v>0</v>
      </c>
      <c r="D45" s="49" t="n">
        <v>2</v>
      </c>
      <c r="E45" s="49" t="n">
        <v>0</v>
      </c>
      <c r="F45" s="49" t="n">
        <v>0</v>
      </c>
      <c r="G45" s="49"/>
      <c r="H45" s="49" t="s">
        <v>8</v>
      </c>
      <c r="I45" s="49"/>
      <c r="J45" s="49"/>
      <c r="K45" s="49" t="n">
        <v>212</v>
      </c>
      <c r="L45" s="49" t="n">
        <v>26</v>
      </c>
      <c r="M45" s="49" t="n">
        <v>0</v>
      </c>
      <c r="N45" s="49"/>
      <c r="O45" s="49" t="n">
        <v>2</v>
      </c>
      <c r="P45" s="49"/>
    </row>
    <row r="46" customFormat="false" ht="12.75" hidden="false" customHeight="false" outlineLevel="0" collapsed="false">
      <c r="A46" s="49" t="n">
        <v>50</v>
      </c>
      <c r="B46" s="49" t="n">
        <v>1</v>
      </c>
      <c r="C46" s="49" t="n">
        <v>0</v>
      </c>
      <c r="D46" s="49" t="n">
        <v>2</v>
      </c>
      <c r="E46" s="49" t="n">
        <v>0</v>
      </c>
      <c r="F46" s="49" t="n">
        <v>0</v>
      </c>
      <c r="G46" s="49" t="s">
        <v>307</v>
      </c>
      <c r="H46" s="49" t="s">
        <v>9</v>
      </c>
      <c r="I46" s="49"/>
      <c r="J46" s="49"/>
      <c r="K46" s="49" t="n">
        <v>212</v>
      </c>
      <c r="L46" s="49" t="n">
        <v>27</v>
      </c>
      <c r="M46" s="49" t="n">
        <v>0</v>
      </c>
      <c r="N46" s="49"/>
      <c r="O46" s="49" t="n">
        <v>2</v>
      </c>
      <c r="P46" s="49"/>
    </row>
    <row r="47" customFormat="false" ht="12.75" hidden="false" customHeight="false" outlineLevel="0" collapsed="false">
      <c r="A47" s="49" t="n">
        <v>50</v>
      </c>
      <c r="B47" s="49" t="n">
        <v>1</v>
      </c>
      <c r="C47" s="49" t="n">
        <v>0</v>
      </c>
      <c r="D47" s="49" t="n">
        <v>2</v>
      </c>
      <c r="E47" s="49" t="n">
        <v>0</v>
      </c>
      <c r="F47" s="49" t="n">
        <v>1066625.29</v>
      </c>
      <c r="G47" s="49" t="s">
        <v>308</v>
      </c>
      <c r="H47" s="49" t="s">
        <v>44</v>
      </c>
      <c r="I47" s="49"/>
      <c r="J47" s="49"/>
      <c r="K47" s="49" t="n">
        <v>212</v>
      </c>
      <c r="L47" s="49" t="n">
        <v>28</v>
      </c>
      <c r="M47" s="49" t="n">
        <v>0</v>
      </c>
      <c r="N47" s="49"/>
      <c r="O47" s="49" t="n">
        <v>2</v>
      </c>
      <c r="P47" s="49"/>
    </row>
    <row r="48" customFormat="false" ht="12.75" hidden="false" customHeight="false" outlineLevel="0" collapsed="false">
      <c r="A48" s="49" t="n">
        <v>50</v>
      </c>
      <c r="B48" s="49" t="n">
        <v>1</v>
      </c>
      <c r="C48" s="49" t="n">
        <v>0</v>
      </c>
      <c r="D48" s="49" t="n">
        <v>2</v>
      </c>
      <c r="E48" s="49" t="n">
        <v>0</v>
      </c>
      <c r="F48" s="49" t="n">
        <v>149645.44</v>
      </c>
      <c r="G48" s="49" t="s">
        <v>309</v>
      </c>
      <c r="H48" s="49" t="s">
        <v>45</v>
      </c>
      <c r="I48" s="49"/>
      <c r="J48" s="49"/>
      <c r="K48" s="49" t="n">
        <v>212</v>
      </c>
      <c r="L48" s="49" t="n">
        <v>29</v>
      </c>
      <c r="M48" s="49" t="n">
        <v>0</v>
      </c>
      <c r="N48" s="49"/>
      <c r="O48" s="49" t="n">
        <v>2</v>
      </c>
      <c r="P48" s="49"/>
    </row>
    <row r="49" customFormat="false" ht="12.75" hidden="false" customHeight="false" outlineLevel="0" collapsed="false">
      <c r="A49" s="49" t="n">
        <v>50</v>
      </c>
      <c r="B49" s="49" t="n">
        <v>1</v>
      </c>
      <c r="C49" s="49" t="n">
        <v>0</v>
      </c>
      <c r="D49" s="49" t="n">
        <v>2</v>
      </c>
      <c r="E49" s="49" t="n">
        <v>0</v>
      </c>
      <c r="F49" s="49" t="n">
        <v>11192633.26</v>
      </c>
      <c r="G49" s="49" t="s">
        <v>310</v>
      </c>
      <c r="H49" s="49" t="s">
        <v>46</v>
      </c>
      <c r="I49" s="49"/>
      <c r="J49" s="49"/>
      <c r="K49" s="49" t="n">
        <v>212</v>
      </c>
      <c r="L49" s="49" t="n">
        <v>30</v>
      </c>
      <c r="M49" s="49" t="n">
        <v>0</v>
      </c>
      <c r="N49" s="49"/>
      <c r="O49" s="49" t="n">
        <v>2</v>
      </c>
      <c r="P49" s="49"/>
    </row>
    <row r="50" customFormat="false" ht="12.75" hidden="false" customHeight="false" outlineLevel="0" collapsed="false">
      <c r="A50" s="49" t="n">
        <v>50</v>
      </c>
      <c r="B50" s="49" t="n">
        <v>1</v>
      </c>
      <c r="C50" s="49" t="n">
        <v>0</v>
      </c>
      <c r="D50" s="49" t="n">
        <v>2</v>
      </c>
      <c r="E50" s="49" t="n">
        <v>0</v>
      </c>
      <c r="F50" s="49" t="n">
        <v>335779</v>
      </c>
      <c r="G50" s="49" t="s">
        <v>311</v>
      </c>
      <c r="H50" s="49" t="s">
        <v>47</v>
      </c>
      <c r="I50" s="49"/>
      <c r="J50" s="49"/>
      <c r="K50" s="49" t="n">
        <v>212</v>
      </c>
      <c r="L50" s="49" t="n">
        <v>31</v>
      </c>
      <c r="M50" s="49" t="n">
        <v>0</v>
      </c>
      <c r="N50" s="49"/>
      <c r="O50" s="49" t="n">
        <v>2</v>
      </c>
      <c r="P50" s="49"/>
    </row>
    <row r="51" customFormat="false" ht="12.75" hidden="false" customHeight="false" outlineLevel="0" collapsed="false">
      <c r="A51" s="49" t="n">
        <v>50</v>
      </c>
      <c r="B51" s="49" t="n">
        <v>1</v>
      </c>
      <c r="C51" s="49" t="n">
        <v>0</v>
      </c>
      <c r="D51" s="49" t="n">
        <v>2</v>
      </c>
      <c r="E51" s="49" t="n">
        <v>0</v>
      </c>
      <c r="F51" s="49" t="n">
        <v>11528412.26</v>
      </c>
      <c r="G51" s="49" t="s">
        <v>312</v>
      </c>
      <c r="H51" s="49" t="s">
        <v>48</v>
      </c>
      <c r="I51" s="49"/>
      <c r="J51" s="49"/>
      <c r="K51" s="49" t="n">
        <v>212</v>
      </c>
      <c r="L51" s="49" t="n">
        <v>32</v>
      </c>
      <c r="M51" s="49" t="n">
        <v>0</v>
      </c>
      <c r="N51" s="49"/>
      <c r="O51" s="49" t="n">
        <v>2</v>
      </c>
      <c r="P51" s="49"/>
    </row>
    <row r="52" customFormat="false" ht="12.75" hidden="false" customHeight="false" outlineLevel="0" collapsed="false">
      <c r="A52" s="49" t="n">
        <v>50</v>
      </c>
      <c r="B52" s="49" t="n">
        <v>1</v>
      </c>
      <c r="C52" s="49" t="n">
        <v>0</v>
      </c>
      <c r="D52" s="49" t="n">
        <v>2</v>
      </c>
      <c r="E52" s="49" t="n">
        <v>0</v>
      </c>
      <c r="F52" s="49" t="n">
        <v>10429788.21</v>
      </c>
      <c r="G52" s="49"/>
      <c r="H52" s="49" t="s">
        <v>7</v>
      </c>
      <c r="I52" s="49"/>
      <c r="J52" s="49"/>
      <c r="K52" s="49" t="n">
        <v>212</v>
      </c>
      <c r="L52" s="49" t="n">
        <v>33</v>
      </c>
      <c r="M52" s="49" t="n">
        <v>0</v>
      </c>
      <c r="N52" s="49"/>
      <c r="O52" s="49" t="n">
        <v>2</v>
      </c>
      <c r="P52" s="49"/>
    </row>
    <row r="53" customFormat="false" ht="12.75" hidden="false" customHeight="false" outlineLevel="0" collapsed="false">
      <c r="A53" s="49" t="n">
        <v>50</v>
      </c>
      <c r="B53" s="49" t="n">
        <v>1</v>
      </c>
      <c r="C53" s="49" t="n">
        <v>0</v>
      </c>
      <c r="D53" s="49" t="n">
        <v>2</v>
      </c>
      <c r="E53" s="49" t="n">
        <v>0</v>
      </c>
      <c r="F53" s="49" t="n">
        <v>0</v>
      </c>
      <c r="G53" s="49"/>
      <c r="H53" s="49" t="s">
        <v>8</v>
      </c>
      <c r="I53" s="49"/>
      <c r="J53" s="49"/>
      <c r="K53" s="49" t="n">
        <v>212</v>
      </c>
      <c r="L53" s="49" t="n">
        <v>34</v>
      </c>
      <c r="M53" s="49" t="n">
        <v>0</v>
      </c>
      <c r="N53" s="49"/>
      <c r="O53" s="49" t="n">
        <v>2</v>
      </c>
      <c r="P53" s="49"/>
    </row>
    <row r="54" customFormat="false" ht="12.75" hidden="false" customHeight="false" outlineLevel="0" collapsed="false">
      <c r="A54" s="49" t="n">
        <v>50</v>
      </c>
      <c r="B54" s="49" t="n">
        <v>1</v>
      </c>
      <c r="C54" s="49" t="n">
        <v>0</v>
      </c>
      <c r="D54" s="49" t="n">
        <v>2</v>
      </c>
      <c r="E54" s="49" t="n">
        <v>0</v>
      </c>
      <c r="F54" s="49" t="n">
        <v>0</v>
      </c>
      <c r="G54" s="49"/>
      <c r="H54" s="49" t="s">
        <v>9</v>
      </c>
      <c r="I54" s="49"/>
      <c r="J54" s="49"/>
      <c r="K54" s="49" t="n">
        <v>212</v>
      </c>
      <c r="L54" s="49" t="n">
        <v>35</v>
      </c>
      <c r="M54" s="49" t="n">
        <v>0</v>
      </c>
      <c r="N54" s="49"/>
      <c r="O54" s="49" t="n">
        <v>2</v>
      </c>
      <c r="P54" s="49"/>
    </row>
    <row r="55" customFormat="false" ht="12.75" hidden="false" customHeight="false" outlineLevel="0" collapsed="false">
      <c r="A55" s="49" t="n">
        <v>50</v>
      </c>
      <c r="B55" s="49" t="n">
        <v>1</v>
      </c>
      <c r="C55" s="49" t="n">
        <v>0</v>
      </c>
      <c r="D55" s="49" t="n">
        <v>2</v>
      </c>
      <c r="E55" s="49" t="n">
        <v>0</v>
      </c>
      <c r="F55" s="49" t="n">
        <v>1098624.05</v>
      </c>
      <c r="G55" s="49"/>
      <c r="H55" s="49" t="s">
        <v>44</v>
      </c>
      <c r="I55" s="49"/>
      <c r="J55" s="49"/>
      <c r="K55" s="49" t="n">
        <v>212</v>
      </c>
      <c r="L55" s="49" t="n">
        <v>36</v>
      </c>
      <c r="M55" s="49" t="n">
        <v>0</v>
      </c>
      <c r="N55" s="49"/>
      <c r="O55" s="49" t="n">
        <v>2</v>
      </c>
      <c r="P55" s="49"/>
    </row>
    <row r="56" customFormat="false" ht="12.75" hidden="false" customHeight="false" outlineLevel="0" collapsed="false">
      <c r="A56" s="49" t="n">
        <v>50</v>
      </c>
      <c r="B56" s="49" t="n">
        <v>1</v>
      </c>
      <c r="C56" s="49" t="n">
        <v>0</v>
      </c>
      <c r="D56" s="49" t="n">
        <v>2</v>
      </c>
      <c r="E56" s="49" t="n">
        <v>0</v>
      </c>
      <c r="F56" s="49" t="n">
        <v>0</v>
      </c>
      <c r="G56" s="49"/>
      <c r="H56" s="49"/>
      <c r="I56" s="49"/>
      <c r="J56" s="49"/>
      <c r="K56" s="49" t="n">
        <v>212</v>
      </c>
      <c r="L56" s="49" t="n">
        <v>37</v>
      </c>
      <c r="M56" s="49" t="n">
        <v>0</v>
      </c>
      <c r="N56" s="49"/>
      <c r="O56" s="49" t="n">
        <v>2</v>
      </c>
      <c r="P56" s="49"/>
    </row>
    <row r="57" customFormat="false" ht="12.75" hidden="false" customHeight="false" outlineLevel="0" collapsed="false">
      <c r="A57" s="49" t="n">
        <v>50</v>
      </c>
      <c r="B57" s="49" t="n">
        <v>1</v>
      </c>
      <c r="C57" s="49" t="n">
        <v>0</v>
      </c>
      <c r="D57" s="49" t="n">
        <v>2</v>
      </c>
      <c r="E57" s="49" t="n">
        <v>0</v>
      </c>
      <c r="F57" s="49" t="n">
        <v>0</v>
      </c>
      <c r="G57" s="49"/>
      <c r="H57" s="49" t="s">
        <v>51</v>
      </c>
      <c r="I57" s="49"/>
      <c r="J57" s="49"/>
      <c r="K57" s="49" t="n">
        <v>212</v>
      </c>
      <c r="L57" s="49" t="n">
        <v>38</v>
      </c>
      <c r="M57" s="49" t="n">
        <v>0</v>
      </c>
      <c r="N57" s="49"/>
      <c r="O57" s="49" t="n">
        <v>2</v>
      </c>
      <c r="P57" s="49"/>
    </row>
    <row r="58" customFormat="false" ht="12.75" hidden="false" customHeight="false" outlineLevel="0" collapsed="false">
      <c r="A58" s="49" t="n">
        <v>50</v>
      </c>
      <c r="B58" s="49" t="n">
        <v>1</v>
      </c>
      <c r="C58" s="49" t="n">
        <v>0</v>
      </c>
      <c r="D58" s="49" t="n">
        <v>2</v>
      </c>
      <c r="E58" s="49" t="n">
        <v>0</v>
      </c>
      <c r="F58" s="49" t="n">
        <v>12729.48</v>
      </c>
      <c r="G58" s="49"/>
      <c r="H58" s="49" t="s">
        <v>52</v>
      </c>
      <c r="I58" s="49"/>
      <c r="J58" s="49"/>
      <c r="K58" s="49" t="n">
        <v>212</v>
      </c>
      <c r="L58" s="49" t="n">
        <v>39</v>
      </c>
      <c r="M58" s="49" t="n">
        <v>0</v>
      </c>
      <c r="N58" s="49"/>
      <c r="O58" s="49" t="n">
        <v>-1</v>
      </c>
      <c r="P58" s="49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8" t="n">
        <v>75</v>
      </c>
      <c r="B63" s="48" t="s">
        <v>313</v>
      </c>
      <c r="C63" s="48" t="n">
        <v>2016</v>
      </c>
      <c r="D63" s="48" t="n">
        <v>0</v>
      </c>
      <c r="E63" s="48" t="n">
        <v>9</v>
      </c>
      <c r="F63" s="48" t="n">
        <v>0</v>
      </c>
      <c r="G63" s="48" t="n">
        <v>0</v>
      </c>
      <c r="H63" s="48" t="n">
        <v>2</v>
      </c>
      <c r="I63" s="48" t="n">
        <v>1</v>
      </c>
      <c r="J63" s="48" t="n">
        <v>1</v>
      </c>
      <c r="K63" s="48" t="n">
        <v>98</v>
      </c>
      <c r="L63" s="48" t="n">
        <v>69</v>
      </c>
      <c r="M63" s="48" t="n">
        <v>0</v>
      </c>
      <c r="N63" s="48" t="n">
        <v>85570813</v>
      </c>
      <c r="O63" s="48" t="n">
        <v>1</v>
      </c>
    </row>
    <row r="64" customFormat="false" ht="12.75" hidden="false" customHeight="false" outlineLevel="0" collapsed="false">
      <c r="A64" s="50" t="n">
        <v>1</v>
      </c>
      <c r="B64" s="50" t="s">
        <v>314</v>
      </c>
      <c r="C64" s="50" t="s">
        <v>315</v>
      </c>
      <c r="D64" s="50" t="n">
        <v>2016</v>
      </c>
      <c r="E64" s="50" t="n">
        <v>9</v>
      </c>
      <c r="F64" s="50" t="n">
        <v>1</v>
      </c>
      <c r="G64" s="50" t="n">
        <v>1</v>
      </c>
      <c r="H64" s="50" t="n">
        <v>0</v>
      </c>
      <c r="I64" s="50" t="n">
        <v>2</v>
      </c>
      <c r="J64" s="50" t="n">
        <v>1</v>
      </c>
      <c r="K64" s="50" t="n">
        <v>1</v>
      </c>
      <c r="L64" s="50" t="n">
        <v>1</v>
      </c>
      <c r="M64" s="50" t="n">
        <v>1</v>
      </c>
      <c r="N64" s="50" t="n">
        <v>1</v>
      </c>
      <c r="O64" s="50" t="n">
        <v>1</v>
      </c>
      <c r="P64" s="50" t="n">
        <v>1</v>
      </c>
      <c r="Q64" s="50" t="n">
        <v>1</v>
      </c>
      <c r="R64" s="50"/>
      <c r="S64" s="50"/>
      <c r="T64" s="50"/>
      <c r="U64" s="50"/>
      <c r="V64" s="50"/>
      <c r="W64" s="50"/>
      <c r="X64" s="50"/>
      <c r="Y64" s="50"/>
      <c r="Z64" s="5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5570813</v>
      </c>
      <c r="C1" s="0" t="n">
        <v>8557969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17</v>
      </c>
      <c r="K1" s="0" t="s">
        <v>318</v>
      </c>
      <c r="L1" s="0" t="n">
        <v>1191</v>
      </c>
      <c r="N1" s="0" t="n">
        <v>1013</v>
      </c>
      <c r="O1" s="0" t="s">
        <v>319</v>
      </c>
      <c r="P1" s="0" t="s">
        <v>319</v>
      </c>
      <c r="Q1" s="0" t="n">
        <v>1</v>
      </c>
      <c r="W1" s="0" t="n">
        <v>0</v>
      </c>
      <c r="X1" s="0" t="n">
        <v>946207192</v>
      </c>
      <c r="Y1" s="0" t="n">
        <v>18.126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6.27</v>
      </c>
      <c r="AU1" s="0" t="s">
        <v>86</v>
      </c>
      <c r="AV1" s="0" t="n">
        <v>1</v>
      </c>
      <c r="AW1" s="0" t="n">
        <v>2</v>
      </c>
      <c r="AX1" s="0" t="n">
        <v>8598836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27.1894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5570813</v>
      </c>
      <c r="C2" s="0" t="n">
        <v>85579696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20</v>
      </c>
      <c r="J2" s="0" t="s">
        <v>321</v>
      </c>
      <c r="K2" s="0" t="s">
        <v>322</v>
      </c>
      <c r="L2" s="0" t="n">
        <v>1368</v>
      </c>
      <c r="N2" s="0" t="n">
        <v>1011</v>
      </c>
      <c r="O2" s="0" t="s">
        <v>323</v>
      </c>
      <c r="P2" s="0" t="s">
        <v>323</v>
      </c>
      <c r="Q2" s="0" t="n">
        <v>1</v>
      </c>
      <c r="W2" s="0" t="n">
        <v>0</v>
      </c>
      <c r="X2" s="0" t="n">
        <v>1892149120</v>
      </c>
      <c r="Y2" s="0" t="n">
        <v>0.9522</v>
      </c>
      <c r="AA2" s="0" t="n">
        <v>0</v>
      </c>
      <c r="AB2" s="0" t="n">
        <v>136.7</v>
      </c>
      <c r="AC2" s="0" t="n">
        <v>76.57</v>
      </c>
      <c r="AD2" s="0" t="n">
        <v>0</v>
      </c>
      <c r="AE2" s="0" t="n">
        <v>0</v>
      </c>
      <c r="AF2" s="0" t="n">
        <v>13.88</v>
      </c>
      <c r="AG2" s="0" t="n">
        <v>4.11</v>
      </c>
      <c r="AH2" s="0" t="n">
        <v>0</v>
      </c>
      <c r="AI2" s="0" t="n">
        <v>1</v>
      </c>
      <c r="AJ2" s="0" t="n">
        <v>9.23</v>
      </c>
      <c r="AK2" s="0" t="n">
        <v>17.46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38</v>
      </c>
      <c r="AU2" s="0" t="s">
        <v>86</v>
      </c>
      <c r="AV2" s="0" t="n">
        <v>0</v>
      </c>
      <c r="AW2" s="0" t="n">
        <v>2</v>
      </c>
      <c r="AX2" s="0" t="n">
        <v>8598836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.4283</v>
      </c>
      <c r="CY2" s="0" t="n">
        <f aca="false">AB2</f>
        <v>136.7</v>
      </c>
      <c r="CZ2" s="0" t="n">
        <f aca="false">AF2</f>
        <v>13.88</v>
      </c>
      <c r="DA2" s="0" t="n">
        <f aca="false">AJ2</f>
        <v>9.23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5570813</v>
      </c>
      <c r="C3" s="0" t="n">
        <v>85579696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24</v>
      </c>
      <c r="J3" s="0" t="s">
        <v>325</v>
      </c>
      <c r="K3" s="0" t="s">
        <v>326</v>
      </c>
      <c r="L3" s="0" t="n">
        <v>1368</v>
      </c>
      <c r="N3" s="0" t="n">
        <v>1011</v>
      </c>
      <c r="O3" s="0" t="s">
        <v>323</v>
      </c>
      <c r="P3" s="0" t="s">
        <v>323</v>
      </c>
      <c r="Q3" s="0" t="n">
        <v>1</v>
      </c>
      <c r="W3" s="0" t="n">
        <v>0</v>
      </c>
      <c r="X3" s="0" t="n">
        <v>1373649140</v>
      </c>
      <c r="Y3" s="0" t="n">
        <v>1.2765</v>
      </c>
      <c r="AA3" s="0" t="n">
        <v>0</v>
      </c>
      <c r="AB3" s="0" t="n">
        <v>866.16</v>
      </c>
      <c r="AC3" s="0" t="n">
        <v>559.45</v>
      </c>
      <c r="AD3" s="0" t="n">
        <v>0</v>
      </c>
      <c r="AE3" s="0" t="n">
        <v>0</v>
      </c>
      <c r="AF3" s="0" t="n">
        <v>102.11</v>
      </c>
      <c r="AG3" s="0" t="n">
        <v>30.03</v>
      </c>
      <c r="AH3" s="0" t="n">
        <v>0</v>
      </c>
      <c r="AI3" s="0" t="n">
        <v>1</v>
      </c>
      <c r="AJ3" s="0" t="n">
        <v>7.95</v>
      </c>
      <c r="AK3" s="0" t="n">
        <v>17.46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85</v>
      </c>
      <c r="AU3" s="0" t="s">
        <v>86</v>
      </c>
      <c r="AV3" s="0" t="n">
        <v>0</v>
      </c>
      <c r="AW3" s="0" t="n">
        <v>2</v>
      </c>
      <c r="AX3" s="0" t="n">
        <v>8598837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1.91475</v>
      </c>
      <c r="CY3" s="0" t="n">
        <f aca="false">AB3</f>
        <v>866.16</v>
      </c>
      <c r="CZ3" s="0" t="n">
        <f aca="false">AF3</f>
        <v>102.11</v>
      </c>
      <c r="DA3" s="0" t="n">
        <f aca="false">AJ3</f>
        <v>7.95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5570813</v>
      </c>
      <c r="C4" s="0" t="n">
        <v>85579696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27</v>
      </c>
      <c r="J4" s="0" t="s">
        <v>328</v>
      </c>
      <c r="K4" s="0" t="s">
        <v>329</v>
      </c>
      <c r="L4" s="0" t="n">
        <v>1339</v>
      </c>
      <c r="N4" s="0" t="n">
        <v>1007</v>
      </c>
      <c r="O4" s="0" t="s">
        <v>196</v>
      </c>
      <c r="P4" s="0" t="s">
        <v>196</v>
      </c>
      <c r="Q4" s="0" t="n">
        <v>1</v>
      </c>
      <c r="W4" s="0" t="n">
        <v>0</v>
      </c>
      <c r="X4" s="0" t="n">
        <v>55300385</v>
      </c>
      <c r="Y4" s="0" t="n">
        <v>0</v>
      </c>
      <c r="AA4" s="0" t="n">
        <v>28.72</v>
      </c>
      <c r="AB4" s="0" t="n">
        <v>0</v>
      </c>
      <c r="AC4" s="0" t="n">
        <v>0</v>
      </c>
      <c r="AD4" s="0" t="n">
        <v>0</v>
      </c>
      <c r="AE4" s="0" t="n">
        <v>7.07</v>
      </c>
      <c r="AF4" s="0" t="n">
        <v>0</v>
      </c>
      <c r="AG4" s="0" t="n">
        <v>0</v>
      </c>
      <c r="AH4" s="0" t="n">
        <v>0</v>
      </c>
      <c r="AI4" s="0" t="n">
        <v>4.0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2</v>
      </c>
      <c r="AU4" s="0" t="s">
        <v>85</v>
      </c>
      <c r="AV4" s="0" t="n">
        <v>0</v>
      </c>
      <c r="AW4" s="0" t="n">
        <v>2</v>
      </c>
      <c r="AX4" s="0" t="n">
        <v>8598837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</v>
      </c>
      <c r="CY4" s="0" t="n">
        <f aca="false">AA4</f>
        <v>28.72</v>
      </c>
      <c r="CZ4" s="0" t="n">
        <f aca="false">AE4</f>
        <v>7.07</v>
      </c>
      <c r="DA4" s="0" t="n">
        <f aca="false">AI4</f>
        <v>4.05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5570813</v>
      </c>
      <c r="C5" s="0" t="n">
        <v>85993150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7</v>
      </c>
      <c r="K5" s="0" t="s">
        <v>318</v>
      </c>
      <c r="L5" s="0" t="n">
        <v>1191</v>
      </c>
      <c r="N5" s="0" t="n">
        <v>1013</v>
      </c>
      <c r="O5" s="0" t="s">
        <v>319</v>
      </c>
      <c r="P5" s="0" t="s">
        <v>319</v>
      </c>
      <c r="Q5" s="0" t="n">
        <v>1</v>
      </c>
      <c r="W5" s="0" t="n">
        <v>0</v>
      </c>
      <c r="X5" s="0" t="n">
        <v>946207192</v>
      </c>
      <c r="Y5" s="0" t="n">
        <v>41.103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59.57</v>
      </c>
      <c r="AU5" s="0" t="s">
        <v>86</v>
      </c>
      <c r="AV5" s="0" t="n">
        <v>1</v>
      </c>
      <c r="AW5" s="0" t="n">
        <v>2</v>
      </c>
      <c r="AX5" s="0" t="n">
        <v>85993151</v>
      </c>
      <c r="AY5" s="0" t="n">
        <v>1</v>
      </c>
      <c r="AZ5" s="0" t="n">
        <v>0</v>
      </c>
      <c r="BA5" s="0" t="n">
        <v>7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11.50892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5570813</v>
      </c>
      <c r="C6" s="0" t="n">
        <v>85993150</v>
      </c>
      <c r="D6" s="0" t="n">
        <v>72311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20</v>
      </c>
      <c r="J6" s="0" t="s">
        <v>321</v>
      </c>
      <c r="K6" s="0" t="s">
        <v>322</v>
      </c>
      <c r="L6" s="0" t="n">
        <v>1368</v>
      </c>
      <c r="N6" s="0" t="n">
        <v>1011</v>
      </c>
      <c r="O6" s="0" t="s">
        <v>323</v>
      </c>
      <c r="P6" s="0" t="s">
        <v>323</v>
      </c>
      <c r="Q6" s="0" t="n">
        <v>1</v>
      </c>
      <c r="W6" s="0" t="n">
        <v>0</v>
      </c>
      <c r="X6" s="0" t="n">
        <v>1892149120</v>
      </c>
      <c r="Y6" s="0" t="n">
        <v>0.9522</v>
      </c>
      <c r="AA6" s="0" t="n">
        <v>0</v>
      </c>
      <c r="AB6" s="0" t="n">
        <v>136.7</v>
      </c>
      <c r="AC6" s="0" t="n">
        <v>76.57</v>
      </c>
      <c r="AD6" s="0" t="n">
        <v>0</v>
      </c>
      <c r="AE6" s="0" t="n">
        <v>0</v>
      </c>
      <c r="AF6" s="0" t="n">
        <v>13.88</v>
      </c>
      <c r="AG6" s="0" t="n">
        <v>4.11</v>
      </c>
      <c r="AH6" s="0" t="n">
        <v>0</v>
      </c>
      <c r="AI6" s="0" t="n">
        <v>1</v>
      </c>
      <c r="AJ6" s="0" t="n">
        <v>9.23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.38</v>
      </c>
      <c r="AU6" s="0" t="s">
        <v>86</v>
      </c>
      <c r="AV6" s="0" t="n">
        <v>0</v>
      </c>
      <c r="AW6" s="0" t="n">
        <v>2</v>
      </c>
      <c r="AX6" s="0" t="n">
        <v>85993152</v>
      </c>
      <c r="AY6" s="0" t="n">
        <v>1</v>
      </c>
      <c r="AZ6" s="0" t="n">
        <v>0</v>
      </c>
      <c r="BA6" s="0" t="n">
        <v>8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266616</v>
      </c>
      <c r="CY6" s="0" t="n">
        <f aca="false">AB6</f>
        <v>136.7</v>
      </c>
      <c r="CZ6" s="0" t="n">
        <f aca="false">AF6</f>
        <v>13.88</v>
      </c>
      <c r="DA6" s="0" t="n">
        <f aca="false">AJ6</f>
        <v>9.23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5570813</v>
      </c>
      <c r="C7" s="0" t="n">
        <v>85993150</v>
      </c>
      <c r="D7" s="0" t="n">
        <v>723081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24</v>
      </c>
      <c r="J7" s="0" t="s">
        <v>325</v>
      </c>
      <c r="K7" s="0" t="s">
        <v>326</v>
      </c>
      <c r="L7" s="0" t="n">
        <v>1368</v>
      </c>
      <c r="N7" s="0" t="n">
        <v>1011</v>
      </c>
      <c r="O7" s="0" t="s">
        <v>323</v>
      </c>
      <c r="P7" s="0" t="s">
        <v>323</v>
      </c>
      <c r="Q7" s="0" t="n">
        <v>1</v>
      </c>
      <c r="W7" s="0" t="n">
        <v>0</v>
      </c>
      <c r="X7" s="0" t="n">
        <v>1373649140</v>
      </c>
      <c r="Y7" s="0" t="n">
        <v>1.2765</v>
      </c>
      <c r="AA7" s="0" t="n">
        <v>0</v>
      </c>
      <c r="AB7" s="0" t="n">
        <v>866.16</v>
      </c>
      <c r="AC7" s="0" t="n">
        <v>559.45</v>
      </c>
      <c r="AD7" s="0" t="n">
        <v>0</v>
      </c>
      <c r="AE7" s="0" t="n">
        <v>0</v>
      </c>
      <c r="AF7" s="0" t="n">
        <v>102.11</v>
      </c>
      <c r="AG7" s="0" t="n">
        <v>30.03</v>
      </c>
      <c r="AH7" s="0" t="n">
        <v>0</v>
      </c>
      <c r="AI7" s="0" t="n">
        <v>1</v>
      </c>
      <c r="AJ7" s="0" t="n">
        <v>7.95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.85</v>
      </c>
      <c r="AU7" s="0" t="s">
        <v>86</v>
      </c>
      <c r="AV7" s="0" t="n">
        <v>0</v>
      </c>
      <c r="AW7" s="0" t="n">
        <v>2</v>
      </c>
      <c r="AX7" s="0" t="n">
        <v>85993153</v>
      </c>
      <c r="AY7" s="0" t="n">
        <v>1</v>
      </c>
      <c r="AZ7" s="0" t="n">
        <v>0</v>
      </c>
      <c r="BA7" s="0" t="n">
        <v>9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35742</v>
      </c>
      <c r="CY7" s="0" t="n">
        <f aca="false">AB7</f>
        <v>866.16</v>
      </c>
      <c r="CZ7" s="0" t="n">
        <f aca="false">AF7</f>
        <v>102.11</v>
      </c>
      <c r="DA7" s="0" t="n">
        <f aca="false">AJ7</f>
        <v>7.95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5570813</v>
      </c>
      <c r="C8" s="0" t="n">
        <v>85993150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27</v>
      </c>
      <c r="J8" s="0" t="s">
        <v>328</v>
      </c>
      <c r="K8" s="0" t="s">
        <v>329</v>
      </c>
      <c r="L8" s="0" t="n">
        <v>1339</v>
      </c>
      <c r="N8" s="0" t="n">
        <v>1007</v>
      </c>
      <c r="O8" s="0" t="s">
        <v>196</v>
      </c>
      <c r="P8" s="0" t="s">
        <v>196</v>
      </c>
      <c r="Q8" s="0" t="n">
        <v>1</v>
      </c>
      <c r="W8" s="0" t="n">
        <v>0</v>
      </c>
      <c r="X8" s="0" t="n">
        <v>55300385</v>
      </c>
      <c r="Y8" s="0" t="n">
        <v>0</v>
      </c>
      <c r="AA8" s="0" t="n">
        <v>28.72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4.05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.2</v>
      </c>
      <c r="AU8" s="0" t="s">
        <v>85</v>
      </c>
      <c r="AV8" s="0" t="n">
        <v>0</v>
      </c>
      <c r="AW8" s="0" t="n">
        <v>2</v>
      </c>
      <c r="AX8" s="0" t="n">
        <v>85993154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</v>
      </c>
      <c r="CY8" s="0" t="n">
        <f aca="false">AA8</f>
        <v>28.72</v>
      </c>
      <c r="CZ8" s="0" t="n">
        <f aca="false">AE8</f>
        <v>7.07</v>
      </c>
      <c r="DA8" s="0" t="n">
        <f aca="false">AI8</f>
        <v>4.05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5570813</v>
      </c>
      <c r="C9" s="0" t="n">
        <v>85993150</v>
      </c>
      <c r="D9" s="0" t="n">
        <v>7233279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30</v>
      </c>
      <c r="J9" s="0" t="s">
        <v>331</v>
      </c>
      <c r="K9" s="0" t="s">
        <v>332</v>
      </c>
      <c r="L9" s="0" t="n">
        <v>1339</v>
      </c>
      <c r="N9" s="0" t="n">
        <v>1007</v>
      </c>
      <c r="O9" s="0" t="s">
        <v>196</v>
      </c>
      <c r="P9" s="0" t="s">
        <v>196</v>
      </c>
      <c r="Q9" s="0" t="n">
        <v>1</v>
      </c>
      <c r="W9" s="0" t="n">
        <v>0</v>
      </c>
      <c r="X9" s="0" t="n">
        <v>927706726</v>
      </c>
      <c r="Y9" s="0" t="n">
        <v>0</v>
      </c>
      <c r="AA9" s="0" t="n">
        <v>1014.94</v>
      </c>
      <c r="AB9" s="0" t="n">
        <v>0</v>
      </c>
      <c r="AC9" s="0" t="n">
        <v>0</v>
      </c>
      <c r="AD9" s="0" t="n">
        <v>0</v>
      </c>
      <c r="AE9" s="0" t="n">
        <v>137.3</v>
      </c>
      <c r="AF9" s="0" t="n">
        <v>0</v>
      </c>
      <c r="AG9" s="0" t="n">
        <v>0</v>
      </c>
      <c r="AH9" s="0" t="n">
        <v>0</v>
      </c>
      <c r="AI9" s="0" t="n">
        <v>7.37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3.75</v>
      </c>
      <c r="AU9" s="0" t="s">
        <v>85</v>
      </c>
      <c r="AV9" s="0" t="n">
        <v>0</v>
      </c>
      <c r="AW9" s="0" t="n">
        <v>2</v>
      </c>
      <c r="AX9" s="0" t="n">
        <v>85993155</v>
      </c>
      <c r="AY9" s="0" t="n">
        <v>1</v>
      </c>
      <c r="AZ9" s="0" t="n">
        <v>0</v>
      </c>
      <c r="BA9" s="0" t="n">
        <v>11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1014.94</v>
      </c>
      <c r="CZ9" s="0" t="n">
        <f aca="false">AE9</f>
        <v>137.3</v>
      </c>
      <c r="DA9" s="0" t="n">
        <f aca="false">AI9</f>
        <v>7.37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5570813</v>
      </c>
      <c r="C10" s="0" t="n">
        <v>85993150</v>
      </c>
      <c r="D10" s="0" t="n">
        <v>7233401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33</v>
      </c>
      <c r="J10" s="0" t="s">
        <v>334</v>
      </c>
      <c r="K10" s="0" t="s">
        <v>335</v>
      </c>
      <c r="L10" s="0" t="n">
        <v>1301</v>
      </c>
      <c r="N10" s="0" t="n">
        <v>1003</v>
      </c>
      <c r="O10" s="0" t="s">
        <v>183</v>
      </c>
      <c r="P10" s="0" t="s">
        <v>183</v>
      </c>
      <c r="Q10" s="0" t="n">
        <v>1</v>
      </c>
      <c r="W10" s="0" t="n">
        <v>0</v>
      </c>
      <c r="X10" s="0" t="n">
        <v>2080529068</v>
      </c>
      <c r="Y10" s="0" t="n">
        <v>0</v>
      </c>
      <c r="AA10" s="0" t="n">
        <v>52.06</v>
      </c>
      <c r="AB10" s="0" t="n">
        <v>0</v>
      </c>
      <c r="AC10" s="0" t="n">
        <v>0</v>
      </c>
      <c r="AD10" s="0" t="n">
        <v>0</v>
      </c>
      <c r="AE10" s="0" t="n">
        <v>5.34</v>
      </c>
      <c r="AF10" s="0" t="n">
        <v>0</v>
      </c>
      <c r="AG10" s="0" t="n">
        <v>0</v>
      </c>
      <c r="AH10" s="0" t="n">
        <v>0</v>
      </c>
      <c r="AI10" s="0" t="n">
        <v>9.72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05</v>
      </c>
      <c r="AU10" s="0" t="s">
        <v>85</v>
      </c>
      <c r="AV10" s="0" t="n">
        <v>0</v>
      </c>
      <c r="AW10" s="0" t="n">
        <v>2</v>
      </c>
      <c r="AX10" s="0" t="n">
        <v>85993156</v>
      </c>
      <c r="AY10" s="0" t="n">
        <v>1</v>
      </c>
      <c r="AZ10" s="0" t="n">
        <v>0</v>
      </c>
      <c r="BA10" s="0" t="n">
        <v>12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52.06</v>
      </c>
      <c r="CZ10" s="0" t="n">
        <f aca="false">AE10</f>
        <v>5.34</v>
      </c>
      <c r="DA10" s="0" t="n">
        <f aca="false">AI10</f>
        <v>9.72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5570813</v>
      </c>
      <c r="C11" s="0" t="n">
        <v>85993150</v>
      </c>
      <c r="D11" s="0" t="n">
        <v>7232456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36</v>
      </c>
      <c r="J11" s="0" t="s">
        <v>337</v>
      </c>
      <c r="K11" s="0" t="s">
        <v>338</v>
      </c>
      <c r="L11" s="0" t="n">
        <v>1339</v>
      </c>
      <c r="N11" s="0" t="n">
        <v>1007</v>
      </c>
      <c r="O11" s="0" t="s">
        <v>196</v>
      </c>
      <c r="P11" s="0" t="s">
        <v>196</v>
      </c>
      <c r="Q11" s="0" t="n">
        <v>1</v>
      </c>
      <c r="W11" s="0" t="n">
        <v>0</v>
      </c>
      <c r="X11" s="0" t="n">
        <v>-419971176</v>
      </c>
      <c r="Y11" s="0" t="n">
        <v>0</v>
      </c>
      <c r="AA11" s="0" t="n">
        <v>520.21</v>
      </c>
      <c r="AB11" s="0" t="n">
        <v>0</v>
      </c>
      <c r="AC11" s="0" t="n">
        <v>0</v>
      </c>
      <c r="AD11" s="0" t="n">
        <v>0</v>
      </c>
      <c r="AE11" s="0" t="n">
        <v>104.99</v>
      </c>
      <c r="AF11" s="0" t="n">
        <v>0</v>
      </c>
      <c r="AG11" s="0" t="n">
        <v>0</v>
      </c>
      <c r="AH11" s="0" t="n">
        <v>0</v>
      </c>
      <c r="AI11" s="0" t="n">
        <v>4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6.6</v>
      </c>
      <c r="AU11" s="0" t="s">
        <v>85</v>
      </c>
      <c r="AV11" s="0" t="n">
        <v>0</v>
      </c>
      <c r="AW11" s="0" t="n">
        <v>2</v>
      </c>
      <c r="AX11" s="0" t="n">
        <v>85993157</v>
      </c>
      <c r="AY11" s="0" t="n">
        <v>1</v>
      </c>
      <c r="AZ11" s="0" t="n">
        <v>0</v>
      </c>
      <c r="BA11" s="0" t="n">
        <v>13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520.21</v>
      </c>
      <c r="CZ11" s="0" t="n">
        <f aca="false">AE11</f>
        <v>104.99</v>
      </c>
      <c r="DA11" s="0" t="n">
        <f aca="false">AI11</f>
        <v>4.94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85570813</v>
      </c>
      <c r="C12" s="0" t="n">
        <v>85576925</v>
      </c>
      <c r="D12" s="0" t="n">
        <v>7157835</v>
      </c>
      <c r="E12" s="0" t="n">
        <v>7157832</v>
      </c>
      <c r="F12" s="0" t="n">
        <v>1</v>
      </c>
      <c r="G12" s="0" t="n">
        <v>7157832</v>
      </c>
      <c r="H12" s="0" t="n">
        <v>1</v>
      </c>
      <c r="I12" s="0" t="s">
        <v>317</v>
      </c>
      <c r="K12" s="0" t="s">
        <v>318</v>
      </c>
      <c r="L12" s="0" t="n">
        <v>1191</v>
      </c>
      <c r="N12" s="0" t="n">
        <v>1013</v>
      </c>
      <c r="O12" s="0" t="s">
        <v>319</v>
      </c>
      <c r="P12" s="0" t="s">
        <v>319</v>
      </c>
      <c r="Q12" s="0" t="n">
        <v>1</v>
      </c>
      <c r="W12" s="0" t="n">
        <v>0</v>
      </c>
      <c r="X12" s="0" t="n">
        <v>946207192</v>
      </c>
      <c r="Y12" s="0" t="n">
        <v>14.63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3.3</v>
      </c>
      <c r="AU12" s="0" t="s">
        <v>99</v>
      </c>
      <c r="AV12" s="0" t="n">
        <v>1</v>
      </c>
      <c r="AW12" s="0" t="n">
        <v>2</v>
      </c>
      <c r="AX12" s="0" t="n">
        <v>85989793</v>
      </c>
      <c r="AY12" s="0" t="n">
        <v>1</v>
      </c>
      <c r="AZ12" s="0" t="n">
        <v>0</v>
      </c>
      <c r="BA12" s="0" t="n">
        <v>16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14.227979304</v>
      </c>
      <c r="CY12" s="0" t="n">
        <f aca="false">AD12</f>
        <v>0</v>
      </c>
      <c r="CZ12" s="0" t="n">
        <f aca="false">AH12</f>
        <v>0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85570813</v>
      </c>
      <c r="C13" s="0" t="n">
        <v>85581561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17</v>
      </c>
      <c r="K13" s="0" t="s">
        <v>318</v>
      </c>
      <c r="L13" s="0" t="n">
        <v>1191</v>
      </c>
      <c r="N13" s="0" t="n">
        <v>1013</v>
      </c>
      <c r="O13" s="0" t="s">
        <v>319</v>
      </c>
      <c r="P13" s="0" t="s">
        <v>319</v>
      </c>
      <c r="Q13" s="0" t="n">
        <v>1</v>
      </c>
      <c r="W13" s="0" t="n">
        <v>0</v>
      </c>
      <c r="X13" s="0" t="n">
        <v>946207192</v>
      </c>
      <c r="Y13" s="0" t="n">
        <v>306.36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333</v>
      </c>
      <c r="AU13" s="0" t="s">
        <v>109</v>
      </c>
      <c r="AV13" s="0" t="n">
        <v>1</v>
      </c>
      <c r="AW13" s="0" t="n">
        <v>2</v>
      </c>
      <c r="AX13" s="0" t="n">
        <v>85581562</v>
      </c>
      <c r="AY13" s="0" t="n">
        <v>1</v>
      </c>
      <c r="AZ13" s="0" t="n">
        <v>0</v>
      </c>
      <c r="BA13" s="0" t="n">
        <v>17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1</f>
        <v>300.53916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85570813</v>
      </c>
      <c r="C14" s="0" t="n">
        <v>85581561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339</v>
      </c>
      <c r="K14" s="0" t="s">
        <v>340</v>
      </c>
      <c r="L14" s="0" t="n">
        <v>1344</v>
      </c>
      <c r="N14" s="0" t="n">
        <v>1008</v>
      </c>
      <c r="O14" s="0" t="s">
        <v>341</v>
      </c>
      <c r="P14" s="0" t="s">
        <v>341</v>
      </c>
      <c r="Q14" s="0" t="n">
        <v>1</v>
      </c>
      <c r="W14" s="0" t="n">
        <v>0</v>
      </c>
      <c r="X14" s="0" t="n">
        <v>-450565604</v>
      </c>
      <c r="Y14" s="0" t="n">
        <v>2515.2708</v>
      </c>
      <c r="AA14" s="0" t="n">
        <v>0</v>
      </c>
      <c r="AB14" s="0" t="n">
        <v>1.09</v>
      </c>
      <c r="AC14" s="0" t="n">
        <v>0</v>
      </c>
      <c r="AD14" s="0" t="n">
        <v>0</v>
      </c>
      <c r="AE14" s="0" t="n">
        <v>0</v>
      </c>
      <c r="AF14" s="0" t="n">
        <v>1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733.99</v>
      </c>
      <c r="AU14" s="0" t="s">
        <v>109</v>
      </c>
      <c r="AV14" s="0" t="n">
        <v>0</v>
      </c>
      <c r="AW14" s="0" t="n">
        <v>2</v>
      </c>
      <c r="AX14" s="0" t="n">
        <v>85581563</v>
      </c>
      <c r="AY14" s="0" t="n">
        <v>1</v>
      </c>
      <c r="AZ14" s="0" t="n">
        <v>0</v>
      </c>
      <c r="BA14" s="0" t="n">
        <v>18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1</f>
        <v>2467.4806548</v>
      </c>
      <c r="CY14" s="0" t="n">
        <f aca="false">AB14</f>
        <v>1.09</v>
      </c>
      <c r="CZ14" s="0" t="n">
        <f aca="false">AF14</f>
        <v>1</v>
      </c>
      <c r="DA14" s="0" t="n">
        <f aca="false">AJ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85570813</v>
      </c>
      <c r="C15" s="0" t="n">
        <v>85581561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92</v>
      </c>
      <c r="K15" s="0" t="s">
        <v>342</v>
      </c>
      <c r="L15" s="0" t="n">
        <v>1344</v>
      </c>
      <c r="N15" s="0" t="n">
        <v>1008</v>
      </c>
      <c r="O15" s="0" t="s">
        <v>341</v>
      </c>
      <c r="P15" s="0" t="s">
        <v>341</v>
      </c>
      <c r="Q15" s="0" t="n">
        <v>1</v>
      </c>
      <c r="W15" s="0" t="n">
        <v>0</v>
      </c>
      <c r="X15" s="0" t="n">
        <v>-360884371</v>
      </c>
      <c r="Y15" s="0" t="n">
        <v>0</v>
      </c>
      <c r="AA15" s="0" t="n">
        <v>1</v>
      </c>
      <c r="AB15" s="0" t="n">
        <v>0</v>
      </c>
      <c r="AC15" s="0" t="n">
        <v>0</v>
      </c>
      <c r="AD15" s="0" t="n">
        <v>0</v>
      </c>
      <c r="AE15" s="0" t="n">
        <v>1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06.39</v>
      </c>
      <c r="AU15" s="0" t="s">
        <v>85</v>
      </c>
      <c r="AV15" s="0" t="n">
        <v>0</v>
      </c>
      <c r="AW15" s="0" t="n">
        <v>2</v>
      </c>
      <c r="AX15" s="0" t="n">
        <v>85581566</v>
      </c>
      <c r="AY15" s="0" t="n">
        <v>1</v>
      </c>
      <c r="AZ15" s="0" t="n">
        <v>0</v>
      </c>
      <c r="BA15" s="0" t="n">
        <v>19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1</f>
        <v>0</v>
      </c>
      <c r="CY15" s="0" t="n">
        <f aca="false">AA15</f>
        <v>1</v>
      </c>
      <c r="CZ15" s="0" t="n">
        <f aca="false">AE15</f>
        <v>1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85570813</v>
      </c>
      <c r="C16" s="0" t="n">
        <v>85573573</v>
      </c>
      <c r="D16" s="0" t="n">
        <v>7159942</v>
      </c>
      <c r="E16" s="0" t="n">
        <v>7157832</v>
      </c>
      <c r="F16" s="0" t="n">
        <v>1</v>
      </c>
      <c r="G16" s="0" t="n">
        <v>7157832</v>
      </c>
      <c r="H16" s="0" t="n">
        <v>2</v>
      </c>
      <c r="I16" s="0" t="s">
        <v>339</v>
      </c>
      <c r="K16" s="0" t="s">
        <v>340</v>
      </c>
      <c r="L16" s="0" t="n">
        <v>1344</v>
      </c>
      <c r="N16" s="0" t="n">
        <v>1008</v>
      </c>
      <c r="O16" s="0" t="s">
        <v>341</v>
      </c>
      <c r="P16" s="0" t="s">
        <v>341</v>
      </c>
      <c r="Q16" s="0" t="n">
        <v>1</v>
      </c>
      <c r="W16" s="0" t="n">
        <v>0</v>
      </c>
      <c r="X16" s="0" t="n">
        <v>-450565604</v>
      </c>
      <c r="Y16" s="0" t="n">
        <v>9.746</v>
      </c>
      <c r="AA16" s="0" t="n">
        <v>0</v>
      </c>
      <c r="AB16" s="0" t="n">
        <v>1.05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8.86</v>
      </c>
      <c r="AU16" s="0" t="s">
        <v>99</v>
      </c>
      <c r="AV16" s="0" t="n">
        <v>0</v>
      </c>
      <c r="AW16" s="0" t="n">
        <v>2</v>
      </c>
      <c r="AX16" s="0" t="n">
        <v>85573701</v>
      </c>
      <c r="AY16" s="0" t="n">
        <v>1</v>
      </c>
      <c r="AZ16" s="0" t="n">
        <v>0</v>
      </c>
      <c r="BA16" s="0" t="n">
        <v>22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2</f>
        <v>2413.01214</v>
      </c>
      <c r="CY16" s="0" t="n">
        <f aca="false">AB16</f>
        <v>1.05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70)</f>
        <v>70</v>
      </c>
      <c r="B17" s="0" t="n">
        <v>85570813</v>
      </c>
      <c r="C17" s="0" t="n">
        <v>85585505</v>
      </c>
      <c r="D17" s="0" t="n">
        <v>7182702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192</v>
      </c>
      <c r="K17" s="0" t="s">
        <v>193</v>
      </c>
      <c r="L17" s="0" t="n">
        <v>1348</v>
      </c>
      <c r="N17" s="0" t="n">
        <v>1009</v>
      </c>
      <c r="O17" s="0" t="s">
        <v>115</v>
      </c>
      <c r="P17" s="0" t="s">
        <v>115</v>
      </c>
      <c r="Q17" s="0" t="n">
        <v>1000</v>
      </c>
      <c r="W17" s="0" t="n">
        <v>0</v>
      </c>
      <c r="X17" s="0" t="n">
        <v>-1541367988</v>
      </c>
      <c r="Y17" s="0" t="n">
        <v>3.94942464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4.2854</v>
      </c>
      <c r="AU17" s="0" t="s">
        <v>185</v>
      </c>
      <c r="AV17" s="0" t="n">
        <v>0</v>
      </c>
      <c r="AW17" s="0" t="n">
        <v>2</v>
      </c>
      <c r="AX17" s="0" t="n">
        <v>85585511</v>
      </c>
      <c r="AY17" s="0" t="n">
        <v>1</v>
      </c>
      <c r="AZ17" s="0" t="n">
        <v>0</v>
      </c>
      <c r="BA17" s="0" t="n">
        <v>23</v>
      </c>
      <c r="BB17" s="0" t="n">
        <v>3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0</f>
        <v>197.471232</v>
      </c>
      <c r="CY17" s="0" t="n">
        <f aca="false">AA17</f>
        <v>0</v>
      </c>
      <c r="CZ17" s="0" t="n">
        <f aca="false">AE17</f>
        <v>0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70)</f>
        <v>70</v>
      </c>
      <c r="B18" s="0" t="n">
        <v>85570813</v>
      </c>
      <c r="C18" s="0" t="n">
        <v>85585505</v>
      </c>
      <c r="D18" s="0" t="n">
        <v>7182705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92</v>
      </c>
      <c r="K18" s="0" t="s">
        <v>195</v>
      </c>
      <c r="L18" s="0" t="n">
        <v>1339</v>
      </c>
      <c r="N18" s="0" t="n">
        <v>1007</v>
      </c>
      <c r="O18" s="0" t="s">
        <v>196</v>
      </c>
      <c r="P18" s="0" t="s">
        <v>196</v>
      </c>
      <c r="Q18" s="0" t="n">
        <v>1</v>
      </c>
      <c r="W18" s="0" t="n">
        <v>0</v>
      </c>
      <c r="X18" s="0" t="n">
        <v>-589967668</v>
      </c>
      <c r="Y18" s="0" t="n">
        <v>10.7430912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1</v>
      </c>
      <c r="AQ18" s="0" t="n">
        <v>0</v>
      </c>
      <c r="AR18" s="0" t="n">
        <v>0</v>
      </c>
      <c r="AT18" s="0" t="n">
        <v>11.657</v>
      </c>
      <c r="AU18" s="0" t="s">
        <v>185</v>
      </c>
      <c r="AV18" s="0" t="n">
        <v>0</v>
      </c>
      <c r="AW18" s="0" t="n">
        <v>2</v>
      </c>
      <c r="AX18" s="0" t="n">
        <v>85585512</v>
      </c>
      <c r="AY18" s="0" t="n">
        <v>1</v>
      </c>
      <c r="AZ18" s="0" t="n">
        <v>0</v>
      </c>
      <c r="BA18" s="0" t="n">
        <v>24</v>
      </c>
      <c r="BB18" s="0" t="n">
        <v>3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0</f>
        <v>537.15456</v>
      </c>
      <c r="CY18" s="0" t="n">
        <f aca="false">AA18</f>
        <v>0</v>
      </c>
      <c r="CZ18" s="0" t="n">
        <f aca="false">AE18</f>
        <v>0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70)</f>
        <v>70</v>
      </c>
      <c r="B19" s="0" t="n">
        <v>85570813</v>
      </c>
      <c r="C19" s="0" t="n">
        <v>85585505</v>
      </c>
      <c r="D19" s="0" t="n">
        <v>7232339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98</v>
      </c>
      <c r="J19" s="0" t="s">
        <v>200</v>
      </c>
      <c r="K19" s="0" t="s">
        <v>199</v>
      </c>
      <c r="L19" s="0" t="n">
        <v>1339</v>
      </c>
      <c r="N19" s="0" t="n">
        <v>1007</v>
      </c>
      <c r="O19" s="0" t="s">
        <v>196</v>
      </c>
      <c r="P19" s="0" t="s">
        <v>196</v>
      </c>
      <c r="Q19" s="0" t="n">
        <v>1</v>
      </c>
      <c r="W19" s="0" t="n">
        <v>0</v>
      </c>
      <c r="X19" s="0" t="n">
        <v>-2078264008</v>
      </c>
      <c r="Y19" s="0" t="n">
        <v>-0.1</v>
      </c>
      <c r="AA19" s="0" t="n">
        <v>2345</v>
      </c>
      <c r="AB19" s="0" t="n">
        <v>0</v>
      </c>
      <c r="AC19" s="0" t="n">
        <v>0</v>
      </c>
      <c r="AD19" s="0" t="n">
        <v>0</v>
      </c>
      <c r="AE19" s="0" t="n">
        <v>413.58</v>
      </c>
      <c r="AF19" s="0" t="n">
        <v>0</v>
      </c>
      <c r="AG19" s="0" t="n">
        <v>0</v>
      </c>
      <c r="AH19" s="0" t="n">
        <v>0</v>
      </c>
      <c r="AI19" s="0" t="n">
        <v>5.67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1</v>
      </c>
      <c r="AQ19" s="0" t="n">
        <v>0</v>
      </c>
      <c r="AR19" s="0" t="n">
        <v>0</v>
      </c>
      <c r="AT19" s="0" t="n">
        <v>-0.1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0</f>
        <v>-5</v>
      </c>
      <c r="CY19" s="0" t="n">
        <f aca="false">AA19</f>
        <v>2345</v>
      </c>
      <c r="CZ19" s="0" t="n">
        <f aca="false">AE19</f>
        <v>413.58</v>
      </c>
      <c r="DA19" s="0" t="n">
        <f aca="false">AI19</f>
        <v>5.67</v>
      </c>
      <c r="DB19" s="0" t="n">
        <v>0</v>
      </c>
    </row>
    <row r="20" customFormat="false" ht="12.75" hidden="false" customHeight="false" outlineLevel="0" collapsed="false">
      <c r="A20" s="0" t="n">
        <f aca="false">ROW(Source!A70)</f>
        <v>70</v>
      </c>
      <c r="B20" s="0" t="n">
        <v>85570813</v>
      </c>
      <c r="C20" s="0" t="n">
        <v>85585505</v>
      </c>
      <c r="D20" s="0" t="n">
        <v>7240848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202</v>
      </c>
      <c r="J20" s="0" t="s">
        <v>204</v>
      </c>
      <c r="K20" s="0" t="s">
        <v>203</v>
      </c>
      <c r="L20" s="0" t="n">
        <v>1301</v>
      </c>
      <c r="N20" s="0" t="n">
        <v>1003</v>
      </c>
      <c r="O20" s="0" t="s">
        <v>183</v>
      </c>
      <c r="P20" s="0" t="s">
        <v>183</v>
      </c>
      <c r="Q20" s="0" t="n">
        <v>1</v>
      </c>
      <c r="W20" s="0" t="n">
        <v>0</v>
      </c>
      <c r="X20" s="0" t="n">
        <v>1633571364</v>
      </c>
      <c r="Y20" s="0" t="n">
        <v>2</v>
      </c>
      <c r="AA20" s="0" t="n">
        <v>1490</v>
      </c>
      <c r="AB20" s="0" t="n">
        <v>0</v>
      </c>
      <c r="AC20" s="0" t="n">
        <v>0</v>
      </c>
      <c r="AD20" s="0" t="n">
        <v>0</v>
      </c>
      <c r="AE20" s="0" t="n">
        <v>526.5</v>
      </c>
      <c r="AF20" s="0" t="n">
        <v>0</v>
      </c>
      <c r="AG20" s="0" t="n">
        <v>0</v>
      </c>
      <c r="AH20" s="0" t="n">
        <v>0</v>
      </c>
      <c r="AI20" s="0" t="n">
        <v>2.83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1</v>
      </c>
      <c r="AQ20" s="0" t="n">
        <v>0</v>
      </c>
      <c r="AR20" s="0" t="n">
        <v>0</v>
      </c>
      <c r="AT20" s="0" t="n">
        <v>2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0</f>
        <v>100</v>
      </c>
      <c r="CY20" s="0" t="n">
        <f aca="false">AA20</f>
        <v>1490</v>
      </c>
      <c r="CZ20" s="0" t="n">
        <f aca="false">AE20</f>
        <v>526.5</v>
      </c>
      <c r="DA20" s="0" t="n">
        <f aca="false">AI20</f>
        <v>2.83</v>
      </c>
      <c r="DB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5570813</v>
      </c>
      <c r="C21" s="0" t="n">
        <v>8558555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7</v>
      </c>
      <c r="K21" s="0" t="s">
        <v>318</v>
      </c>
      <c r="L21" s="0" t="n">
        <v>1191</v>
      </c>
      <c r="N21" s="0" t="n">
        <v>1013</v>
      </c>
      <c r="O21" s="0" t="s">
        <v>319</v>
      </c>
      <c r="P21" s="0" t="s">
        <v>319</v>
      </c>
      <c r="Q21" s="0" t="n">
        <v>1</v>
      </c>
      <c r="W21" s="0" t="n">
        <v>0</v>
      </c>
      <c r="X21" s="0" t="n">
        <v>946207192</v>
      </c>
      <c r="Y21" s="0" t="n">
        <v>3.72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.24</v>
      </c>
      <c r="AU21" s="0" t="s">
        <v>210</v>
      </c>
      <c r="AV21" s="0" t="n">
        <v>1</v>
      </c>
      <c r="AW21" s="0" t="n">
        <v>2</v>
      </c>
      <c r="AX21" s="0" t="n">
        <v>85585562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5</f>
        <v>52.164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5570813</v>
      </c>
      <c r="C22" s="0" t="n">
        <v>8558555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9</v>
      </c>
      <c r="K22" s="0" t="s">
        <v>340</v>
      </c>
      <c r="L22" s="0" t="n">
        <v>1344</v>
      </c>
      <c r="N22" s="0" t="n">
        <v>1008</v>
      </c>
      <c r="O22" s="0" t="s">
        <v>341</v>
      </c>
      <c r="P22" s="0" t="s">
        <v>341</v>
      </c>
      <c r="Q22" s="0" t="n">
        <v>1</v>
      </c>
      <c r="W22" s="0" t="n">
        <v>0</v>
      </c>
      <c r="X22" s="0" t="n">
        <v>-450565604</v>
      </c>
      <c r="Y22" s="0" t="n">
        <v>51.911</v>
      </c>
      <c r="AA22" s="0" t="n">
        <v>0</v>
      </c>
      <c r="AB22" s="0" t="n">
        <v>1.07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45.14</v>
      </c>
      <c r="AU22" s="0" t="s">
        <v>210</v>
      </c>
      <c r="AV22" s="0" t="n">
        <v>0</v>
      </c>
      <c r="AW22" s="0" t="n">
        <v>2</v>
      </c>
      <c r="AX22" s="0" t="n">
        <v>85585563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5</f>
        <v>726.754</v>
      </c>
      <c r="CY22" s="0" t="n">
        <f aca="false">AB22</f>
        <v>1.07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5570813</v>
      </c>
      <c r="C23" s="0" t="n">
        <v>8558555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92</v>
      </c>
      <c r="K23" s="0" t="s">
        <v>342</v>
      </c>
      <c r="L23" s="0" t="n">
        <v>1344</v>
      </c>
      <c r="N23" s="0" t="n">
        <v>1008</v>
      </c>
      <c r="O23" s="0" t="s">
        <v>341</v>
      </c>
      <c r="P23" s="0" t="s">
        <v>341</v>
      </c>
      <c r="Q23" s="0" t="n">
        <v>1</v>
      </c>
      <c r="W23" s="0" t="n">
        <v>0</v>
      </c>
      <c r="X23" s="0" t="n">
        <v>-360884371</v>
      </c>
      <c r="Y23" s="0" t="n">
        <v>32.4</v>
      </c>
      <c r="AA23" s="0" t="n">
        <v>1</v>
      </c>
      <c r="AB23" s="0" t="n">
        <v>0</v>
      </c>
      <c r="AC23" s="0" t="n">
        <v>0</v>
      </c>
      <c r="AD23" s="0" t="n">
        <v>0</v>
      </c>
      <c r="AE23" s="0" t="n">
        <v>1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32.4</v>
      </c>
      <c r="AV23" s="0" t="n">
        <v>0</v>
      </c>
      <c r="AW23" s="0" t="n">
        <v>2</v>
      </c>
      <c r="AX23" s="0" t="n">
        <v>85585564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453.6</v>
      </c>
      <c r="CY23" s="0" t="n">
        <f aca="false">AA23</f>
        <v>1</v>
      </c>
      <c r="CZ23" s="0" t="n">
        <f aca="false">AE23</f>
        <v>1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5570813</v>
      </c>
      <c r="C24" s="0" t="n">
        <v>85585578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17</v>
      </c>
      <c r="K24" s="0" t="s">
        <v>318</v>
      </c>
      <c r="L24" s="0" t="n">
        <v>1191</v>
      </c>
      <c r="N24" s="0" t="n">
        <v>1013</v>
      </c>
      <c r="O24" s="0" t="s">
        <v>319</v>
      </c>
      <c r="P24" s="0" t="s">
        <v>319</v>
      </c>
      <c r="Q24" s="0" t="n">
        <v>1</v>
      </c>
      <c r="W24" s="0" t="n">
        <v>0</v>
      </c>
      <c r="X24" s="0" t="n">
        <v>946207192</v>
      </c>
      <c r="Y24" s="0" t="n">
        <v>21.735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8.9</v>
      </c>
      <c r="AU24" s="0" t="s">
        <v>210</v>
      </c>
      <c r="AV24" s="0" t="n">
        <v>1</v>
      </c>
      <c r="AW24" s="0" t="n">
        <v>2</v>
      </c>
      <c r="AX24" s="0" t="n">
        <v>85585597</v>
      </c>
      <c r="AY24" s="0" t="n">
        <v>1</v>
      </c>
      <c r="AZ24" s="0" t="n">
        <v>0</v>
      </c>
      <c r="BA24" s="0" t="n">
        <v>28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304.29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6)</f>
        <v>76</v>
      </c>
      <c r="B25" s="0" t="n">
        <v>85570813</v>
      </c>
      <c r="C25" s="0" t="n">
        <v>85585578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43</v>
      </c>
      <c r="J25" s="0" t="s">
        <v>344</v>
      </c>
      <c r="K25" s="0" t="s">
        <v>345</v>
      </c>
      <c r="L25" s="0" t="n">
        <v>1368</v>
      </c>
      <c r="N25" s="0" t="n">
        <v>1011</v>
      </c>
      <c r="O25" s="0" t="s">
        <v>323</v>
      </c>
      <c r="P25" s="0" t="s">
        <v>323</v>
      </c>
      <c r="Q25" s="0" t="n">
        <v>1</v>
      </c>
      <c r="W25" s="0" t="n">
        <v>0</v>
      </c>
      <c r="X25" s="0" t="n">
        <v>-1550519899</v>
      </c>
      <c r="Y25" s="0" t="n">
        <v>0.322</v>
      </c>
      <c r="AA25" s="0" t="n">
        <v>0</v>
      </c>
      <c r="AB25" s="0" t="n">
        <v>13.87</v>
      </c>
      <c r="AC25" s="0" t="n">
        <v>0.75</v>
      </c>
      <c r="AD25" s="0" t="n">
        <v>0</v>
      </c>
      <c r="AE25" s="0" t="n">
        <v>0</v>
      </c>
      <c r="AF25" s="0" t="n">
        <v>4.71</v>
      </c>
      <c r="AG25" s="0" t="n">
        <v>0.04</v>
      </c>
      <c r="AH25" s="0" t="n">
        <v>0</v>
      </c>
      <c r="AI25" s="0" t="n">
        <v>1</v>
      </c>
      <c r="AJ25" s="0" t="n">
        <v>2.76</v>
      </c>
      <c r="AK25" s="0" t="n">
        <v>17.46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28</v>
      </c>
      <c r="AU25" s="0" t="s">
        <v>210</v>
      </c>
      <c r="AV25" s="0" t="n">
        <v>0</v>
      </c>
      <c r="AW25" s="0" t="n">
        <v>2</v>
      </c>
      <c r="AX25" s="0" t="n">
        <v>85585598</v>
      </c>
      <c r="AY25" s="0" t="n">
        <v>1</v>
      </c>
      <c r="AZ25" s="0" t="n">
        <v>0</v>
      </c>
      <c r="BA25" s="0" t="n">
        <v>29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6</f>
        <v>4.508</v>
      </c>
      <c r="CY25" s="0" t="n">
        <f aca="false">AB25</f>
        <v>13.87</v>
      </c>
      <c r="CZ25" s="0" t="n">
        <f aca="false">AF25</f>
        <v>4.71</v>
      </c>
      <c r="DA25" s="0" t="n">
        <f aca="false">AJ25</f>
        <v>2.76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5570813</v>
      </c>
      <c r="C26" s="0" t="n">
        <v>85585578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6</v>
      </c>
      <c r="J26" s="0" t="s">
        <v>347</v>
      </c>
      <c r="K26" s="0" t="s">
        <v>348</v>
      </c>
      <c r="L26" s="0" t="n">
        <v>1368</v>
      </c>
      <c r="N26" s="0" t="n">
        <v>1011</v>
      </c>
      <c r="O26" s="0" t="s">
        <v>323</v>
      </c>
      <c r="P26" s="0" t="s">
        <v>323</v>
      </c>
      <c r="Q26" s="0" t="n">
        <v>1</v>
      </c>
      <c r="W26" s="0" t="n">
        <v>0</v>
      </c>
      <c r="X26" s="0" t="n">
        <v>643218815</v>
      </c>
      <c r="Y26" s="0" t="n">
        <v>0.943</v>
      </c>
      <c r="AA26" s="0" t="n">
        <v>0</v>
      </c>
      <c r="AB26" s="0" t="n">
        <v>282.94</v>
      </c>
      <c r="AC26" s="0" t="n">
        <v>49.93</v>
      </c>
      <c r="AD26" s="0" t="n">
        <v>0</v>
      </c>
      <c r="AE26" s="0" t="n">
        <v>0</v>
      </c>
      <c r="AF26" s="0" t="n">
        <v>43.4</v>
      </c>
      <c r="AG26" s="0" t="n">
        <v>2.68</v>
      </c>
      <c r="AH26" s="0" t="n">
        <v>0</v>
      </c>
      <c r="AI26" s="0" t="n">
        <v>1</v>
      </c>
      <c r="AJ26" s="0" t="n">
        <v>6.11</v>
      </c>
      <c r="AK26" s="0" t="n">
        <v>17.46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82</v>
      </c>
      <c r="AU26" s="0" t="s">
        <v>210</v>
      </c>
      <c r="AV26" s="0" t="n">
        <v>0</v>
      </c>
      <c r="AW26" s="0" t="n">
        <v>2</v>
      </c>
      <c r="AX26" s="0" t="n">
        <v>85585599</v>
      </c>
      <c r="AY26" s="0" t="n">
        <v>1</v>
      </c>
      <c r="AZ26" s="0" t="n">
        <v>0</v>
      </c>
      <c r="BA26" s="0" t="n">
        <v>3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13.202</v>
      </c>
      <c r="CY26" s="0" t="n">
        <f aca="false">AB26</f>
        <v>282.94</v>
      </c>
      <c r="CZ26" s="0" t="n">
        <f aca="false">AF26</f>
        <v>43.4</v>
      </c>
      <c r="DA26" s="0" t="n">
        <f aca="false">AJ26</f>
        <v>6.11</v>
      </c>
      <c r="DB26" s="0" t="n">
        <v>0</v>
      </c>
    </row>
    <row r="27" customFormat="false" ht="12.75" hidden="false" customHeight="false" outlineLevel="0" collapsed="false">
      <c r="A27" s="0" t="n">
        <f aca="false">ROW(Source!A76)</f>
        <v>76</v>
      </c>
      <c r="B27" s="0" t="n">
        <v>85570813</v>
      </c>
      <c r="C27" s="0" t="n">
        <v>85585578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9</v>
      </c>
      <c r="J27" s="0" t="s">
        <v>350</v>
      </c>
      <c r="K27" s="0" t="s">
        <v>351</v>
      </c>
      <c r="L27" s="0" t="n">
        <v>1368</v>
      </c>
      <c r="N27" s="0" t="n">
        <v>1011</v>
      </c>
      <c r="O27" s="0" t="s">
        <v>323</v>
      </c>
      <c r="P27" s="0" t="s">
        <v>323</v>
      </c>
      <c r="Q27" s="0" t="n">
        <v>1</v>
      </c>
      <c r="W27" s="0" t="n">
        <v>0</v>
      </c>
      <c r="X27" s="0" t="n">
        <v>-1204025051</v>
      </c>
      <c r="Y27" s="0" t="n">
        <v>0.322</v>
      </c>
      <c r="AA27" s="0" t="n">
        <v>0</v>
      </c>
      <c r="AB27" s="0" t="n">
        <v>12.31</v>
      </c>
      <c r="AC27" s="0" t="n">
        <v>3.35</v>
      </c>
      <c r="AD27" s="0" t="n">
        <v>0</v>
      </c>
      <c r="AE27" s="0" t="n">
        <v>0</v>
      </c>
      <c r="AF27" s="0" t="n">
        <v>3.71</v>
      </c>
      <c r="AG27" s="0" t="n">
        <v>0.18</v>
      </c>
      <c r="AH27" s="0" t="n">
        <v>0</v>
      </c>
      <c r="AI27" s="0" t="n">
        <v>1</v>
      </c>
      <c r="AJ27" s="0" t="n">
        <v>3.11</v>
      </c>
      <c r="AK27" s="0" t="n">
        <v>17.46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28</v>
      </c>
      <c r="AU27" s="0" t="s">
        <v>210</v>
      </c>
      <c r="AV27" s="0" t="n">
        <v>0</v>
      </c>
      <c r="AW27" s="0" t="n">
        <v>2</v>
      </c>
      <c r="AX27" s="0" t="n">
        <v>85585600</v>
      </c>
      <c r="AY27" s="0" t="n">
        <v>1</v>
      </c>
      <c r="AZ27" s="0" t="n">
        <v>0</v>
      </c>
      <c r="BA27" s="0" t="n">
        <v>3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6</f>
        <v>4.508</v>
      </c>
      <c r="CY27" s="0" t="n">
        <f aca="false">AB27</f>
        <v>12.31</v>
      </c>
      <c r="CZ27" s="0" t="n">
        <f aca="false">AF27</f>
        <v>3.71</v>
      </c>
      <c r="DA27" s="0" t="n">
        <f aca="false">AJ27</f>
        <v>3.11</v>
      </c>
      <c r="DB27" s="0" t="n">
        <v>0</v>
      </c>
    </row>
    <row r="28" customFormat="false" ht="12.75" hidden="false" customHeight="false" outlineLevel="0" collapsed="false">
      <c r="A28" s="0" t="n">
        <f aca="false">ROW(Source!A76)</f>
        <v>76</v>
      </c>
      <c r="B28" s="0" t="n">
        <v>85570813</v>
      </c>
      <c r="C28" s="0" t="n">
        <v>85585578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2</v>
      </c>
      <c r="J28" s="0" t="s">
        <v>353</v>
      </c>
      <c r="K28" s="0" t="s">
        <v>354</v>
      </c>
      <c r="L28" s="0" t="n">
        <v>1368</v>
      </c>
      <c r="N28" s="0" t="n">
        <v>1011</v>
      </c>
      <c r="O28" s="0" t="s">
        <v>323</v>
      </c>
      <c r="P28" s="0" t="s">
        <v>323</v>
      </c>
      <c r="Q28" s="0" t="n">
        <v>1</v>
      </c>
      <c r="W28" s="0" t="n">
        <v>0</v>
      </c>
      <c r="X28" s="0" t="n">
        <v>-1289262214</v>
      </c>
      <c r="Y28" s="0" t="n">
        <v>0.575</v>
      </c>
      <c r="AA28" s="0" t="n">
        <v>0</v>
      </c>
      <c r="AB28" s="0" t="n">
        <v>716.44</v>
      </c>
      <c r="AC28" s="0" t="n">
        <v>327.7</v>
      </c>
      <c r="AD28" s="0" t="n">
        <v>0</v>
      </c>
      <c r="AE28" s="0" t="n">
        <v>0</v>
      </c>
      <c r="AF28" s="0" t="n">
        <v>74.44</v>
      </c>
      <c r="AG28" s="0" t="n">
        <v>17.59</v>
      </c>
      <c r="AH28" s="0" t="n">
        <v>0</v>
      </c>
      <c r="AI28" s="0" t="n">
        <v>1</v>
      </c>
      <c r="AJ28" s="0" t="n">
        <v>9.02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5</v>
      </c>
      <c r="AU28" s="0" t="s">
        <v>210</v>
      </c>
      <c r="AV28" s="0" t="n">
        <v>0</v>
      </c>
      <c r="AW28" s="0" t="n">
        <v>2</v>
      </c>
      <c r="AX28" s="0" t="n">
        <v>85585601</v>
      </c>
      <c r="AY28" s="0" t="n">
        <v>1</v>
      </c>
      <c r="AZ28" s="0" t="n">
        <v>0</v>
      </c>
      <c r="BA28" s="0" t="n">
        <v>3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6</f>
        <v>8.05</v>
      </c>
      <c r="CY28" s="0" t="n">
        <f aca="false">AB28</f>
        <v>716.44</v>
      </c>
      <c r="CZ28" s="0" t="n">
        <f aca="false">AF28</f>
        <v>74.44</v>
      </c>
      <c r="DA28" s="0" t="n">
        <f aca="false">AJ28</f>
        <v>9.02</v>
      </c>
      <c r="DB28" s="0" t="n">
        <v>0</v>
      </c>
    </row>
    <row r="29" customFormat="false" ht="12.75" hidden="false" customHeight="false" outlineLevel="0" collapsed="false">
      <c r="A29" s="0" t="n">
        <f aca="false">ROW(Source!A76)</f>
        <v>76</v>
      </c>
      <c r="B29" s="0" t="n">
        <v>85570813</v>
      </c>
      <c r="C29" s="0" t="n">
        <v>85585578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5</v>
      </c>
      <c r="J29" s="0" t="s">
        <v>356</v>
      </c>
      <c r="K29" s="0" t="s">
        <v>357</v>
      </c>
      <c r="L29" s="0" t="n">
        <v>1368</v>
      </c>
      <c r="N29" s="0" t="n">
        <v>1011</v>
      </c>
      <c r="O29" s="0" t="s">
        <v>323</v>
      </c>
      <c r="P29" s="0" t="s">
        <v>323</v>
      </c>
      <c r="Q29" s="0" t="n">
        <v>1</v>
      </c>
      <c r="W29" s="0" t="n">
        <v>0</v>
      </c>
      <c r="X29" s="0" t="n">
        <v>-2116432898</v>
      </c>
      <c r="Y29" s="0" t="n">
        <v>0.5635</v>
      </c>
      <c r="AA29" s="0" t="n">
        <v>0</v>
      </c>
      <c r="AB29" s="0" t="n">
        <v>27.27</v>
      </c>
      <c r="AC29" s="0" t="n">
        <v>1.86</v>
      </c>
      <c r="AD29" s="0" t="n">
        <v>0</v>
      </c>
      <c r="AE29" s="0" t="n">
        <v>0</v>
      </c>
      <c r="AF29" s="0" t="n">
        <v>2.36</v>
      </c>
      <c r="AG29" s="0" t="n">
        <v>0.1</v>
      </c>
      <c r="AH29" s="0" t="n">
        <v>0</v>
      </c>
      <c r="AI29" s="0" t="n">
        <v>1</v>
      </c>
      <c r="AJ29" s="0" t="n">
        <v>10.83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49</v>
      </c>
      <c r="AU29" s="0" t="s">
        <v>210</v>
      </c>
      <c r="AV29" s="0" t="n">
        <v>0</v>
      </c>
      <c r="AW29" s="0" t="n">
        <v>2</v>
      </c>
      <c r="AX29" s="0" t="n">
        <v>85585602</v>
      </c>
      <c r="AY29" s="0" t="n">
        <v>1</v>
      </c>
      <c r="AZ29" s="0" t="n">
        <v>0</v>
      </c>
      <c r="BA29" s="0" t="n">
        <v>3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6</f>
        <v>7.889</v>
      </c>
      <c r="CY29" s="0" t="n">
        <f aca="false">AB29</f>
        <v>27.27</v>
      </c>
      <c r="CZ29" s="0" t="n">
        <f aca="false">AF29</f>
        <v>2.36</v>
      </c>
      <c r="DA29" s="0" t="n">
        <f aca="false">AJ29</f>
        <v>10.83</v>
      </c>
      <c r="DB29" s="0" t="n">
        <v>0</v>
      </c>
    </row>
    <row r="30" customFormat="false" ht="12.75" hidden="false" customHeight="false" outlineLevel="0" collapsed="false">
      <c r="A30" s="0" t="n">
        <f aca="false">ROW(Source!A76)</f>
        <v>76</v>
      </c>
      <c r="B30" s="0" t="n">
        <v>85570813</v>
      </c>
      <c r="C30" s="0" t="n">
        <v>85585578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58</v>
      </c>
      <c r="J30" s="0" t="s">
        <v>359</v>
      </c>
      <c r="K30" s="0" t="s">
        <v>360</v>
      </c>
      <c r="L30" s="0" t="n">
        <v>1327</v>
      </c>
      <c r="N30" s="0" t="n">
        <v>1005</v>
      </c>
      <c r="O30" s="0" t="s">
        <v>252</v>
      </c>
      <c r="P30" s="0" t="s">
        <v>252</v>
      </c>
      <c r="Q30" s="0" t="n">
        <v>1</v>
      </c>
      <c r="W30" s="0" t="n">
        <v>0</v>
      </c>
      <c r="X30" s="0" t="n">
        <v>937052062</v>
      </c>
      <c r="Y30" s="0" t="n">
        <v>0.22</v>
      </c>
      <c r="AA30" s="0" t="n">
        <v>165.86</v>
      </c>
      <c r="AB30" s="0" t="n">
        <v>0</v>
      </c>
      <c r="AC30" s="0" t="n">
        <v>0</v>
      </c>
      <c r="AD30" s="0" t="n">
        <v>0</v>
      </c>
      <c r="AE30" s="0" t="n">
        <v>104</v>
      </c>
      <c r="AF30" s="0" t="n">
        <v>0</v>
      </c>
      <c r="AG30" s="0" t="n">
        <v>0</v>
      </c>
      <c r="AH30" s="0" t="n">
        <v>0</v>
      </c>
      <c r="AI30" s="0" t="n">
        <v>1.59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22</v>
      </c>
      <c r="AV30" s="0" t="n">
        <v>0</v>
      </c>
      <c r="AW30" s="0" t="n">
        <v>2</v>
      </c>
      <c r="AX30" s="0" t="n">
        <v>85585603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6</f>
        <v>3.08</v>
      </c>
      <c r="CY30" s="0" t="n">
        <f aca="false">AA30</f>
        <v>165.86</v>
      </c>
      <c r="CZ30" s="0" t="n">
        <f aca="false">AE30</f>
        <v>104</v>
      </c>
      <c r="DA30" s="0" t="n">
        <f aca="false">AI30</f>
        <v>1.59</v>
      </c>
      <c r="DB30" s="0" t="n">
        <v>0</v>
      </c>
    </row>
    <row r="31" customFormat="false" ht="12.75" hidden="false" customHeight="false" outlineLevel="0" collapsed="false">
      <c r="A31" s="0" t="n">
        <f aca="false">ROW(Source!A76)</f>
        <v>76</v>
      </c>
      <c r="B31" s="0" t="n">
        <v>85570813</v>
      </c>
      <c r="C31" s="0" t="n">
        <v>85585578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61</v>
      </c>
      <c r="K31" s="0" t="s">
        <v>362</v>
      </c>
      <c r="L31" s="0" t="n">
        <v>1346</v>
      </c>
      <c r="N31" s="0" t="n">
        <v>1009</v>
      </c>
      <c r="O31" s="0" t="s">
        <v>363</v>
      </c>
      <c r="P31" s="0" t="s">
        <v>363</v>
      </c>
      <c r="Q31" s="0" t="n">
        <v>1</v>
      </c>
      <c r="W31" s="0" t="n">
        <v>0</v>
      </c>
      <c r="X31" s="0" t="n">
        <v>-7527782</v>
      </c>
      <c r="Y31" s="0" t="n">
        <v>0.44</v>
      </c>
      <c r="AA31" s="0" t="n">
        <v>9.59</v>
      </c>
      <c r="AB31" s="0" t="n">
        <v>0</v>
      </c>
      <c r="AC31" s="0" t="n">
        <v>0</v>
      </c>
      <c r="AD31" s="0" t="n">
        <v>0</v>
      </c>
      <c r="AE31" s="0" t="n">
        <v>9.5605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44</v>
      </c>
      <c r="AV31" s="0" t="n">
        <v>0</v>
      </c>
      <c r="AW31" s="0" t="n">
        <v>2</v>
      </c>
      <c r="AX31" s="0" t="n">
        <v>85585605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6</f>
        <v>6.16</v>
      </c>
      <c r="CY31" s="0" t="n">
        <f aca="false">AA31</f>
        <v>9.59</v>
      </c>
      <c r="CZ31" s="0" t="n">
        <f aca="false">AE31</f>
        <v>9.5605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6)</f>
        <v>76</v>
      </c>
      <c r="B32" s="0" t="n">
        <v>85570813</v>
      </c>
      <c r="C32" s="0" t="n">
        <v>85585578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64</v>
      </c>
      <c r="J32" s="0" t="s">
        <v>365</v>
      </c>
      <c r="K32" s="0" t="s">
        <v>366</v>
      </c>
      <c r="L32" s="0" t="n">
        <v>1339</v>
      </c>
      <c r="N32" s="0" t="n">
        <v>1007</v>
      </c>
      <c r="O32" s="0" t="s">
        <v>196</v>
      </c>
      <c r="P32" s="0" t="s">
        <v>196</v>
      </c>
      <c r="Q32" s="0" t="n">
        <v>1</v>
      </c>
      <c r="W32" s="0" t="n">
        <v>0</v>
      </c>
      <c r="X32" s="0" t="n">
        <v>-2082799898</v>
      </c>
      <c r="Y32" s="0" t="n">
        <v>0.00087</v>
      </c>
      <c r="AA32" s="0" t="n">
        <v>56.53</v>
      </c>
      <c r="AB32" s="0" t="n">
        <v>0</v>
      </c>
      <c r="AC32" s="0" t="n">
        <v>0</v>
      </c>
      <c r="AD32" s="0" t="n">
        <v>0</v>
      </c>
      <c r="AE32" s="0" t="n">
        <v>5.67</v>
      </c>
      <c r="AF32" s="0" t="n">
        <v>0</v>
      </c>
      <c r="AG32" s="0" t="n">
        <v>0</v>
      </c>
      <c r="AH32" s="0" t="n">
        <v>0</v>
      </c>
      <c r="AI32" s="0" t="n">
        <v>9.94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087</v>
      </c>
      <c r="AV32" s="0" t="n">
        <v>0</v>
      </c>
      <c r="AW32" s="0" t="n">
        <v>2</v>
      </c>
      <c r="AX32" s="0" t="n">
        <v>85585606</v>
      </c>
      <c r="AY32" s="0" t="n">
        <v>1</v>
      </c>
      <c r="AZ32" s="0" t="n">
        <v>0</v>
      </c>
      <c r="BA32" s="0" t="n">
        <v>3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6</f>
        <v>0.01218</v>
      </c>
      <c r="CY32" s="0" t="n">
        <f aca="false">AA32</f>
        <v>56.53</v>
      </c>
      <c r="CZ32" s="0" t="n">
        <f aca="false">AE32</f>
        <v>5.67</v>
      </c>
      <c r="DA32" s="0" t="n">
        <f aca="false">AI32</f>
        <v>9.94</v>
      </c>
      <c r="DB32" s="0" t="n">
        <v>0</v>
      </c>
    </row>
    <row r="33" customFormat="false" ht="12.75" hidden="false" customHeight="false" outlineLevel="0" collapsed="false">
      <c r="A33" s="0" t="n">
        <f aca="false">ROW(Source!A76)</f>
        <v>76</v>
      </c>
      <c r="B33" s="0" t="n">
        <v>85570813</v>
      </c>
      <c r="C33" s="0" t="n">
        <v>85585578</v>
      </c>
      <c r="D33" s="0" t="n">
        <v>7241068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16</v>
      </c>
      <c r="J33" s="0" t="s">
        <v>219</v>
      </c>
      <c r="K33" s="0" t="s">
        <v>217</v>
      </c>
      <c r="L33" s="0" t="n">
        <v>1035</v>
      </c>
      <c r="N33" s="0" t="n">
        <v>1013</v>
      </c>
      <c r="O33" s="0" t="s">
        <v>218</v>
      </c>
      <c r="P33" s="0" t="s">
        <v>218</v>
      </c>
      <c r="Q33" s="0" t="n">
        <v>1</v>
      </c>
      <c r="W33" s="0" t="n">
        <v>0</v>
      </c>
      <c r="X33" s="0" t="n">
        <v>779611268</v>
      </c>
      <c r="Y33" s="0" t="n">
        <v>1</v>
      </c>
      <c r="AA33" s="0" t="n">
        <v>5142.47</v>
      </c>
      <c r="AB33" s="0" t="n">
        <v>0</v>
      </c>
      <c r="AC33" s="0" t="n">
        <v>0</v>
      </c>
      <c r="AD33" s="0" t="n">
        <v>0</v>
      </c>
      <c r="AE33" s="0" t="n">
        <v>2589.44</v>
      </c>
      <c r="AF33" s="0" t="n">
        <v>0</v>
      </c>
      <c r="AG33" s="0" t="n">
        <v>0</v>
      </c>
      <c r="AH33" s="0" t="n">
        <v>0</v>
      </c>
      <c r="AI33" s="0" t="n">
        <v>1.98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1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6</f>
        <v>14</v>
      </c>
      <c r="CY33" s="0" t="n">
        <f aca="false">AA33</f>
        <v>5142.47</v>
      </c>
      <c r="CZ33" s="0" t="n">
        <f aca="false">AE33</f>
        <v>2589.44</v>
      </c>
      <c r="DA33" s="0" t="n">
        <f aca="false">AI33</f>
        <v>1.98</v>
      </c>
      <c r="DB33" s="0" t="n">
        <v>0</v>
      </c>
    </row>
    <row r="34" customFormat="false" ht="12.75" hidden="false" customHeight="false" outlineLevel="0" collapsed="false">
      <c r="A34" s="0" t="n">
        <f aca="false">ROW(Source!A80)</f>
        <v>80</v>
      </c>
      <c r="B34" s="0" t="n">
        <v>85570813</v>
      </c>
      <c r="C34" s="0" t="n">
        <v>85585653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17</v>
      </c>
      <c r="K34" s="0" t="s">
        <v>318</v>
      </c>
      <c r="L34" s="0" t="n">
        <v>1191</v>
      </c>
      <c r="N34" s="0" t="n">
        <v>1013</v>
      </c>
      <c r="O34" s="0" t="s">
        <v>319</v>
      </c>
      <c r="P34" s="0" t="s">
        <v>319</v>
      </c>
      <c r="Q34" s="0" t="n">
        <v>1</v>
      </c>
      <c r="W34" s="0" t="n">
        <v>0</v>
      </c>
      <c r="X34" s="0" t="n">
        <v>946207192</v>
      </c>
      <c r="Y34" s="0" t="n">
        <v>1.38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8</v>
      </c>
      <c r="AV34" s="0" t="n">
        <v>1</v>
      </c>
      <c r="AW34" s="0" t="n">
        <v>2</v>
      </c>
      <c r="AX34" s="0" t="n">
        <v>85585658</v>
      </c>
      <c r="AY34" s="0" t="n">
        <v>1</v>
      </c>
      <c r="AZ34" s="0" t="n">
        <v>0</v>
      </c>
      <c r="BA34" s="0" t="n">
        <v>3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0</f>
        <v>7.41267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85570813</v>
      </c>
      <c r="C35" s="0" t="n">
        <v>85585653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7</v>
      </c>
      <c r="J35" s="0" t="s">
        <v>368</v>
      </c>
      <c r="K35" s="0" t="s">
        <v>369</v>
      </c>
      <c r="L35" s="0" t="n">
        <v>1368</v>
      </c>
      <c r="N35" s="0" t="n">
        <v>1011</v>
      </c>
      <c r="O35" s="0" t="s">
        <v>323</v>
      </c>
      <c r="P35" s="0" t="s">
        <v>323</v>
      </c>
      <c r="Q35" s="0" t="n">
        <v>1</v>
      </c>
      <c r="W35" s="0" t="n">
        <v>0</v>
      </c>
      <c r="X35" s="0" t="n">
        <v>419869572</v>
      </c>
      <c r="Y35" s="0" t="n">
        <v>3.9875</v>
      </c>
      <c r="AA35" s="0" t="n">
        <v>0</v>
      </c>
      <c r="AB35" s="0" t="n">
        <v>1467.34</v>
      </c>
      <c r="AC35" s="0" t="n">
        <v>595.23</v>
      </c>
      <c r="AD35" s="0" t="n">
        <v>0</v>
      </c>
      <c r="AE35" s="0" t="n">
        <v>0</v>
      </c>
      <c r="AF35" s="0" t="n">
        <v>162.4</v>
      </c>
      <c r="AG35" s="0" t="n">
        <v>28.6</v>
      </c>
      <c r="AH35" s="0" t="n">
        <v>0</v>
      </c>
      <c r="AI35" s="0" t="n">
        <v>1</v>
      </c>
      <c r="AJ35" s="0" t="n">
        <v>7.58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9875</v>
      </c>
      <c r="AV35" s="0" t="n">
        <v>0</v>
      </c>
      <c r="AW35" s="0" t="n">
        <v>2</v>
      </c>
      <c r="AX35" s="0" t="n">
        <v>85585659</v>
      </c>
      <c r="AY35" s="0" t="n">
        <v>1</v>
      </c>
      <c r="AZ35" s="0" t="n">
        <v>0</v>
      </c>
      <c r="BA35" s="0" t="n">
        <v>39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0</f>
        <v>21.41885625</v>
      </c>
      <c r="CY35" s="0" t="n">
        <f aca="false">AB35</f>
        <v>1467.34</v>
      </c>
      <c r="CZ35" s="0" t="n">
        <f aca="false">AF35</f>
        <v>162.4</v>
      </c>
      <c r="DA35" s="0" t="n">
        <f aca="false">AJ35</f>
        <v>7.58</v>
      </c>
      <c r="DB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85570813</v>
      </c>
      <c r="C36" s="0" t="n">
        <v>85585653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70</v>
      </c>
      <c r="J36" s="0" t="s">
        <v>371</v>
      </c>
      <c r="K36" s="0" t="s">
        <v>372</v>
      </c>
      <c r="L36" s="0" t="n">
        <v>1368</v>
      </c>
      <c r="N36" s="0" t="n">
        <v>1011</v>
      </c>
      <c r="O36" s="0" t="s">
        <v>323</v>
      </c>
      <c r="P36" s="0" t="s">
        <v>323</v>
      </c>
      <c r="Q36" s="0" t="n">
        <v>1</v>
      </c>
      <c r="W36" s="0" t="n">
        <v>0</v>
      </c>
      <c r="X36" s="0" t="n">
        <v>1610179075</v>
      </c>
      <c r="Y36" s="0" t="n">
        <v>0.997</v>
      </c>
      <c r="AA36" s="0" t="n">
        <v>0</v>
      </c>
      <c r="AB36" s="0" t="n">
        <v>909.91</v>
      </c>
      <c r="AC36" s="0" t="n">
        <v>551.94</v>
      </c>
      <c r="AD36" s="0" t="n">
        <v>0</v>
      </c>
      <c r="AE36" s="0" t="n">
        <v>0</v>
      </c>
      <c r="AF36" s="0" t="n">
        <v>110.31</v>
      </c>
      <c r="AG36" s="0" t="n">
        <v>26.52</v>
      </c>
      <c r="AH36" s="0" t="n">
        <v>0</v>
      </c>
      <c r="AI36" s="0" t="n">
        <v>1</v>
      </c>
      <c r="AJ36" s="0" t="n">
        <v>6.92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997</v>
      </c>
      <c r="AV36" s="0" t="n">
        <v>0</v>
      </c>
      <c r="AW36" s="0" t="n">
        <v>2</v>
      </c>
      <c r="AX36" s="0" t="n">
        <v>85585661</v>
      </c>
      <c r="AY36" s="0" t="n">
        <v>1</v>
      </c>
      <c r="AZ36" s="0" t="n">
        <v>0</v>
      </c>
      <c r="BA36" s="0" t="n">
        <v>4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0</f>
        <v>5.3553855</v>
      </c>
      <c r="CY36" s="0" t="n">
        <f aca="false">AB36</f>
        <v>909.91</v>
      </c>
      <c r="CZ36" s="0" t="n">
        <f aca="false">AF36</f>
        <v>110.31</v>
      </c>
      <c r="DA36" s="0" t="n">
        <f aca="false">AJ36</f>
        <v>6.9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5570813</v>
      </c>
      <c r="C37" s="0" t="n">
        <v>85585742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92</v>
      </c>
      <c r="K37" s="0" t="s">
        <v>193</v>
      </c>
      <c r="L37" s="0" t="n">
        <v>1348</v>
      </c>
      <c r="N37" s="0" t="n">
        <v>1009</v>
      </c>
      <c r="O37" s="0" t="s">
        <v>115</v>
      </c>
      <c r="P37" s="0" t="s">
        <v>115</v>
      </c>
      <c r="Q37" s="0" t="n">
        <v>1000</v>
      </c>
      <c r="W37" s="0" t="n">
        <v>0</v>
      </c>
      <c r="X37" s="0" t="n">
        <v>-1541367988</v>
      </c>
      <c r="Y37" s="0" t="n">
        <v>0.0001092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0.00014</v>
      </c>
      <c r="AU37" s="0" t="s">
        <v>243</v>
      </c>
      <c r="AV37" s="0" t="n">
        <v>0</v>
      </c>
      <c r="AW37" s="0" t="n">
        <v>2</v>
      </c>
      <c r="AX37" s="0" t="n">
        <v>85585752</v>
      </c>
      <c r="AY37" s="0" t="n">
        <v>1</v>
      </c>
      <c r="AZ37" s="0" t="n">
        <v>0</v>
      </c>
      <c r="BA37" s="0" t="n">
        <v>41</v>
      </c>
      <c r="BB37" s="0" t="n">
        <v>3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.0015288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5570813</v>
      </c>
      <c r="C38" s="0" t="n">
        <v>85585742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92</v>
      </c>
      <c r="K38" s="0" t="s">
        <v>195</v>
      </c>
      <c r="L38" s="0" t="n">
        <v>1339</v>
      </c>
      <c r="N38" s="0" t="n">
        <v>1007</v>
      </c>
      <c r="O38" s="0" t="s">
        <v>196</v>
      </c>
      <c r="P38" s="0" t="s">
        <v>196</v>
      </c>
      <c r="Q38" s="0" t="n">
        <v>1</v>
      </c>
      <c r="W38" s="0" t="n">
        <v>0</v>
      </c>
      <c r="X38" s="0" t="n">
        <v>-589967668</v>
      </c>
      <c r="Y38" s="0" t="n">
        <v>0.683124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0.8758</v>
      </c>
      <c r="AU38" s="0" t="s">
        <v>243</v>
      </c>
      <c r="AV38" s="0" t="n">
        <v>0</v>
      </c>
      <c r="AW38" s="0" t="n">
        <v>2</v>
      </c>
      <c r="AX38" s="0" t="n">
        <v>85585753</v>
      </c>
      <c r="AY38" s="0" t="n">
        <v>1</v>
      </c>
      <c r="AZ38" s="0" t="n">
        <v>0</v>
      </c>
      <c r="BA38" s="0" t="n">
        <v>42</v>
      </c>
      <c r="BB38" s="0" t="n">
        <v>3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9.563736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17)</f>
        <v>117</v>
      </c>
      <c r="B39" s="0" t="n">
        <v>85570813</v>
      </c>
      <c r="C39" s="0" t="n">
        <v>85585774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17</v>
      </c>
      <c r="K39" s="0" t="s">
        <v>318</v>
      </c>
      <c r="L39" s="0" t="n">
        <v>1191</v>
      </c>
      <c r="N39" s="0" t="n">
        <v>1013</v>
      </c>
      <c r="O39" s="0" t="s">
        <v>319</v>
      </c>
      <c r="P39" s="0" t="s">
        <v>319</v>
      </c>
      <c r="Q39" s="0" t="n">
        <v>1</v>
      </c>
      <c r="W39" s="0" t="n">
        <v>0</v>
      </c>
      <c r="X39" s="0" t="n">
        <v>946207192</v>
      </c>
      <c r="Y39" s="0" t="n">
        <v>3.726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.24</v>
      </c>
      <c r="AU39" s="0" t="s">
        <v>210</v>
      </c>
      <c r="AV39" s="0" t="n">
        <v>1</v>
      </c>
      <c r="AW39" s="0" t="n">
        <v>2</v>
      </c>
      <c r="AX39" s="0" t="n">
        <v>85585785</v>
      </c>
      <c r="AY39" s="0" t="n">
        <v>1</v>
      </c>
      <c r="AZ39" s="0" t="n">
        <v>0</v>
      </c>
      <c r="BA39" s="0" t="n">
        <v>43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7</f>
        <v>22.356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17)</f>
        <v>117</v>
      </c>
      <c r="B40" s="0" t="n">
        <v>85570813</v>
      </c>
      <c r="C40" s="0" t="n">
        <v>85585774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39</v>
      </c>
      <c r="K40" s="0" t="s">
        <v>340</v>
      </c>
      <c r="L40" s="0" t="n">
        <v>1344</v>
      </c>
      <c r="N40" s="0" t="n">
        <v>1008</v>
      </c>
      <c r="O40" s="0" t="s">
        <v>341</v>
      </c>
      <c r="P40" s="0" t="s">
        <v>341</v>
      </c>
      <c r="Q40" s="0" t="n">
        <v>1</v>
      </c>
      <c r="W40" s="0" t="n">
        <v>0</v>
      </c>
      <c r="X40" s="0" t="n">
        <v>-450565604</v>
      </c>
      <c r="Y40" s="0" t="n">
        <v>51.911</v>
      </c>
      <c r="AA40" s="0" t="n">
        <v>0</v>
      </c>
      <c r="AB40" s="0" t="n">
        <v>1.07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45.14</v>
      </c>
      <c r="AU40" s="0" t="s">
        <v>210</v>
      </c>
      <c r="AV40" s="0" t="n">
        <v>0</v>
      </c>
      <c r="AW40" s="0" t="n">
        <v>2</v>
      </c>
      <c r="AX40" s="0" t="n">
        <v>85585786</v>
      </c>
      <c r="AY40" s="0" t="n">
        <v>1</v>
      </c>
      <c r="AZ40" s="0" t="n">
        <v>0</v>
      </c>
      <c r="BA40" s="0" t="n">
        <v>44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7</f>
        <v>311.466</v>
      </c>
      <c r="CY40" s="0" t="n">
        <f aca="false">AB40</f>
        <v>1.07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7)</f>
        <v>117</v>
      </c>
      <c r="B41" s="0" t="n">
        <v>85570813</v>
      </c>
      <c r="C41" s="0" t="n">
        <v>85585774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92</v>
      </c>
      <c r="K41" s="0" t="s">
        <v>342</v>
      </c>
      <c r="L41" s="0" t="n">
        <v>1344</v>
      </c>
      <c r="N41" s="0" t="n">
        <v>1008</v>
      </c>
      <c r="O41" s="0" t="s">
        <v>341</v>
      </c>
      <c r="P41" s="0" t="s">
        <v>341</v>
      </c>
      <c r="Q41" s="0" t="n">
        <v>1</v>
      </c>
      <c r="W41" s="0" t="n">
        <v>0</v>
      </c>
      <c r="X41" s="0" t="n">
        <v>-360884371</v>
      </c>
      <c r="Y41" s="0" t="n">
        <v>32.4</v>
      </c>
      <c r="AA41" s="0" t="n">
        <v>1</v>
      </c>
      <c r="AB41" s="0" t="n">
        <v>0</v>
      </c>
      <c r="AC41" s="0" t="n">
        <v>0</v>
      </c>
      <c r="AD41" s="0" t="n">
        <v>0</v>
      </c>
      <c r="AE41" s="0" t="n">
        <v>1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2.4</v>
      </c>
      <c r="AV41" s="0" t="n">
        <v>0</v>
      </c>
      <c r="AW41" s="0" t="n">
        <v>2</v>
      </c>
      <c r="AX41" s="0" t="n">
        <v>85585787</v>
      </c>
      <c r="AY41" s="0" t="n">
        <v>1</v>
      </c>
      <c r="AZ41" s="0" t="n">
        <v>0</v>
      </c>
      <c r="BA41" s="0" t="n">
        <v>45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7</f>
        <v>194.4</v>
      </c>
      <c r="CY41" s="0" t="n">
        <f aca="false">AA41</f>
        <v>1</v>
      </c>
      <c r="CZ41" s="0" t="n">
        <f aca="false">AE41</f>
        <v>1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8)</f>
        <v>118</v>
      </c>
      <c r="B42" s="0" t="n">
        <v>85570813</v>
      </c>
      <c r="C42" s="0" t="n">
        <v>85585790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92</v>
      </c>
      <c r="K42" s="0" t="s">
        <v>195</v>
      </c>
      <c r="L42" s="0" t="n">
        <v>1339</v>
      </c>
      <c r="N42" s="0" t="n">
        <v>1007</v>
      </c>
      <c r="O42" s="0" t="s">
        <v>196</v>
      </c>
      <c r="P42" s="0" t="s">
        <v>196</v>
      </c>
      <c r="Q42" s="0" t="n">
        <v>1</v>
      </c>
      <c r="W42" s="0" t="n">
        <v>1</v>
      </c>
      <c r="X42" s="0" t="n">
        <v>-589967668</v>
      </c>
      <c r="Y42" s="0" t="n">
        <v>-0.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-0.2</v>
      </c>
      <c r="AV42" s="0" t="n">
        <v>0</v>
      </c>
      <c r="AW42" s="0" t="n">
        <v>2</v>
      </c>
      <c r="AX42" s="0" t="n">
        <v>85585794</v>
      </c>
      <c r="AY42" s="0" t="n">
        <v>1</v>
      </c>
      <c r="AZ42" s="0" t="n">
        <v>6144</v>
      </c>
      <c r="BA42" s="0" t="n">
        <v>46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8</f>
        <v>-28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85570813</v>
      </c>
      <c r="C43" s="0" t="n">
        <v>85585830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17</v>
      </c>
      <c r="K43" s="0" t="s">
        <v>318</v>
      </c>
      <c r="L43" s="0" t="n">
        <v>1191</v>
      </c>
      <c r="N43" s="0" t="n">
        <v>1013</v>
      </c>
      <c r="O43" s="0" t="s">
        <v>319</v>
      </c>
      <c r="P43" s="0" t="s">
        <v>319</v>
      </c>
      <c r="Q43" s="0" t="n">
        <v>1</v>
      </c>
      <c r="W43" s="0" t="n">
        <v>0</v>
      </c>
      <c r="X43" s="0" t="n">
        <v>946207192</v>
      </c>
      <c r="Y43" s="0" t="n">
        <v>1.38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38</v>
      </c>
      <c r="AV43" s="0" t="n">
        <v>1</v>
      </c>
      <c r="AW43" s="0" t="n">
        <v>2</v>
      </c>
      <c r="AX43" s="0" t="n">
        <v>85585842</v>
      </c>
      <c r="AY43" s="0" t="n">
        <v>1</v>
      </c>
      <c r="AZ43" s="0" t="n">
        <v>0</v>
      </c>
      <c r="BA43" s="0" t="n">
        <v>47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2</f>
        <v>0.518328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85570813</v>
      </c>
      <c r="C44" s="0" t="n">
        <v>85585830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67</v>
      </c>
      <c r="J44" s="0" t="s">
        <v>368</v>
      </c>
      <c r="K44" s="0" t="s">
        <v>369</v>
      </c>
      <c r="L44" s="0" t="n">
        <v>1368</v>
      </c>
      <c r="N44" s="0" t="n">
        <v>1011</v>
      </c>
      <c r="O44" s="0" t="s">
        <v>323</v>
      </c>
      <c r="P44" s="0" t="s">
        <v>323</v>
      </c>
      <c r="Q44" s="0" t="n">
        <v>1</v>
      </c>
      <c r="W44" s="0" t="n">
        <v>0</v>
      </c>
      <c r="X44" s="0" t="n">
        <v>419869572</v>
      </c>
      <c r="Y44" s="0" t="n">
        <v>3.9875</v>
      </c>
      <c r="AA44" s="0" t="n">
        <v>0</v>
      </c>
      <c r="AB44" s="0" t="n">
        <v>1467.34</v>
      </c>
      <c r="AC44" s="0" t="n">
        <v>595.23</v>
      </c>
      <c r="AD44" s="0" t="n">
        <v>0</v>
      </c>
      <c r="AE44" s="0" t="n">
        <v>0</v>
      </c>
      <c r="AF44" s="0" t="n">
        <v>162.4</v>
      </c>
      <c r="AG44" s="0" t="n">
        <v>28.6</v>
      </c>
      <c r="AH44" s="0" t="n">
        <v>0</v>
      </c>
      <c r="AI44" s="0" t="n">
        <v>1</v>
      </c>
      <c r="AJ44" s="0" t="n">
        <v>7.58</v>
      </c>
      <c r="AK44" s="0" t="n">
        <v>17.46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3.9875</v>
      </c>
      <c r="AV44" s="0" t="n">
        <v>0</v>
      </c>
      <c r="AW44" s="0" t="n">
        <v>2</v>
      </c>
      <c r="AX44" s="0" t="n">
        <v>85585843</v>
      </c>
      <c r="AY44" s="0" t="n">
        <v>1</v>
      </c>
      <c r="AZ44" s="0" t="n">
        <v>0</v>
      </c>
      <c r="BA44" s="0" t="n">
        <v>48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2</f>
        <v>1.497705</v>
      </c>
      <c r="CY44" s="0" t="n">
        <f aca="false">AB44</f>
        <v>1467.34</v>
      </c>
      <c r="CZ44" s="0" t="n">
        <f aca="false">AF44</f>
        <v>162.4</v>
      </c>
      <c r="DA44" s="0" t="n">
        <f aca="false">AJ44</f>
        <v>7.58</v>
      </c>
      <c r="DB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85570813</v>
      </c>
      <c r="C45" s="0" t="n">
        <v>85585830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0</v>
      </c>
      <c r="J45" s="0" t="s">
        <v>371</v>
      </c>
      <c r="K45" s="0" t="s">
        <v>372</v>
      </c>
      <c r="L45" s="0" t="n">
        <v>1368</v>
      </c>
      <c r="N45" s="0" t="n">
        <v>1011</v>
      </c>
      <c r="O45" s="0" t="s">
        <v>323</v>
      </c>
      <c r="P45" s="0" t="s">
        <v>323</v>
      </c>
      <c r="Q45" s="0" t="n">
        <v>1</v>
      </c>
      <c r="W45" s="0" t="n">
        <v>0</v>
      </c>
      <c r="X45" s="0" t="n">
        <v>1610179075</v>
      </c>
      <c r="Y45" s="0" t="n">
        <v>0.997</v>
      </c>
      <c r="AA45" s="0" t="n">
        <v>0</v>
      </c>
      <c r="AB45" s="0" t="n">
        <v>909.91</v>
      </c>
      <c r="AC45" s="0" t="n">
        <v>551.94</v>
      </c>
      <c r="AD45" s="0" t="n">
        <v>0</v>
      </c>
      <c r="AE45" s="0" t="n">
        <v>0</v>
      </c>
      <c r="AF45" s="0" t="n">
        <v>110.31</v>
      </c>
      <c r="AG45" s="0" t="n">
        <v>26.52</v>
      </c>
      <c r="AH45" s="0" t="n">
        <v>0</v>
      </c>
      <c r="AI45" s="0" t="n">
        <v>1</v>
      </c>
      <c r="AJ45" s="0" t="n">
        <v>6.92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997</v>
      </c>
      <c r="AV45" s="0" t="n">
        <v>0</v>
      </c>
      <c r="AW45" s="0" t="n">
        <v>2</v>
      </c>
      <c r="AX45" s="0" t="n">
        <v>85585844</v>
      </c>
      <c r="AY45" s="0" t="n">
        <v>1</v>
      </c>
      <c r="AZ45" s="0" t="n">
        <v>0</v>
      </c>
      <c r="BA45" s="0" t="n">
        <v>49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2</f>
        <v>0.3744732</v>
      </c>
      <c r="CY45" s="0" t="n">
        <f aca="false">AB45</f>
        <v>909.91</v>
      </c>
      <c r="CZ45" s="0" t="n">
        <f aca="false">AF45</f>
        <v>110.31</v>
      </c>
      <c r="DA45" s="0" t="n">
        <f aca="false">AJ45</f>
        <v>6.92</v>
      </c>
      <c r="DB45" s="0" t="n">
        <v>0</v>
      </c>
    </row>
    <row r="46" customFormat="false" ht="12.75" hidden="false" customHeight="false" outlineLevel="0" collapsed="false">
      <c r="A46" s="0" t="n">
        <f aca="false">ROW(Source!A156)</f>
        <v>156</v>
      </c>
      <c r="B46" s="0" t="n">
        <v>85570813</v>
      </c>
      <c r="C46" s="0" t="n">
        <v>85585919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92</v>
      </c>
      <c r="K46" s="0" t="s">
        <v>193</v>
      </c>
      <c r="L46" s="0" t="n">
        <v>1348</v>
      </c>
      <c r="N46" s="0" t="n">
        <v>1009</v>
      </c>
      <c r="O46" s="0" t="s">
        <v>115</v>
      </c>
      <c r="P46" s="0" t="s">
        <v>115</v>
      </c>
      <c r="Q46" s="0" t="n">
        <v>1000</v>
      </c>
      <c r="W46" s="0" t="n">
        <v>1</v>
      </c>
      <c r="X46" s="0" t="n">
        <v>-1541367988</v>
      </c>
      <c r="Y46" s="0" t="n">
        <v>-4.113984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-4.2854</v>
      </c>
      <c r="AU46" s="0" t="s">
        <v>263</v>
      </c>
      <c r="AV46" s="0" t="n">
        <v>0</v>
      </c>
      <c r="AW46" s="0" t="n">
        <v>2</v>
      </c>
      <c r="AX46" s="0" t="n">
        <v>85585926</v>
      </c>
      <c r="AY46" s="0" t="n">
        <v>1</v>
      </c>
      <c r="AZ46" s="0" t="n">
        <v>6144</v>
      </c>
      <c r="BA46" s="0" t="n">
        <v>50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6</f>
        <v>-102.8496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56)</f>
        <v>156</v>
      </c>
      <c r="B47" s="0" t="n">
        <v>85570813</v>
      </c>
      <c r="C47" s="0" t="n">
        <v>85585919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92</v>
      </c>
      <c r="K47" s="0" t="s">
        <v>195</v>
      </c>
      <c r="L47" s="0" t="n">
        <v>1339</v>
      </c>
      <c r="N47" s="0" t="n">
        <v>1007</v>
      </c>
      <c r="O47" s="0" t="s">
        <v>196</v>
      </c>
      <c r="P47" s="0" t="s">
        <v>196</v>
      </c>
      <c r="Q47" s="0" t="n">
        <v>1</v>
      </c>
      <c r="W47" s="0" t="n">
        <v>1</v>
      </c>
      <c r="X47" s="0" t="n">
        <v>-589967668</v>
      </c>
      <c r="Y47" s="0" t="n">
        <v>-11.1907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-11.657</v>
      </c>
      <c r="AU47" s="0" t="s">
        <v>263</v>
      </c>
      <c r="AV47" s="0" t="n">
        <v>0</v>
      </c>
      <c r="AW47" s="0" t="n">
        <v>2</v>
      </c>
      <c r="AX47" s="0" t="n">
        <v>85585927</v>
      </c>
      <c r="AY47" s="0" t="n">
        <v>1</v>
      </c>
      <c r="AZ47" s="0" t="n">
        <v>6144</v>
      </c>
      <c r="BA47" s="0" t="n">
        <v>51</v>
      </c>
      <c r="BB47" s="0" t="n">
        <v>3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6</f>
        <v>-279.768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6)</f>
        <v>156</v>
      </c>
      <c r="B48" s="0" t="n">
        <v>85570813</v>
      </c>
      <c r="C48" s="0" t="n">
        <v>85585919</v>
      </c>
      <c r="D48" s="0" t="n">
        <v>7232339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198</v>
      </c>
      <c r="J48" s="0" t="s">
        <v>200</v>
      </c>
      <c r="K48" s="0" t="s">
        <v>199</v>
      </c>
      <c r="L48" s="0" t="n">
        <v>1339</v>
      </c>
      <c r="N48" s="0" t="n">
        <v>1007</v>
      </c>
      <c r="O48" s="0" t="s">
        <v>196</v>
      </c>
      <c r="P48" s="0" t="s">
        <v>196</v>
      </c>
      <c r="Q48" s="0" t="n">
        <v>1</v>
      </c>
      <c r="W48" s="0" t="n">
        <v>0</v>
      </c>
      <c r="X48" s="0" t="n">
        <v>-2078264008</v>
      </c>
      <c r="Y48" s="0" t="n">
        <v>-0.1</v>
      </c>
      <c r="AA48" s="0" t="n">
        <v>2345</v>
      </c>
      <c r="AB48" s="0" t="n">
        <v>0</v>
      </c>
      <c r="AC48" s="0" t="n">
        <v>0</v>
      </c>
      <c r="AD48" s="0" t="n">
        <v>0</v>
      </c>
      <c r="AE48" s="0" t="n">
        <v>413.58</v>
      </c>
      <c r="AF48" s="0" t="n">
        <v>0</v>
      </c>
      <c r="AG48" s="0" t="n">
        <v>0</v>
      </c>
      <c r="AH48" s="0" t="n">
        <v>0</v>
      </c>
      <c r="AI48" s="0" t="n">
        <v>5.67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-0.1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6</f>
        <v>-2.5</v>
      </c>
      <c r="CY48" s="0" t="n">
        <f aca="false">AA48</f>
        <v>2345</v>
      </c>
      <c r="CZ48" s="0" t="n">
        <f aca="false">AE48</f>
        <v>413.58</v>
      </c>
      <c r="DA48" s="0" t="n">
        <f aca="false">AI48</f>
        <v>5.67</v>
      </c>
      <c r="DB48" s="0" t="n">
        <v>0</v>
      </c>
    </row>
    <row r="49" customFormat="false" ht="12.75" hidden="false" customHeight="false" outlineLevel="0" collapsed="false">
      <c r="A49" s="0" t="n">
        <f aca="false">ROW(Source!A156)</f>
        <v>156</v>
      </c>
      <c r="B49" s="0" t="n">
        <v>85570813</v>
      </c>
      <c r="C49" s="0" t="n">
        <v>85585919</v>
      </c>
      <c r="D49" s="0" t="n">
        <v>7240848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202</v>
      </c>
      <c r="J49" s="0" t="s">
        <v>204</v>
      </c>
      <c r="K49" s="0" t="s">
        <v>203</v>
      </c>
      <c r="L49" s="0" t="n">
        <v>1301</v>
      </c>
      <c r="N49" s="0" t="n">
        <v>1003</v>
      </c>
      <c r="O49" s="0" t="s">
        <v>183</v>
      </c>
      <c r="P49" s="0" t="s">
        <v>183</v>
      </c>
      <c r="Q49" s="0" t="n">
        <v>1</v>
      </c>
      <c r="W49" s="0" t="n">
        <v>0</v>
      </c>
      <c r="X49" s="0" t="n">
        <v>1633571364</v>
      </c>
      <c r="Y49" s="0" t="n">
        <v>2</v>
      </c>
      <c r="AA49" s="0" t="n">
        <v>1490</v>
      </c>
      <c r="AB49" s="0" t="n">
        <v>0</v>
      </c>
      <c r="AC49" s="0" t="n">
        <v>0</v>
      </c>
      <c r="AD49" s="0" t="n">
        <v>0</v>
      </c>
      <c r="AE49" s="0" t="n">
        <v>526.5</v>
      </c>
      <c r="AF49" s="0" t="n">
        <v>0</v>
      </c>
      <c r="AG49" s="0" t="n">
        <v>0</v>
      </c>
      <c r="AH49" s="0" t="n">
        <v>0</v>
      </c>
      <c r="AI49" s="0" t="n">
        <v>2.83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2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6</f>
        <v>50</v>
      </c>
      <c r="CY49" s="0" t="n">
        <f aca="false">AA49</f>
        <v>1490</v>
      </c>
      <c r="CZ49" s="0" t="n">
        <f aca="false">AE49</f>
        <v>526.5</v>
      </c>
      <c r="DA49" s="0" t="n">
        <f aca="false">AI49</f>
        <v>2.83</v>
      </c>
      <c r="DB49" s="0" t="n">
        <v>0</v>
      </c>
    </row>
    <row r="50" customFormat="false" ht="12.75" hidden="false" customHeight="false" outlineLevel="0" collapsed="false">
      <c r="A50" s="0" t="n">
        <f aca="false">ROW(Source!A161)</f>
        <v>161</v>
      </c>
      <c r="B50" s="0" t="n">
        <v>85570813</v>
      </c>
      <c r="C50" s="0" t="n">
        <v>85585953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17</v>
      </c>
      <c r="K50" s="0" t="s">
        <v>318</v>
      </c>
      <c r="L50" s="0" t="n">
        <v>1191</v>
      </c>
      <c r="N50" s="0" t="n">
        <v>1013</v>
      </c>
      <c r="O50" s="0" t="s">
        <v>319</v>
      </c>
      <c r="P50" s="0" t="s">
        <v>319</v>
      </c>
      <c r="Q50" s="0" t="n">
        <v>1</v>
      </c>
      <c r="W50" s="0" t="n">
        <v>0</v>
      </c>
      <c r="X50" s="0" t="n">
        <v>946207192</v>
      </c>
      <c r="Y50" s="0" t="n">
        <v>3.726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3.24</v>
      </c>
      <c r="AU50" s="0" t="s">
        <v>210</v>
      </c>
      <c r="AV50" s="0" t="n">
        <v>1</v>
      </c>
      <c r="AW50" s="0" t="n">
        <v>2</v>
      </c>
      <c r="AX50" s="0" t="n">
        <v>85585960</v>
      </c>
      <c r="AY50" s="0" t="n">
        <v>1</v>
      </c>
      <c r="AZ50" s="0" t="n">
        <v>0</v>
      </c>
      <c r="BA50" s="0" t="n">
        <v>52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61</f>
        <v>29.808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61)</f>
        <v>161</v>
      </c>
      <c r="B51" s="0" t="n">
        <v>85570813</v>
      </c>
      <c r="C51" s="0" t="n">
        <v>85585953</v>
      </c>
      <c r="D51" s="0" t="n">
        <v>7159942</v>
      </c>
      <c r="E51" s="0" t="n">
        <v>7157832</v>
      </c>
      <c r="F51" s="0" t="n">
        <v>1</v>
      </c>
      <c r="G51" s="0" t="n">
        <v>7157832</v>
      </c>
      <c r="H51" s="0" t="n">
        <v>2</v>
      </c>
      <c r="I51" s="0" t="s">
        <v>339</v>
      </c>
      <c r="K51" s="0" t="s">
        <v>340</v>
      </c>
      <c r="L51" s="0" t="n">
        <v>1344</v>
      </c>
      <c r="N51" s="0" t="n">
        <v>1008</v>
      </c>
      <c r="O51" s="0" t="s">
        <v>341</v>
      </c>
      <c r="P51" s="0" t="s">
        <v>341</v>
      </c>
      <c r="Q51" s="0" t="n">
        <v>1</v>
      </c>
      <c r="W51" s="0" t="n">
        <v>0</v>
      </c>
      <c r="X51" s="0" t="n">
        <v>-450565604</v>
      </c>
      <c r="Y51" s="0" t="n">
        <v>51.911</v>
      </c>
      <c r="AA51" s="0" t="n">
        <v>0</v>
      </c>
      <c r="AB51" s="0" t="n">
        <v>1.07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45.14</v>
      </c>
      <c r="AU51" s="0" t="s">
        <v>210</v>
      </c>
      <c r="AV51" s="0" t="n">
        <v>0</v>
      </c>
      <c r="AW51" s="0" t="n">
        <v>2</v>
      </c>
      <c r="AX51" s="0" t="n">
        <v>85585964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61</f>
        <v>415.288</v>
      </c>
      <c r="CY51" s="0" t="n">
        <f aca="false">AB51</f>
        <v>1.07</v>
      </c>
      <c r="CZ51" s="0" t="n">
        <f aca="false">AF51</f>
        <v>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61)</f>
        <v>161</v>
      </c>
      <c r="B52" s="0" t="n">
        <v>85570813</v>
      </c>
      <c r="C52" s="0" t="n">
        <v>85585953</v>
      </c>
      <c r="D52" s="0" t="n">
        <v>7182707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192</v>
      </c>
      <c r="K52" s="0" t="s">
        <v>342</v>
      </c>
      <c r="L52" s="0" t="n">
        <v>1344</v>
      </c>
      <c r="N52" s="0" t="n">
        <v>1008</v>
      </c>
      <c r="O52" s="0" t="s">
        <v>341</v>
      </c>
      <c r="P52" s="0" t="s">
        <v>341</v>
      </c>
      <c r="Q52" s="0" t="n">
        <v>1</v>
      </c>
      <c r="W52" s="0" t="n">
        <v>0</v>
      </c>
      <c r="X52" s="0" t="n">
        <v>-360884371</v>
      </c>
      <c r="Y52" s="0" t="n">
        <v>32.4</v>
      </c>
      <c r="AA52" s="0" t="n">
        <v>1</v>
      </c>
      <c r="AB52" s="0" t="n">
        <v>0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2.4</v>
      </c>
      <c r="AV52" s="0" t="n">
        <v>0</v>
      </c>
      <c r="AW52" s="0" t="n">
        <v>2</v>
      </c>
      <c r="AX52" s="0" t="n">
        <v>85585965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1</f>
        <v>259.2</v>
      </c>
      <c r="CY52" s="0" t="n">
        <f aca="false">AA52</f>
        <v>1</v>
      </c>
      <c r="CZ52" s="0" t="n">
        <f aca="false">AE52</f>
        <v>1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2)</f>
        <v>162</v>
      </c>
      <c r="B53" s="0" t="n">
        <v>85570813</v>
      </c>
      <c r="C53" s="0" t="n">
        <v>85585970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7</v>
      </c>
      <c r="K53" s="0" t="s">
        <v>318</v>
      </c>
      <c r="L53" s="0" t="n">
        <v>1191</v>
      </c>
      <c r="N53" s="0" t="n">
        <v>1013</v>
      </c>
      <c r="O53" s="0" t="s">
        <v>319</v>
      </c>
      <c r="P53" s="0" t="s">
        <v>319</v>
      </c>
      <c r="Q53" s="0" t="n">
        <v>1</v>
      </c>
      <c r="W53" s="0" t="n">
        <v>0</v>
      </c>
      <c r="X53" s="0" t="n">
        <v>946207192</v>
      </c>
      <c r="Y53" s="0" t="n">
        <v>21.735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8.9</v>
      </c>
      <c r="AU53" s="0" t="s">
        <v>210</v>
      </c>
      <c r="AV53" s="0" t="n">
        <v>1</v>
      </c>
      <c r="AW53" s="0" t="n">
        <v>2</v>
      </c>
      <c r="AX53" s="0" t="n">
        <v>85585988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2</f>
        <v>173.88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2)</f>
        <v>162</v>
      </c>
      <c r="B54" s="0" t="n">
        <v>85570813</v>
      </c>
      <c r="C54" s="0" t="n">
        <v>85585970</v>
      </c>
      <c r="D54" s="0" t="n">
        <v>7231136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43</v>
      </c>
      <c r="J54" s="0" t="s">
        <v>344</v>
      </c>
      <c r="K54" s="0" t="s">
        <v>345</v>
      </c>
      <c r="L54" s="0" t="n">
        <v>1368</v>
      </c>
      <c r="N54" s="0" t="n">
        <v>1011</v>
      </c>
      <c r="O54" s="0" t="s">
        <v>323</v>
      </c>
      <c r="P54" s="0" t="s">
        <v>323</v>
      </c>
      <c r="Q54" s="0" t="n">
        <v>1</v>
      </c>
      <c r="W54" s="0" t="n">
        <v>0</v>
      </c>
      <c r="X54" s="0" t="n">
        <v>-1550519899</v>
      </c>
      <c r="Y54" s="0" t="n">
        <v>0.322</v>
      </c>
      <c r="AA54" s="0" t="n">
        <v>0</v>
      </c>
      <c r="AB54" s="0" t="n">
        <v>13.87</v>
      </c>
      <c r="AC54" s="0" t="n">
        <v>0.75</v>
      </c>
      <c r="AD54" s="0" t="n">
        <v>0</v>
      </c>
      <c r="AE54" s="0" t="n">
        <v>0</v>
      </c>
      <c r="AF54" s="0" t="n">
        <v>4.71</v>
      </c>
      <c r="AG54" s="0" t="n">
        <v>0.04</v>
      </c>
      <c r="AH54" s="0" t="n">
        <v>0</v>
      </c>
      <c r="AI54" s="0" t="n">
        <v>1</v>
      </c>
      <c r="AJ54" s="0" t="n">
        <v>2.76</v>
      </c>
      <c r="AK54" s="0" t="n">
        <v>17.46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28</v>
      </c>
      <c r="AU54" s="0" t="s">
        <v>210</v>
      </c>
      <c r="AV54" s="0" t="n">
        <v>0</v>
      </c>
      <c r="AW54" s="0" t="n">
        <v>2</v>
      </c>
      <c r="AX54" s="0" t="n">
        <v>85585990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2</f>
        <v>2.576</v>
      </c>
      <c r="CY54" s="0" t="n">
        <f aca="false">AB54</f>
        <v>13.87</v>
      </c>
      <c r="CZ54" s="0" t="n">
        <f aca="false">AF54</f>
        <v>4.71</v>
      </c>
      <c r="DA54" s="0" t="n">
        <f aca="false">AJ54</f>
        <v>2.76</v>
      </c>
      <c r="DB54" s="0" t="n">
        <v>0</v>
      </c>
    </row>
    <row r="55" customFormat="false" ht="12.75" hidden="false" customHeight="false" outlineLevel="0" collapsed="false">
      <c r="A55" s="0" t="n">
        <f aca="false">ROW(Source!A162)</f>
        <v>162</v>
      </c>
      <c r="B55" s="0" t="n">
        <v>85570813</v>
      </c>
      <c r="C55" s="0" t="n">
        <v>85585970</v>
      </c>
      <c r="D55" s="0" t="n">
        <v>7231215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46</v>
      </c>
      <c r="J55" s="0" t="s">
        <v>347</v>
      </c>
      <c r="K55" s="0" t="s">
        <v>348</v>
      </c>
      <c r="L55" s="0" t="n">
        <v>1368</v>
      </c>
      <c r="N55" s="0" t="n">
        <v>1011</v>
      </c>
      <c r="O55" s="0" t="s">
        <v>323</v>
      </c>
      <c r="P55" s="0" t="s">
        <v>323</v>
      </c>
      <c r="Q55" s="0" t="n">
        <v>1</v>
      </c>
      <c r="W55" s="0" t="n">
        <v>0</v>
      </c>
      <c r="X55" s="0" t="n">
        <v>643218815</v>
      </c>
      <c r="Y55" s="0" t="n">
        <v>0.943</v>
      </c>
      <c r="AA55" s="0" t="n">
        <v>0</v>
      </c>
      <c r="AB55" s="0" t="n">
        <v>282.94</v>
      </c>
      <c r="AC55" s="0" t="n">
        <v>49.93</v>
      </c>
      <c r="AD55" s="0" t="n">
        <v>0</v>
      </c>
      <c r="AE55" s="0" t="n">
        <v>0</v>
      </c>
      <c r="AF55" s="0" t="n">
        <v>43.4</v>
      </c>
      <c r="AG55" s="0" t="n">
        <v>2.68</v>
      </c>
      <c r="AH55" s="0" t="n">
        <v>0</v>
      </c>
      <c r="AI55" s="0" t="n">
        <v>1</v>
      </c>
      <c r="AJ55" s="0" t="n">
        <v>6.11</v>
      </c>
      <c r="AK55" s="0" t="n">
        <v>17.46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2</v>
      </c>
      <c r="AU55" s="0" t="s">
        <v>210</v>
      </c>
      <c r="AV55" s="0" t="n">
        <v>0</v>
      </c>
      <c r="AW55" s="0" t="n">
        <v>2</v>
      </c>
      <c r="AX55" s="0" t="n">
        <v>85585993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2</f>
        <v>7.544</v>
      </c>
      <c r="CY55" s="0" t="n">
        <f aca="false">AB55</f>
        <v>282.94</v>
      </c>
      <c r="CZ55" s="0" t="n">
        <f aca="false">AF55</f>
        <v>43.4</v>
      </c>
      <c r="DA55" s="0" t="n">
        <f aca="false">AJ55</f>
        <v>6.11</v>
      </c>
      <c r="DB55" s="0" t="n">
        <v>0</v>
      </c>
    </row>
    <row r="56" customFormat="false" ht="12.75" hidden="false" customHeight="false" outlineLevel="0" collapsed="false">
      <c r="A56" s="0" t="n">
        <f aca="false">ROW(Source!A162)</f>
        <v>162</v>
      </c>
      <c r="B56" s="0" t="n">
        <v>85570813</v>
      </c>
      <c r="C56" s="0" t="n">
        <v>85585970</v>
      </c>
      <c r="D56" s="0" t="n">
        <v>7231377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9</v>
      </c>
      <c r="J56" s="0" t="s">
        <v>350</v>
      </c>
      <c r="K56" s="0" t="s">
        <v>351</v>
      </c>
      <c r="L56" s="0" t="n">
        <v>1368</v>
      </c>
      <c r="N56" s="0" t="n">
        <v>1011</v>
      </c>
      <c r="O56" s="0" t="s">
        <v>323</v>
      </c>
      <c r="P56" s="0" t="s">
        <v>323</v>
      </c>
      <c r="Q56" s="0" t="n">
        <v>1</v>
      </c>
      <c r="W56" s="0" t="n">
        <v>0</v>
      </c>
      <c r="X56" s="0" t="n">
        <v>-1204025051</v>
      </c>
      <c r="Y56" s="0" t="n">
        <v>0.322</v>
      </c>
      <c r="AA56" s="0" t="n">
        <v>0</v>
      </c>
      <c r="AB56" s="0" t="n">
        <v>12.31</v>
      </c>
      <c r="AC56" s="0" t="n">
        <v>3.35</v>
      </c>
      <c r="AD56" s="0" t="n">
        <v>0</v>
      </c>
      <c r="AE56" s="0" t="n">
        <v>0</v>
      </c>
      <c r="AF56" s="0" t="n">
        <v>3.71</v>
      </c>
      <c r="AG56" s="0" t="n">
        <v>0.18</v>
      </c>
      <c r="AH56" s="0" t="n">
        <v>0</v>
      </c>
      <c r="AI56" s="0" t="n">
        <v>1</v>
      </c>
      <c r="AJ56" s="0" t="n">
        <v>3.11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28</v>
      </c>
      <c r="AU56" s="0" t="s">
        <v>210</v>
      </c>
      <c r="AV56" s="0" t="n">
        <v>0</v>
      </c>
      <c r="AW56" s="0" t="n">
        <v>2</v>
      </c>
      <c r="AX56" s="0" t="n">
        <v>85585995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2</f>
        <v>2.576</v>
      </c>
      <c r="CY56" s="0" t="n">
        <f aca="false">AB56</f>
        <v>12.31</v>
      </c>
      <c r="CZ56" s="0" t="n">
        <f aca="false">AF56</f>
        <v>3.71</v>
      </c>
      <c r="DA56" s="0" t="n">
        <f aca="false">AJ56</f>
        <v>3.11</v>
      </c>
      <c r="DB56" s="0" t="n">
        <v>0</v>
      </c>
    </row>
    <row r="57" customFormat="false" ht="12.75" hidden="false" customHeight="false" outlineLevel="0" collapsed="false">
      <c r="A57" s="0" t="n">
        <f aca="false">ROW(Source!A162)</f>
        <v>162</v>
      </c>
      <c r="B57" s="0" t="n">
        <v>85570813</v>
      </c>
      <c r="C57" s="0" t="n">
        <v>85585970</v>
      </c>
      <c r="D57" s="0" t="n">
        <v>723142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52</v>
      </c>
      <c r="J57" s="0" t="s">
        <v>353</v>
      </c>
      <c r="K57" s="0" t="s">
        <v>354</v>
      </c>
      <c r="L57" s="0" t="n">
        <v>1368</v>
      </c>
      <c r="N57" s="0" t="n">
        <v>1011</v>
      </c>
      <c r="O57" s="0" t="s">
        <v>323</v>
      </c>
      <c r="P57" s="0" t="s">
        <v>323</v>
      </c>
      <c r="Q57" s="0" t="n">
        <v>1</v>
      </c>
      <c r="W57" s="0" t="n">
        <v>0</v>
      </c>
      <c r="X57" s="0" t="n">
        <v>-1289262214</v>
      </c>
      <c r="Y57" s="0" t="n">
        <v>0.575</v>
      </c>
      <c r="AA57" s="0" t="n">
        <v>0</v>
      </c>
      <c r="AB57" s="0" t="n">
        <v>716.44</v>
      </c>
      <c r="AC57" s="0" t="n">
        <v>327.7</v>
      </c>
      <c r="AD57" s="0" t="n">
        <v>0</v>
      </c>
      <c r="AE57" s="0" t="n">
        <v>0</v>
      </c>
      <c r="AF57" s="0" t="n">
        <v>74.44</v>
      </c>
      <c r="AG57" s="0" t="n">
        <v>17.59</v>
      </c>
      <c r="AH57" s="0" t="n">
        <v>0</v>
      </c>
      <c r="AI57" s="0" t="n">
        <v>1</v>
      </c>
      <c r="AJ57" s="0" t="n">
        <v>9.02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5</v>
      </c>
      <c r="AU57" s="0" t="s">
        <v>210</v>
      </c>
      <c r="AV57" s="0" t="n">
        <v>0</v>
      </c>
      <c r="AW57" s="0" t="n">
        <v>2</v>
      </c>
      <c r="AX57" s="0" t="n">
        <v>85585998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2</f>
        <v>4.6</v>
      </c>
      <c r="CY57" s="0" t="n">
        <f aca="false">AB57</f>
        <v>716.44</v>
      </c>
      <c r="CZ57" s="0" t="n">
        <f aca="false">AF57</f>
        <v>74.44</v>
      </c>
      <c r="DA57" s="0" t="n">
        <f aca="false">AJ57</f>
        <v>9.02</v>
      </c>
      <c r="DB57" s="0" t="n">
        <v>0</v>
      </c>
    </row>
    <row r="58" customFormat="false" ht="12.75" hidden="false" customHeight="false" outlineLevel="0" collapsed="false">
      <c r="A58" s="0" t="n">
        <f aca="false">ROW(Source!A162)</f>
        <v>162</v>
      </c>
      <c r="B58" s="0" t="n">
        <v>85570813</v>
      </c>
      <c r="C58" s="0" t="n">
        <v>85585970</v>
      </c>
      <c r="D58" s="0" t="n">
        <v>723144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55</v>
      </c>
      <c r="J58" s="0" t="s">
        <v>356</v>
      </c>
      <c r="K58" s="0" t="s">
        <v>357</v>
      </c>
      <c r="L58" s="0" t="n">
        <v>1368</v>
      </c>
      <c r="N58" s="0" t="n">
        <v>1011</v>
      </c>
      <c r="O58" s="0" t="s">
        <v>323</v>
      </c>
      <c r="P58" s="0" t="s">
        <v>323</v>
      </c>
      <c r="Q58" s="0" t="n">
        <v>1</v>
      </c>
      <c r="W58" s="0" t="n">
        <v>0</v>
      </c>
      <c r="X58" s="0" t="n">
        <v>-2116432898</v>
      </c>
      <c r="Y58" s="0" t="n">
        <v>0.5635</v>
      </c>
      <c r="AA58" s="0" t="n">
        <v>0</v>
      </c>
      <c r="AB58" s="0" t="n">
        <v>27.27</v>
      </c>
      <c r="AC58" s="0" t="n">
        <v>1.86</v>
      </c>
      <c r="AD58" s="0" t="n">
        <v>0</v>
      </c>
      <c r="AE58" s="0" t="n">
        <v>0</v>
      </c>
      <c r="AF58" s="0" t="n">
        <v>2.36</v>
      </c>
      <c r="AG58" s="0" t="n">
        <v>0.1</v>
      </c>
      <c r="AH58" s="0" t="n">
        <v>0</v>
      </c>
      <c r="AI58" s="0" t="n">
        <v>1</v>
      </c>
      <c r="AJ58" s="0" t="n">
        <v>10.83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49</v>
      </c>
      <c r="AU58" s="0" t="s">
        <v>210</v>
      </c>
      <c r="AV58" s="0" t="n">
        <v>0</v>
      </c>
      <c r="AW58" s="0" t="n">
        <v>2</v>
      </c>
      <c r="AX58" s="0" t="n">
        <v>85585999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62</f>
        <v>4.508</v>
      </c>
      <c r="CY58" s="0" t="n">
        <f aca="false">AB58</f>
        <v>27.27</v>
      </c>
      <c r="CZ58" s="0" t="n">
        <f aca="false">AF58</f>
        <v>2.36</v>
      </c>
      <c r="DA58" s="0" t="n">
        <f aca="false">AJ58</f>
        <v>10.83</v>
      </c>
      <c r="DB58" s="0" t="n">
        <v>0</v>
      </c>
    </row>
    <row r="59" customFormat="false" ht="12.75" hidden="false" customHeight="false" outlineLevel="0" collapsed="false">
      <c r="A59" s="0" t="n">
        <f aca="false">ROW(Source!A162)</f>
        <v>162</v>
      </c>
      <c r="B59" s="0" t="n">
        <v>85570813</v>
      </c>
      <c r="C59" s="0" t="n">
        <v>85585970</v>
      </c>
      <c r="D59" s="0" t="n">
        <v>7233129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58</v>
      </c>
      <c r="J59" s="0" t="s">
        <v>359</v>
      </c>
      <c r="K59" s="0" t="s">
        <v>360</v>
      </c>
      <c r="L59" s="0" t="n">
        <v>1327</v>
      </c>
      <c r="N59" s="0" t="n">
        <v>1005</v>
      </c>
      <c r="O59" s="0" t="s">
        <v>252</v>
      </c>
      <c r="P59" s="0" t="s">
        <v>252</v>
      </c>
      <c r="Q59" s="0" t="n">
        <v>1</v>
      </c>
      <c r="W59" s="0" t="n">
        <v>0</v>
      </c>
      <c r="X59" s="0" t="n">
        <v>937052062</v>
      </c>
      <c r="Y59" s="0" t="n">
        <v>0.22</v>
      </c>
      <c r="AA59" s="0" t="n">
        <v>165.86</v>
      </c>
      <c r="AB59" s="0" t="n">
        <v>0</v>
      </c>
      <c r="AC59" s="0" t="n">
        <v>0</v>
      </c>
      <c r="AD59" s="0" t="n">
        <v>0</v>
      </c>
      <c r="AE59" s="0" t="n">
        <v>104</v>
      </c>
      <c r="AF59" s="0" t="n">
        <v>0</v>
      </c>
      <c r="AG59" s="0" t="n">
        <v>0</v>
      </c>
      <c r="AH59" s="0" t="n">
        <v>0</v>
      </c>
      <c r="AI59" s="0" t="n">
        <v>1.59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22</v>
      </c>
      <c r="AV59" s="0" t="n">
        <v>0</v>
      </c>
      <c r="AW59" s="0" t="n">
        <v>2</v>
      </c>
      <c r="AX59" s="0" t="n">
        <v>85586000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62</f>
        <v>1.76</v>
      </c>
      <c r="CY59" s="0" t="n">
        <f aca="false">AA59</f>
        <v>165.86</v>
      </c>
      <c r="CZ59" s="0" t="n">
        <f aca="false">AE59</f>
        <v>104</v>
      </c>
      <c r="DA59" s="0" t="n">
        <f aca="false">AI59</f>
        <v>1.59</v>
      </c>
      <c r="DB59" s="0" t="n">
        <v>0</v>
      </c>
    </row>
    <row r="60" customFormat="false" ht="12.75" hidden="false" customHeight="false" outlineLevel="0" collapsed="false">
      <c r="A60" s="0" t="n">
        <f aca="false">ROW(Source!A162)</f>
        <v>162</v>
      </c>
      <c r="B60" s="0" t="n">
        <v>85570813</v>
      </c>
      <c r="C60" s="0" t="n">
        <v>85585970</v>
      </c>
      <c r="D60" s="0" t="n">
        <v>7164370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361</v>
      </c>
      <c r="K60" s="0" t="s">
        <v>362</v>
      </c>
      <c r="L60" s="0" t="n">
        <v>1346</v>
      </c>
      <c r="N60" s="0" t="n">
        <v>1009</v>
      </c>
      <c r="O60" s="0" t="s">
        <v>363</v>
      </c>
      <c r="P60" s="0" t="s">
        <v>363</v>
      </c>
      <c r="Q60" s="0" t="n">
        <v>1</v>
      </c>
      <c r="W60" s="0" t="n">
        <v>0</v>
      </c>
      <c r="X60" s="0" t="n">
        <v>-7527782</v>
      </c>
      <c r="Y60" s="0" t="n">
        <v>0.44</v>
      </c>
      <c r="AA60" s="0" t="n">
        <v>9.59</v>
      </c>
      <c r="AB60" s="0" t="n">
        <v>0</v>
      </c>
      <c r="AC60" s="0" t="n">
        <v>0</v>
      </c>
      <c r="AD60" s="0" t="n">
        <v>0</v>
      </c>
      <c r="AE60" s="0" t="n">
        <v>9.5605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44</v>
      </c>
      <c r="AV60" s="0" t="n">
        <v>0</v>
      </c>
      <c r="AW60" s="0" t="n">
        <v>2</v>
      </c>
      <c r="AX60" s="0" t="n">
        <v>85586001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62</f>
        <v>3.52</v>
      </c>
      <c r="CY60" s="0" t="n">
        <f aca="false">AA60</f>
        <v>9.59</v>
      </c>
      <c r="CZ60" s="0" t="n">
        <f aca="false">AE60</f>
        <v>9.5605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62)</f>
        <v>162</v>
      </c>
      <c r="B61" s="0" t="n">
        <v>85570813</v>
      </c>
      <c r="C61" s="0" t="n">
        <v>85585970</v>
      </c>
      <c r="D61" s="0" t="n">
        <v>7232664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64</v>
      </c>
      <c r="J61" s="0" t="s">
        <v>365</v>
      </c>
      <c r="K61" s="0" t="s">
        <v>366</v>
      </c>
      <c r="L61" s="0" t="n">
        <v>1339</v>
      </c>
      <c r="N61" s="0" t="n">
        <v>1007</v>
      </c>
      <c r="O61" s="0" t="s">
        <v>196</v>
      </c>
      <c r="P61" s="0" t="s">
        <v>196</v>
      </c>
      <c r="Q61" s="0" t="n">
        <v>1</v>
      </c>
      <c r="W61" s="0" t="n">
        <v>0</v>
      </c>
      <c r="X61" s="0" t="n">
        <v>-2082799898</v>
      </c>
      <c r="Y61" s="0" t="n">
        <v>0.00087</v>
      </c>
      <c r="AA61" s="0" t="n">
        <v>56.53</v>
      </c>
      <c r="AB61" s="0" t="n">
        <v>0</v>
      </c>
      <c r="AC61" s="0" t="n">
        <v>0</v>
      </c>
      <c r="AD61" s="0" t="n">
        <v>0</v>
      </c>
      <c r="AE61" s="0" t="n">
        <v>5.67</v>
      </c>
      <c r="AF61" s="0" t="n">
        <v>0</v>
      </c>
      <c r="AG61" s="0" t="n">
        <v>0</v>
      </c>
      <c r="AH61" s="0" t="n">
        <v>0</v>
      </c>
      <c r="AI61" s="0" t="n">
        <v>9.9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0087</v>
      </c>
      <c r="AV61" s="0" t="n">
        <v>0</v>
      </c>
      <c r="AW61" s="0" t="n">
        <v>2</v>
      </c>
      <c r="AX61" s="0" t="n">
        <v>85586002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62</f>
        <v>0.00696</v>
      </c>
      <c r="CY61" s="0" t="n">
        <f aca="false">AA61</f>
        <v>56.53</v>
      </c>
      <c r="CZ61" s="0" t="n">
        <f aca="false">AE61</f>
        <v>5.67</v>
      </c>
      <c r="DA61" s="0" t="n">
        <f aca="false">AI61</f>
        <v>9.94</v>
      </c>
      <c r="DB61" s="0" t="n">
        <v>0</v>
      </c>
    </row>
    <row r="62" customFormat="false" ht="12.75" hidden="false" customHeight="false" outlineLevel="0" collapsed="false">
      <c r="A62" s="0" t="n">
        <f aca="false">ROW(Source!A162)</f>
        <v>162</v>
      </c>
      <c r="B62" s="0" t="n">
        <v>85570813</v>
      </c>
      <c r="C62" s="0" t="n">
        <v>85585970</v>
      </c>
      <c r="D62" s="0" t="n">
        <v>7241068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216</v>
      </c>
      <c r="J62" s="0" t="s">
        <v>219</v>
      </c>
      <c r="K62" s="0" t="s">
        <v>217</v>
      </c>
      <c r="L62" s="0" t="n">
        <v>1035</v>
      </c>
      <c r="N62" s="0" t="n">
        <v>1013</v>
      </c>
      <c r="O62" s="0" t="s">
        <v>218</v>
      </c>
      <c r="P62" s="0" t="s">
        <v>218</v>
      </c>
      <c r="Q62" s="0" t="n">
        <v>1</v>
      </c>
      <c r="W62" s="0" t="n">
        <v>0</v>
      </c>
      <c r="X62" s="0" t="n">
        <v>779611268</v>
      </c>
      <c r="Y62" s="0" t="n">
        <v>1</v>
      </c>
      <c r="AA62" s="0" t="n">
        <v>5142.47</v>
      </c>
      <c r="AB62" s="0" t="n">
        <v>0</v>
      </c>
      <c r="AC62" s="0" t="n">
        <v>0</v>
      </c>
      <c r="AD62" s="0" t="n">
        <v>0</v>
      </c>
      <c r="AE62" s="0" t="n">
        <v>2589.44</v>
      </c>
      <c r="AF62" s="0" t="n">
        <v>0</v>
      </c>
      <c r="AG62" s="0" t="n">
        <v>0</v>
      </c>
      <c r="AH62" s="0" t="n">
        <v>0</v>
      </c>
      <c r="AI62" s="0" t="n">
        <v>1.98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1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2</f>
        <v>8</v>
      </c>
      <c r="CY62" s="0" t="n">
        <f aca="false">AA62</f>
        <v>5142.47</v>
      </c>
      <c r="CZ62" s="0" t="n">
        <f aca="false">AE62</f>
        <v>2589.44</v>
      </c>
      <c r="DA62" s="0" t="n">
        <f aca="false">AI62</f>
        <v>1.98</v>
      </c>
      <c r="DB62" s="0" t="n">
        <v>0</v>
      </c>
    </row>
    <row r="63" customFormat="false" ht="12.75" hidden="false" customHeight="false" outlineLevel="0" collapsed="false">
      <c r="A63" s="0" t="n">
        <f aca="false">ROW(Source!A166)</f>
        <v>166</v>
      </c>
      <c r="B63" s="0" t="n">
        <v>85570813</v>
      </c>
      <c r="C63" s="0" t="n">
        <v>85586026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17</v>
      </c>
      <c r="K63" s="0" t="s">
        <v>318</v>
      </c>
      <c r="L63" s="0" t="n">
        <v>1191</v>
      </c>
      <c r="N63" s="0" t="n">
        <v>1013</v>
      </c>
      <c r="O63" s="0" t="s">
        <v>319</v>
      </c>
      <c r="P63" s="0" t="s">
        <v>319</v>
      </c>
      <c r="Q63" s="0" t="n">
        <v>1</v>
      </c>
      <c r="W63" s="0" t="n">
        <v>0</v>
      </c>
      <c r="X63" s="0" t="n">
        <v>946207192</v>
      </c>
      <c r="Y63" s="0" t="n">
        <v>1.38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.38</v>
      </c>
      <c r="AV63" s="0" t="n">
        <v>1</v>
      </c>
      <c r="AW63" s="0" t="n">
        <v>2</v>
      </c>
      <c r="AX63" s="0" t="n">
        <v>85586033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6</f>
        <v>3.8607984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66)</f>
        <v>166</v>
      </c>
      <c r="B64" s="0" t="n">
        <v>85570813</v>
      </c>
      <c r="C64" s="0" t="n">
        <v>85586026</v>
      </c>
      <c r="D64" s="0" t="n">
        <v>7230725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67</v>
      </c>
      <c r="J64" s="0" t="s">
        <v>368</v>
      </c>
      <c r="K64" s="0" t="s">
        <v>369</v>
      </c>
      <c r="L64" s="0" t="n">
        <v>1368</v>
      </c>
      <c r="N64" s="0" t="n">
        <v>1011</v>
      </c>
      <c r="O64" s="0" t="s">
        <v>323</v>
      </c>
      <c r="P64" s="0" t="s">
        <v>323</v>
      </c>
      <c r="Q64" s="0" t="n">
        <v>1</v>
      </c>
      <c r="W64" s="0" t="n">
        <v>0</v>
      </c>
      <c r="X64" s="0" t="n">
        <v>419869572</v>
      </c>
      <c r="Y64" s="0" t="n">
        <v>3.9875</v>
      </c>
      <c r="AA64" s="0" t="n">
        <v>0</v>
      </c>
      <c r="AB64" s="0" t="n">
        <v>1467.34</v>
      </c>
      <c r="AC64" s="0" t="n">
        <v>595.23</v>
      </c>
      <c r="AD64" s="0" t="n">
        <v>0</v>
      </c>
      <c r="AE64" s="0" t="n">
        <v>0</v>
      </c>
      <c r="AF64" s="0" t="n">
        <v>162.4</v>
      </c>
      <c r="AG64" s="0" t="n">
        <v>28.6</v>
      </c>
      <c r="AH64" s="0" t="n">
        <v>0</v>
      </c>
      <c r="AI64" s="0" t="n">
        <v>1</v>
      </c>
      <c r="AJ64" s="0" t="n">
        <v>7.58</v>
      </c>
      <c r="AK64" s="0" t="n">
        <v>17.46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3.9875</v>
      </c>
      <c r="AV64" s="0" t="n">
        <v>0</v>
      </c>
      <c r="AW64" s="0" t="n">
        <v>2</v>
      </c>
      <c r="AX64" s="0" t="n">
        <v>85586034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6</f>
        <v>11.155749</v>
      </c>
      <c r="CY64" s="0" t="n">
        <f aca="false">AB64</f>
        <v>1467.34</v>
      </c>
      <c r="CZ64" s="0" t="n">
        <f aca="false">AF64</f>
        <v>162.4</v>
      </c>
      <c r="DA64" s="0" t="n">
        <f aca="false">AJ64</f>
        <v>7.58</v>
      </c>
      <c r="DB64" s="0" t="n">
        <v>0</v>
      </c>
    </row>
    <row r="65" customFormat="false" ht="12.75" hidden="false" customHeight="false" outlineLevel="0" collapsed="false">
      <c r="A65" s="0" t="n">
        <f aca="false">ROW(Source!A166)</f>
        <v>166</v>
      </c>
      <c r="B65" s="0" t="n">
        <v>85570813</v>
      </c>
      <c r="C65" s="0" t="n">
        <v>85586026</v>
      </c>
      <c r="D65" s="0" t="n">
        <v>723075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70</v>
      </c>
      <c r="J65" s="0" t="s">
        <v>371</v>
      </c>
      <c r="K65" s="0" t="s">
        <v>372</v>
      </c>
      <c r="L65" s="0" t="n">
        <v>1368</v>
      </c>
      <c r="N65" s="0" t="n">
        <v>1011</v>
      </c>
      <c r="O65" s="0" t="s">
        <v>323</v>
      </c>
      <c r="P65" s="0" t="s">
        <v>323</v>
      </c>
      <c r="Q65" s="0" t="n">
        <v>1</v>
      </c>
      <c r="W65" s="0" t="n">
        <v>0</v>
      </c>
      <c r="X65" s="0" t="n">
        <v>1610179075</v>
      </c>
      <c r="Y65" s="0" t="n">
        <v>0.997</v>
      </c>
      <c r="AA65" s="0" t="n">
        <v>0</v>
      </c>
      <c r="AB65" s="0" t="n">
        <v>909.91</v>
      </c>
      <c r="AC65" s="0" t="n">
        <v>551.94</v>
      </c>
      <c r="AD65" s="0" t="n">
        <v>0</v>
      </c>
      <c r="AE65" s="0" t="n">
        <v>0</v>
      </c>
      <c r="AF65" s="0" t="n">
        <v>110.31</v>
      </c>
      <c r="AG65" s="0" t="n">
        <v>26.52</v>
      </c>
      <c r="AH65" s="0" t="n">
        <v>0</v>
      </c>
      <c r="AI65" s="0" t="n">
        <v>1</v>
      </c>
      <c r="AJ65" s="0" t="n">
        <v>6.92</v>
      </c>
      <c r="AK65" s="0" t="n">
        <v>17.46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997</v>
      </c>
      <c r="AV65" s="0" t="n">
        <v>0</v>
      </c>
      <c r="AW65" s="0" t="n">
        <v>2</v>
      </c>
      <c r="AX65" s="0" t="n">
        <v>85586035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6</f>
        <v>2.78928696</v>
      </c>
      <c r="CY65" s="0" t="n">
        <f aca="false">AB65</f>
        <v>909.91</v>
      </c>
      <c r="CZ65" s="0" t="n">
        <f aca="false">AF65</f>
        <v>110.31</v>
      </c>
      <c r="DA65" s="0" t="n">
        <f aca="false">AJ65</f>
        <v>6.92</v>
      </c>
      <c r="DB65" s="0" t="n">
        <v>0</v>
      </c>
    </row>
    <row r="66" customFormat="false" ht="12.75" hidden="false" customHeight="false" outlineLevel="0" collapsed="false">
      <c r="A66" s="0" t="n">
        <f aca="false">ROW(Source!A228)</f>
        <v>228</v>
      </c>
      <c r="B66" s="0" t="n">
        <v>85570813</v>
      </c>
      <c r="C66" s="0" t="n">
        <v>85597247</v>
      </c>
      <c r="D66" s="0" t="n">
        <v>7182702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192</v>
      </c>
      <c r="K66" s="0" t="s">
        <v>193</v>
      </c>
      <c r="L66" s="0" t="n">
        <v>1348</v>
      </c>
      <c r="N66" s="0" t="n">
        <v>1009</v>
      </c>
      <c r="O66" s="0" t="s">
        <v>115</v>
      </c>
      <c r="P66" s="0" t="s">
        <v>115</v>
      </c>
      <c r="Q66" s="0" t="n">
        <v>1000</v>
      </c>
      <c r="W66" s="0" t="n">
        <v>0</v>
      </c>
      <c r="X66" s="0" t="n">
        <v>-1541367988</v>
      </c>
      <c r="Y66" s="0" t="n">
        <v>0.3000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0.31</v>
      </c>
      <c r="AU66" s="0" t="s">
        <v>294</v>
      </c>
      <c r="AV66" s="0" t="n">
        <v>0</v>
      </c>
      <c r="AW66" s="0" t="n">
        <v>2</v>
      </c>
      <c r="AX66" s="0" t="n">
        <v>85993979</v>
      </c>
      <c r="AY66" s="0" t="n">
        <v>1</v>
      </c>
      <c r="AZ66" s="0" t="n">
        <v>0</v>
      </c>
      <c r="BA66" s="0" t="n">
        <v>68</v>
      </c>
      <c r="BB66" s="0" t="n">
        <v>3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28</f>
        <v>0.60016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28)</f>
        <v>228</v>
      </c>
      <c r="B67" s="0" t="n">
        <v>85570813</v>
      </c>
      <c r="C67" s="0" t="n">
        <v>85597247</v>
      </c>
      <c r="D67" s="0" t="n">
        <v>7182705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92</v>
      </c>
      <c r="K67" s="0" t="s">
        <v>195</v>
      </c>
      <c r="L67" s="0" t="n">
        <v>1339</v>
      </c>
      <c r="N67" s="0" t="n">
        <v>1007</v>
      </c>
      <c r="O67" s="0" t="s">
        <v>196</v>
      </c>
      <c r="P67" s="0" t="s">
        <v>196</v>
      </c>
      <c r="Q67" s="0" t="n">
        <v>1</v>
      </c>
      <c r="W67" s="0" t="n">
        <v>0</v>
      </c>
      <c r="X67" s="0" t="n">
        <v>-589967668</v>
      </c>
      <c r="Y67" s="0" t="n">
        <v>21.4992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22.21</v>
      </c>
      <c r="AU67" s="0" t="s">
        <v>294</v>
      </c>
      <c r="AV67" s="0" t="n">
        <v>0</v>
      </c>
      <c r="AW67" s="0" t="n">
        <v>2</v>
      </c>
      <c r="AX67" s="0" t="n">
        <v>85993980</v>
      </c>
      <c r="AY67" s="0" t="n">
        <v>1</v>
      </c>
      <c r="AZ67" s="0" t="n">
        <v>0</v>
      </c>
      <c r="BA67" s="0" t="n">
        <v>69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28</f>
        <v>42.99856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31)</f>
        <v>231</v>
      </c>
      <c r="B68" s="0" t="n">
        <v>85570813</v>
      </c>
      <c r="C68" s="0" t="n">
        <v>85598292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92</v>
      </c>
      <c r="K68" s="0" t="s">
        <v>195</v>
      </c>
      <c r="L68" s="0" t="n">
        <v>1339</v>
      </c>
      <c r="N68" s="0" t="n">
        <v>1007</v>
      </c>
      <c r="O68" s="0" t="s">
        <v>196</v>
      </c>
      <c r="P68" s="0" t="s">
        <v>196</v>
      </c>
      <c r="Q68" s="0" t="n">
        <v>1</v>
      </c>
      <c r="W68" s="0" t="n">
        <v>1</v>
      </c>
      <c r="X68" s="0" t="n">
        <v>-589967668</v>
      </c>
      <c r="Y68" s="0" t="n">
        <v>-0.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T68" s="0" t="n">
        <v>-0.2</v>
      </c>
      <c r="AV68" s="0" t="n">
        <v>0</v>
      </c>
      <c r="AW68" s="0" t="n">
        <v>2</v>
      </c>
      <c r="AX68" s="0" t="n">
        <v>85598294</v>
      </c>
      <c r="AY68" s="0" t="n">
        <v>1</v>
      </c>
      <c r="AZ68" s="0" t="n">
        <v>6144</v>
      </c>
      <c r="BA68" s="0" t="n">
        <v>70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1</f>
        <v>-35.2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35)</f>
        <v>235</v>
      </c>
      <c r="B69" s="0" t="n">
        <v>85570813</v>
      </c>
      <c r="C69" s="0" t="n">
        <v>85598298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17</v>
      </c>
      <c r="K69" s="0" t="s">
        <v>318</v>
      </c>
      <c r="L69" s="0" t="n">
        <v>1191</v>
      </c>
      <c r="N69" s="0" t="n">
        <v>1013</v>
      </c>
      <c r="O69" s="0" t="s">
        <v>319</v>
      </c>
      <c r="P69" s="0" t="s">
        <v>319</v>
      </c>
      <c r="Q69" s="0" t="n">
        <v>1</v>
      </c>
      <c r="W69" s="0" t="n">
        <v>0</v>
      </c>
      <c r="X69" s="0" t="n">
        <v>946207192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38</v>
      </c>
      <c r="AV69" s="0" t="n">
        <v>1</v>
      </c>
      <c r="AW69" s="0" t="n">
        <v>2</v>
      </c>
      <c r="AX69" s="0" t="n">
        <v>85598302</v>
      </c>
      <c r="AY69" s="0" t="n">
        <v>1</v>
      </c>
      <c r="AZ69" s="0" t="n">
        <v>0</v>
      </c>
      <c r="BA69" s="0" t="n">
        <v>71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5</f>
        <v>1.0791462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35)</f>
        <v>235</v>
      </c>
      <c r="B70" s="0" t="n">
        <v>85570813</v>
      </c>
      <c r="C70" s="0" t="n">
        <v>85598298</v>
      </c>
      <c r="D70" s="0" t="n">
        <v>723072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67</v>
      </c>
      <c r="J70" s="0" t="s">
        <v>368</v>
      </c>
      <c r="K70" s="0" t="s">
        <v>369</v>
      </c>
      <c r="L70" s="0" t="n">
        <v>1368</v>
      </c>
      <c r="N70" s="0" t="n">
        <v>1011</v>
      </c>
      <c r="O70" s="0" t="s">
        <v>323</v>
      </c>
      <c r="P70" s="0" t="s">
        <v>323</v>
      </c>
      <c r="Q70" s="0" t="n">
        <v>1</v>
      </c>
      <c r="W70" s="0" t="n">
        <v>0</v>
      </c>
      <c r="X70" s="0" t="n">
        <v>419869572</v>
      </c>
      <c r="Y70" s="0" t="n">
        <v>3.9875</v>
      </c>
      <c r="AA70" s="0" t="n">
        <v>0</v>
      </c>
      <c r="AB70" s="0" t="n">
        <v>1467.34</v>
      </c>
      <c r="AC70" s="0" t="n">
        <v>595.23</v>
      </c>
      <c r="AD70" s="0" t="n">
        <v>0</v>
      </c>
      <c r="AE70" s="0" t="n">
        <v>0</v>
      </c>
      <c r="AF70" s="0" t="n">
        <v>162.4</v>
      </c>
      <c r="AG70" s="0" t="n">
        <v>28.6</v>
      </c>
      <c r="AH70" s="0" t="n">
        <v>0</v>
      </c>
      <c r="AI70" s="0" t="n">
        <v>1</v>
      </c>
      <c r="AJ70" s="0" t="n">
        <v>7.58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9875</v>
      </c>
      <c r="AV70" s="0" t="n">
        <v>0</v>
      </c>
      <c r="AW70" s="0" t="n">
        <v>2</v>
      </c>
      <c r="AX70" s="0" t="n">
        <v>85598303</v>
      </c>
      <c r="AY70" s="0" t="n">
        <v>1</v>
      </c>
      <c r="AZ70" s="0" t="n">
        <v>0</v>
      </c>
      <c r="BA70" s="0" t="n">
        <v>72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5</f>
        <v>3.118185125</v>
      </c>
      <c r="CY70" s="0" t="n">
        <f aca="false">AB70</f>
        <v>1467.34</v>
      </c>
      <c r="CZ70" s="0" t="n">
        <f aca="false">AF70</f>
        <v>162.4</v>
      </c>
      <c r="DA70" s="0" t="n">
        <f aca="false">AJ70</f>
        <v>7.58</v>
      </c>
      <c r="DB70" s="0" t="n">
        <v>0</v>
      </c>
    </row>
    <row r="71" customFormat="false" ht="12.75" hidden="false" customHeight="false" outlineLevel="0" collapsed="false">
      <c r="A71" s="0" t="n">
        <f aca="false">ROW(Source!A235)</f>
        <v>235</v>
      </c>
      <c r="B71" s="0" t="n">
        <v>85570813</v>
      </c>
      <c r="C71" s="0" t="n">
        <v>85598298</v>
      </c>
      <c r="D71" s="0" t="n">
        <v>7230750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70</v>
      </c>
      <c r="J71" s="0" t="s">
        <v>371</v>
      </c>
      <c r="K71" s="0" t="s">
        <v>372</v>
      </c>
      <c r="L71" s="0" t="n">
        <v>1368</v>
      </c>
      <c r="N71" s="0" t="n">
        <v>1011</v>
      </c>
      <c r="O71" s="0" t="s">
        <v>323</v>
      </c>
      <c r="P71" s="0" t="s">
        <v>323</v>
      </c>
      <c r="Q71" s="0" t="n">
        <v>1</v>
      </c>
      <c r="W71" s="0" t="n">
        <v>0</v>
      </c>
      <c r="X71" s="0" t="n">
        <v>1610179075</v>
      </c>
      <c r="Y71" s="0" t="n">
        <v>0.997</v>
      </c>
      <c r="AA71" s="0" t="n">
        <v>0</v>
      </c>
      <c r="AB71" s="0" t="n">
        <v>909.91</v>
      </c>
      <c r="AC71" s="0" t="n">
        <v>551.94</v>
      </c>
      <c r="AD71" s="0" t="n">
        <v>0</v>
      </c>
      <c r="AE71" s="0" t="n">
        <v>0</v>
      </c>
      <c r="AF71" s="0" t="n">
        <v>110.31</v>
      </c>
      <c r="AG71" s="0" t="n">
        <v>26.52</v>
      </c>
      <c r="AH71" s="0" t="n">
        <v>0</v>
      </c>
      <c r="AI71" s="0" t="n">
        <v>1</v>
      </c>
      <c r="AJ71" s="0" t="n">
        <v>6.92</v>
      </c>
      <c r="AK71" s="0" t="n">
        <v>17.46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997</v>
      </c>
      <c r="AV71" s="0" t="n">
        <v>0</v>
      </c>
      <c r="AW71" s="0" t="n">
        <v>2</v>
      </c>
      <c r="AX71" s="0" t="n">
        <v>85598304</v>
      </c>
      <c r="AY71" s="0" t="n">
        <v>1</v>
      </c>
      <c r="AZ71" s="0" t="n">
        <v>0</v>
      </c>
      <c r="BA71" s="0" t="n">
        <v>73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5</f>
        <v>0.77964403</v>
      </c>
      <c r="CY71" s="0" t="n">
        <f aca="false">AB71</f>
        <v>909.91</v>
      </c>
      <c r="CZ71" s="0" t="n">
        <f aca="false">AF71</f>
        <v>110.31</v>
      </c>
      <c r="DA71" s="0" t="n">
        <f aca="false">AJ71</f>
        <v>6.92</v>
      </c>
      <c r="DB7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5988368</v>
      </c>
      <c r="C1" s="0" t="n">
        <v>8557969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17</v>
      </c>
      <c r="K1" s="0" t="s">
        <v>318</v>
      </c>
      <c r="L1" s="0" t="n">
        <v>1191</v>
      </c>
      <c r="N1" s="0" t="n">
        <v>1013</v>
      </c>
      <c r="O1" s="0" t="s">
        <v>319</v>
      </c>
      <c r="P1" s="0" t="s">
        <v>319</v>
      </c>
      <c r="Q1" s="0" t="n">
        <v>1</v>
      </c>
      <c r="X1" s="0" t="n">
        <v>26.2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86</v>
      </c>
      <c r="AG1" s="0" t="n">
        <v>18.1263</v>
      </c>
      <c r="AH1" s="0" t="n">
        <v>2</v>
      </c>
      <c r="AI1" s="0" t="n">
        <v>8598836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5988369</v>
      </c>
      <c r="C2" s="0" t="n">
        <v>85579696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20</v>
      </c>
      <c r="J2" s="0" t="s">
        <v>321</v>
      </c>
      <c r="K2" s="0" t="s">
        <v>322</v>
      </c>
      <c r="L2" s="0" t="n">
        <v>1368</v>
      </c>
      <c r="N2" s="0" t="n">
        <v>1011</v>
      </c>
      <c r="O2" s="0" t="s">
        <v>323</v>
      </c>
      <c r="P2" s="0" t="s">
        <v>323</v>
      </c>
      <c r="Q2" s="0" t="n">
        <v>1</v>
      </c>
      <c r="X2" s="0" t="n">
        <v>1.38</v>
      </c>
      <c r="Y2" s="0" t="n">
        <v>0</v>
      </c>
      <c r="Z2" s="0" t="n">
        <v>13.88</v>
      </c>
      <c r="AA2" s="0" t="n">
        <v>4.11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6</v>
      </c>
      <c r="AG2" s="0" t="n">
        <v>0.9522</v>
      </c>
      <c r="AH2" s="0" t="n">
        <v>2</v>
      </c>
      <c r="AI2" s="0" t="n">
        <v>8598836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5988370</v>
      </c>
      <c r="C3" s="0" t="n">
        <v>85579696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24</v>
      </c>
      <c r="J3" s="0" t="s">
        <v>325</v>
      </c>
      <c r="K3" s="0" t="s">
        <v>326</v>
      </c>
      <c r="L3" s="0" t="n">
        <v>1368</v>
      </c>
      <c r="N3" s="0" t="n">
        <v>1011</v>
      </c>
      <c r="O3" s="0" t="s">
        <v>323</v>
      </c>
      <c r="P3" s="0" t="s">
        <v>323</v>
      </c>
      <c r="Q3" s="0" t="n">
        <v>1</v>
      </c>
      <c r="X3" s="0" t="n">
        <v>1.85</v>
      </c>
      <c r="Y3" s="0" t="n">
        <v>0</v>
      </c>
      <c r="Z3" s="0" t="n">
        <v>102.11</v>
      </c>
      <c r="AA3" s="0" t="n">
        <v>30.0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6</v>
      </c>
      <c r="AG3" s="0" t="n">
        <v>1.2765</v>
      </c>
      <c r="AH3" s="0" t="n">
        <v>2</v>
      </c>
      <c r="AI3" s="0" t="n">
        <v>8598837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5988371</v>
      </c>
      <c r="C4" s="0" t="n">
        <v>85579696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27</v>
      </c>
      <c r="J4" s="0" t="s">
        <v>328</v>
      </c>
      <c r="K4" s="0" t="s">
        <v>329</v>
      </c>
      <c r="L4" s="0" t="n">
        <v>1339</v>
      </c>
      <c r="N4" s="0" t="n">
        <v>1007</v>
      </c>
      <c r="O4" s="0" t="s">
        <v>196</v>
      </c>
      <c r="P4" s="0" t="s">
        <v>196</v>
      </c>
      <c r="Q4" s="0" t="n">
        <v>1</v>
      </c>
      <c r="X4" s="0" t="n">
        <v>3.2</v>
      </c>
      <c r="Y4" s="0" t="n">
        <v>7.0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5</v>
      </c>
      <c r="AG4" s="0" t="n">
        <v>0</v>
      </c>
      <c r="AH4" s="0" t="n">
        <v>2</v>
      </c>
      <c r="AI4" s="0" t="n">
        <v>8598837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5988372</v>
      </c>
      <c r="C5" s="0" t="n">
        <v>85579696</v>
      </c>
      <c r="D5" s="0" t="n">
        <v>716005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73</v>
      </c>
      <c r="K5" s="0" t="s">
        <v>374</v>
      </c>
      <c r="L5" s="0" t="n">
        <v>1301</v>
      </c>
      <c r="N5" s="0" t="n">
        <v>1003</v>
      </c>
      <c r="O5" s="0" t="s">
        <v>183</v>
      </c>
      <c r="P5" s="0" t="s">
        <v>183</v>
      </c>
      <c r="Q5" s="0" t="n">
        <v>1</v>
      </c>
      <c r="X5" s="0" t="n">
        <v>10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s">
        <v>85</v>
      </c>
      <c r="AG5" s="0" t="n">
        <v>0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5988373</v>
      </c>
      <c r="C6" s="0" t="n">
        <v>85579696</v>
      </c>
      <c r="D6" s="0" t="n">
        <v>7161151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75</v>
      </c>
      <c r="K6" s="0" t="s">
        <v>376</v>
      </c>
      <c r="L6" s="0" t="n">
        <v>1301</v>
      </c>
      <c r="N6" s="0" t="n">
        <v>1003</v>
      </c>
      <c r="O6" s="0" t="s">
        <v>183</v>
      </c>
      <c r="P6" s="0" t="s">
        <v>183</v>
      </c>
      <c r="Q6" s="0" t="n">
        <v>1</v>
      </c>
      <c r="X6" s="0" t="n">
        <v>97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s">
        <v>85</v>
      </c>
      <c r="AG6" s="0" t="n">
        <v>0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5993151</v>
      </c>
      <c r="C7" s="0" t="n">
        <v>85993150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7</v>
      </c>
      <c r="K7" s="0" t="s">
        <v>318</v>
      </c>
      <c r="L7" s="0" t="n">
        <v>1191</v>
      </c>
      <c r="N7" s="0" t="n">
        <v>1013</v>
      </c>
      <c r="O7" s="0" t="s">
        <v>319</v>
      </c>
      <c r="P7" s="0" t="s">
        <v>319</v>
      </c>
      <c r="Q7" s="0" t="n">
        <v>1</v>
      </c>
      <c r="X7" s="0" t="n">
        <v>59.57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86</v>
      </c>
      <c r="AG7" s="0" t="n">
        <v>41.1033</v>
      </c>
      <c r="AH7" s="0" t="n">
        <v>2</v>
      </c>
      <c r="AI7" s="0" t="n">
        <v>85993151</v>
      </c>
      <c r="AJ7" s="0" t="n">
        <v>5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5993152</v>
      </c>
      <c r="C8" s="0" t="n">
        <v>85993150</v>
      </c>
      <c r="D8" s="0" t="n">
        <v>7231150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0</v>
      </c>
      <c r="J8" s="0" t="s">
        <v>321</v>
      </c>
      <c r="K8" s="0" t="s">
        <v>322</v>
      </c>
      <c r="L8" s="0" t="n">
        <v>1368</v>
      </c>
      <c r="N8" s="0" t="n">
        <v>1011</v>
      </c>
      <c r="O8" s="0" t="s">
        <v>323</v>
      </c>
      <c r="P8" s="0" t="s">
        <v>323</v>
      </c>
      <c r="Q8" s="0" t="n">
        <v>1</v>
      </c>
      <c r="X8" s="0" t="n">
        <v>1.38</v>
      </c>
      <c r="Y8" s="0" t="n">
        <v>0</v>
      </c>
      <c r="Z8" s="0" t="n">
        <v>13.88</v>
      </c>
      <c r="AA8" s="0" t="n">
        <v>4.1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86</v>
      </c>
      <c r="AG8" s="0" t="n">
        <v>0.9522</v>
      </c>
      <c r="AH8" s="0" t="n">
        <v>2</v>
      </c>
      <c r="AI8" s="0" t="n">
        <v>85993152</v>
      </c>
      <c r="AJ8" s="0" t="n">
        <v>6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5993153</v>
      </c>
      <c r="C9" s="0" t="n">
        <v>85993150</v>
      </c>
      <c r="D9" s="0" t="n">
        <v>723081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4</v>
      </c>
      <c r="J9" s="0" t="s">
        <v>325</v>
      </c>
      <c r="K9" s="0" t="s">
        <v>326</v>
      </c>
      <c r="L9" s="0" t="n">
        <v>1368</v>
      </c>
      <c r="N9" s="0" t="n">
        <v>1011</v>
      </c>
      <c r="O9" s="0" t="s">
        <v>323</v>
      </c>
      <c r="P9" s="0" t="s">
        <v>323</v>
      </c>
      <c r="Q9" s="0" t="n">
        <v>1</v>
      </c>
      <c r="X9" s="0" t="n">
        <v>1.85</v>
      </c>
      <c r="Y9" s="0" t="n">
        <v>0</v>
      </c>
      <c r="Z9" s="0" t="n">
        <v>102.11</v>
      </c>
      <c r="AA9" s="0" t="n">
        <v>30.0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86</v>
      </c>
      <c r="AG9" s="0" t="n">
        <v>1.2765</v>
      </c>
      <c r="AH9" s="0" t="n">
        <v>2</v>
      </c>
      <c r="AI9" s="0" t="n">
        <v>85993153</v>
      </c>
      <c r="AJ9" s="0" t="n">
        <v>7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5993154</v>
      </c>
      <c r="C10" s="0" t="n">
        <v>85993150</v>
      </c>
      <c r="D10" s="0" t="n">
        <v>7231827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27</v>
      </c>
      <c r="J10" s="0" t="s">
        <v>328</v>
      </c>
      <c r="K10" s="0" t="s">
        <v>329</v>
      </c>
      <c r="L10" s="0" t="n">
        <v>1339</v>
      </c>
      <c r="N10" s="0" t="n">
        <v>1007</v>
      </c>
      <c r="O10" s="0" t="s">
        <v>196</v>
      </c>
      <c r="P10" s="0" t="s">
        <v>196</v>
      </c>
      <c r="Q10" s="0" t="n">
        <v>1</v>
      </c>
      <c r="X10" s="0" t="n">
        <v>3.2</v>
      </c>
      <c r="Y10" s="0" t="n">
        <v>7.07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5</v>
      </c>
      <c r="AG10" s="0" t="n">
        <v>0</v>
      </c>
      <c r="AH10" s="0" t="n">
        <v>2</v>
      </c>
      <c r="AI10" s="0" t="n">
        <v>85993154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5993155</v>
      </c>
      <c r="C11" s="0" t="n">
        <v>85993150</v>
      </c>
      <c r="D11" s="0" t="n">
        <v>723327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30</v>
      </c>
      <c r="J11" s="0" t="s">
        <v>331</v>
      </c>
      <c r="K11" s="0" t="s">
        <v>332</v>
      </c>
      <c r="L11" s="0" t="n">
        <v>1339</v>
      </c>
      <c r="N11" s="0" t="n">
        <v>1007</v>
      </c>
      <c r="O11" s="0" t="s">
        <v>196</v>
      </c>
      <c r="P11" s="0" t="s">
        <v>196</v>
      </c>
      <c r="Q11" s="0" t="n">
        <v>1</v>
      </c>
      <c r="X11" s="0" t="n">
        <v>13.75</v>
      </c>
      <c r="Y11" s="0" t="n">
        <v>137.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5</v>
      </c>
      <c r="AG11" s="0" t="n">
        <v>0</v>
      </c>
      <c r="AH11" s="0" t="n">
        <v>2</v>
      </c>
      <c r="AI11" s="0" t="n">
        <v>85993155</v>
      </c>
      <c r="AJ11" s="0" t="n">
        <v>9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5993156</v>
      </c>
      <c r="C12" s="0" t="n">
        <v>85993150</v>
      </c>
      <c r="D12" s="0" t="n">
        <v>7233401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33</v>
      </c>
      <c r="J12" s="0" t="s">
        <v>334</v>
      </c>
      <c r="K12" s="0" t="s">
        <v>335</v>
      </c>
      <c r="L12" s="0" t="n">
        <v>1301</v>
      </c>
      <c r="N12" s="0" t="n">
        <v>1003</v>
      </c>
      <c r="O12" s="0" t="s">
        <v>183</v>
      </c>
      <c r="P12" s="0" t="s">
        <v>183</v>
      </c>
      <c r="Q12" s="0" t="n">
        <v>1</v>
      </c>
      <c r="X12" s="0" t="n">
        <v>105</v>
      </c>
      <c r="Y12" s="0" t="n">
        <v>5.3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85</v>
      </c>
      <c r="AG12" s="0" t="n">
        <v>0</v>
      </c>
      <c r="AH12" s="0" t="n">
        <v>2</v>
      </c>
      <c r="AI12" s="0" t="n">
        <v>85993156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5993157</v>
      </c>
      <c r="C13" s="0" t="n">
        <v>85993150</v>
      </c>
      <c r="D13" s="0" t="n">
        <v>7232456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36</v>
      </c>
      <c r="J13" s="0" t="s">
        <v>337</v>
      </c>
      <c r="K13" s="0" t="s">
        <v>338</v>
      </c>
      <c r="L13" s="0" t="n">
        <v>1339</v>
      </c>
      <c r="N13" s="0" t="n">
        <v>1007</v>
      </c>
      <c r="O13" s="0" t="s">
        <v>196</v>
      </c>
      <c r="P13" s="0" t="s">
        <v>196</v>
      </c>
      <c r="Q13" s="0" t="n">
        <v>1</v>
      </c>
      <c r="X13" s="0" t="n">
        <v>6.6</v>
      </c>
      <c r="Y13" s="0" t="n">
        <v>104.99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85</v>
      </c>
      <c r="AG13" s="0" t="n">
        <v>0</v>
      </c>
      <c r="AH13" s="0" t="n">
        <v>2</v>
      </c>
      <c r="AI13" s="0" t="n">
        <v>85993157</v>
      </c>
      <c r="AJ13" s="0" t="n">
        <v>11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5993158</v>
      </c>
      <c r="C14" s="0" t="n">
        <v>85993150</v>
      </c>
      <c r="D14" s="0" t="n">
        <v>7160057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373</v>
      </c>
      <c r="K14" s="0" t="s">
        <v>374</v>
      </c>
      <c r="L14" s="0" t="n">
        <v>1301</v>
      </c>
      <c r="N14" s="0" t="n">
        <v>1003</v>
      </c>
      <c r="O14" s="0" t="s">
        <v>183</v>
      </c>
      <c r="P14" s="0" t="s">
        <v>183</v>
      </c>
      <c r="Q14" s="0" t="n">
        <v>1</v>
      </c>
      <c r="X14" s="0" t="n">
        <v>10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s">
        <v>85</v>
      </c>
      <c r="AG14" s="0" t="n">
        <v>0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5993159</v>
      </c>
      <c r="C15" s="0" t="n">
        <v>85993150</v>
      </c>
      <c r="D15" s="0" t="n">
        <v>7161151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75</v>
      </c>
      <c r="K15" s="0" t="s">
        <v>376</v>
      </c>
      <c r="L15" s="0" t="n">
        <v>1301</v>
      </c>
      <c r="N15" s="0" t="n">
        <v>1003</v>
      </c>
      <c r="O15" s="0" t="s">
        <v>183</v>
      </c>
      <c r="P15" s="0" t="s">
        <v>183</v>
      </c>
      <c r="Q15" s="0" t="n">
        <v>1</v>
      </c>
      <c r="X15" s="0" t="n">
        <v>97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s">
        <v>85</v>
      </c>
      <c r="AG15" s="0" t="n">
        <v>0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5989793</v>
      </c>
      <c r="C16" s="0" t="n">
        <v>8557692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17</v>
      </c>
      <c r="K16" s="0" t="s">
        <v>318</v>
      </c>
      <c r="L16" s="0" t="n">
        <v>1191</v>
      </c>
      <c r="N16" s="0" t="n">
        <v>1013</v>
      </c>
      <c r="O16" s="0" t="s">
        <v>319</v>
      </c>
      <c r="P16" s="0" t="s">
        <v>319</v>
      </c>
      <c r="Q16" s="0" t="n">
        <v>1</v>
      </c>
      <c r="X16" s="0" t="n">
        <v>13.3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99</v>
      </c>
      <c r="AG16" s="0" t="n">
        <v>14.63</v>
      </c>
      <c r="AH16" s="0" t="n">
        <v>2</v>
      </c>
      <c r="AI16" s="0" t="n">
        <v>85989793</v>
      </c>
      <c r="AJ16" s="0" t="n">
        <v>12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5581562</v>
      </c>
      <c r="C17" s="0" t="n">
        <v>85581561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17</v>
      </c>
      <c r="K17" s="0" t="s">
        <v>318</v>
      </c>
      <c r="L17" s="0" t="n">
        <v>1191</v>
      </c>
      <c r="N17" s="0" t="n">
        <v>1013</v>
      </c>
      <c r="O17" s="0" t="s">
        <v>319</v>
      </c>
      <c r="P17" s="0" t="s">
        <v>319</v>
      </c>
      <c r="Q17" s="0" t="n">
        <v>1</v>
      </c>
      <c r="X17" s="0" t="n">
        <v>333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109</v>
      </c>
      <c r="AG17" s="0" t="n">
        <v>306.36</v>
      </c>
      <c r="AH17" s="0" t="n">
        <v>2</v>
      </c>
      <c r="AI17" s="0" t="n">
        <v>85581562</v>
      </c>
      <c r="AJ17" s="0" t="n">
        <v>13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5581563</v>
      </c>
      <c r="C18" s="0" t="n">
        <v>85581561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39</v>
      </c>
      <c r="K18" s="0" t="s">
        <v>340</v>
      </c>
      <c r="L18" s="0" t="n">
        <v>1344</v>
      </c>
      <c r="N18" s="0" t="n">
        <v>1008</v>
      </c>
      <c r="O18" s="0" t="s">
        <v>341</v>
      </c>
      <c r="P18" s="0" t="s">
        <v>341</v>
      </c>
      <c r="Q18" s="0" t="n">
        <v>1</v>
      </c>
      <c r="X18" s="0" t="n">
        <v>2733.99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09</v>
      </c>
      <c r="AG18" s="0" t="n">
        <v>2515.2708</v>
      </c>
      <c r="AH18" s="0" t="n">
        <v>2</v>
      </c>
      <c r="AI18" s="0" t="n">
        <v>85581563</v>
      </c>
      <c r="AJ18" s="0" t="n">
        <v>14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5581566</v>
      </c>
      <c r="C19" s="0" t="n">
        <v>85581561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92</v>
      </c>
      <c r="K19" s="0" t="s">
        <v>342</v>
      </c>
      <c r="L19" s="0" t="n">
        <v>1344</v>
      </c>
      <c r="N19" s="0" t="n">
        <v>1008</v>
      </c>
      <c r="O19" s="0" t="s">
        <v>341</v>
      </c>
      <c r="P19" s="0" t="s">
        <v>341</v>
      </c>
      <c r="Q19" s="0" t="n">
        <v>1</v>
      </c>
      <c r="X19" s="0" t="n">
        <v>306.39</v>
      </c>
      <c r="Y19" s="0" t="n">
        <v>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85</v>
      </c>
      <c r="AG19" s="0" t="n">
        <v>0</v>
      </c>
      <c r="AH19" s="0" t="n">
        <v>2</v>
      </c>
      <c r="AI19" s="0" t="n">
        <v>85581566</v>
      </c>
      <c r="AJ19" s="0" t="n">
        <v>15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5581564</v>
      </c>
      <c r="C20" s="0" t="n">
        <v>85581561</v>
      </c>
      <c r="D20" s="0" t="n">
        <v>7157986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77</v>
      </c>
      <c r="K20" s="0" t="s">
        <v>378</v>
      </c>
      <c r="L20" s="0" t="n">
        <v>1348</v>
      </c>
      <c r="N20" s="0" t="n">
        <v>1009</v>
      </c>
      <c r="O20" s="0" t="s">
        <v>115</v>
      </c>
      <c r="P20" s="0" t="s">
        <v>115</v>
      </c>
      <c r="Q20" s="0" t="n">
        <v>1000</v>
      </c>
      <c r="X20" s="0" t="n">
        <v>3.4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s">
        <v>85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5581565</v>
      </c>
      <c r="C21" s="0" t="n">
        <v>85581561</v>
      </c>
      <c r="D21" s="0" t="n">
        <v>7181214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79</v>
      </c>
      <c r="K21" s="0" t="s">
        <v>380</v>
      </c>
      <c r="L21" s="0" t="n">
        <v>1339</v>
      </c>
      <c r="N21" s="0" t="n">
        <v>1007</v>
      </c>
      <c r="O21" s="0" t="s">
        <v>196</v>
      </c>
      <c r="P21" s="0" t="s">
        <v>196</v>
      </c>
      <c r="Q21" s="0" t="n">
        <v>1</v>
      </c>
      <c r="X21" s="0" t="n">
        <v>1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s">
        <v>85</v>
      </c>
      <c r="AG21" s="0" t="n">
        <v>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2)</f>
        <v>32</v>
      </c>
      <c r="B22" s="0" t="n">
        <v>85573701</v>
      </c>
      <c r="C22" s="0" t="n">
        <v>8557357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9</v>
      </c>
      <c r="K22" s="0" t="s">
        <v>340</v>
      </c>
      <c r="L22" s="0" t="n">
        <v>1344</v>
      </c>
      <c r="N22" s="0" t="n">
        <v>1008</v>
      </c>
      <c r="O22" s="0" t="s">
        <v>341</v>
      </c>
      <c r="P22" s="0" t="s">
        <v>341</v>
      </c>
      <c r="Q22" s="0" t="n">
        <v>1</v>
      </c>
      <c r="X22" s="0" t="n">
        <v>8.86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9</v>
      </c>
      <c r="AG22" s="0" t="n">
        <v>9.746</v>
      </c>
      <c r="AH22" s="0" t="n">
        <v>2</v>
      </c>
      <c r="AI22" s="0" t="n">
        <v>85573697</v>
      </c>
      <c r="AJ22" s="0" t="n">
        <v>1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0)</f>
        <v>70</v>
      </c>
      <c r="B23" s="0" t="n">
        <v>85585511</v>
      </c>
      <c r="C23" s="0" t="n">
        <v>85585505</v>
      </c>
      <c r="D23" s="0" t="n">
        <v>718270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92</v>
      </c>
      <c r="K23" s="0" t="s">
        <v>193</v>
      </c>
      <c r="L23" s="0" t="n">
        <v>1348</v>
      </c>
      <c r="N23" s="0" t="n">
        <v>1009</v>
      </c>
      <c r="O23" s="0" t="s">
        <v>115</v>
      </c>
      <c r="P23" s="0" t="s">
        <v>115</v>
      </c>
      <c r="Q23" s="0" t="n">
        <v>1000</v>
      </c>
      <c r="X23" s="0" t="n">
        <v>4.2854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85</v>
      </c>
      <c r="AG23" s="0" t="n">
        <v>3.94942464</v>
      </c>
      <c r="AH23" s="0" t="n">
        <v>2</v>
      </c>
      <c r="AI23" s="0" t="n">
        <v>85585506</v>
      </c>
      <c r="AJ23" s="0" t="n">
        <v>17</v>
      </c>
      <c r="AK23" s="0" t="n">
        <v>3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0)</f>
        <v>70</v>
      </c>
      <c r="B24" s="0" t="n">
        <v>85585512</v>
      </c>
      <c r="C24" s="0" t="n">
        <v>85585505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92</v>
      </c>
      <c r="K24" s="0" t="s">
        <v>195</v>
      </c>
      <c r="L24" s="0" t="n">
        <v>1339</v>
      </c>
      <c r="N24" s="0" t="n">
        <v>1007</v>
      </c>
      <c r="O24" s="0" t="s">
        <v>196</v>
      </c>
      <c r="P24" s="0" t="s">
        <v>196</v>
      </c>
      <c r="Q24" s="0" t="n">
        <v>1</v>
      </c>
      <c r="X24" s="0" t="n">
        <v>11.657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85</v>
      </c>
      <c r="AG24" s="0" t="n">
        <v>10.7430912</v>
      </c>
      <c r="AH24" s="0" t="n">
        <v>2</v>
      </c>
      <c r="AI24" s="0" t="n">
        <v>85585507</v>
      </c>
      <c r="AJ24" s="0" t="n">
        <v>18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5585562</v>
      </c>
      <c r="C25" s="0" t="n">
        <v>8558555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17</v>
      </c>
      <c r="K25" s="0" t="s">
        <v>318</v>
      </c>
      <c r="L25" s="0" t="n">
        <v>1191</v>
      </c>
      <c r="N25" s="0" t="n">
        <v>1013</v>
      </c>
      <c r="O25" s="0" t="s">
        <v>319</v>
      </c>
      <c r="P25" s="0" t="s">
        <v>319</v>
      </c>
      <c r="Q25" s="0" t="n">
        <v>1</v>
      </c>
      <c r="X25" s="0" t="n">
        <v>3.2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210</v>
      </c>
      <c r="AG25" s="0" t="n">
        <v>3.726</v>
      </c>
      <c r="AH25" s="0" t="n">
        <v>2</v>
      </c>
      <c r="AI25" s="0" t="n">
        <v>85585558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5)</f>
        <v>75</v>
      </c>
      <c r="B26" s="0" t="n">
        <v>85585563</v>
      </c>
      <c r="C26" s="0" t="n">
        <v>85585554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39</v>
      </c>
      <c r="K26" s="0" t="s">
        <v>340</v>
      </c>
      <c r="L26" s="0" t="n">
        <v>1344</v>
      </c>
      <c r="N26" s="0" t="n">
        <v>1008</v>
      </c>
      <c r="O26" s="0" t="s">
        <v>341</v>
      </c>
      <c r="P26" s="0" t="s">
        <v>341</v>
      </c>
      <c r="Q26" s="0" t="n">
        <v>1</v>
      </c>
      <c r="X26" s="0" t="n">
        <v>45.14</v>
      </c>
      <c r="Y26" s="0" t="n">
        <v>0</v>
      </c>
      <c r="Z26" s="0" t="n">
        <v>1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10</v>
      </c>
      <c r="AG26" s="0" t="n">
        <v>51.911</v>
      </c>
      <c r="AH26" s="0" t="n">
        <v>2</v>
      </c>
      <c r="AI26" s="0" t="n">
        <v>85585559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5)</f>
        <v>75</v>
      </c>
      <c r="B27" s="0" t="n">
        <v>85585564</v>
      </c>
      <c r="C27" s="0" t="n">
        <v>85585554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92</v>
      </c>
      <c r="K27" s="0" t="s">
        <v>342</v>
      </c>
      <c r="L27" s="0" t="n">
        <v>1344</v>
      </c>
      <c r="N27" s="0" t="n">
        <v>1008</v>
      </c>
      <c r="O27" s="0" t="s">
        <v>341</v>
      </c>
      <c r="P27" s="0" t="s">
        <v>341</v>
      </c>
      <c r="Q27" s="0" t="n">
        <v>1</v>
      </c>
      <c r="X27" s="0" t="n">
        <v>32.4</v>
      </c>
      <c r="Y27" s="0" t="n">
        <v>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32.4</v>
      </c>
      <c r="AH27" s="0" t="n">
        <v>2</v>
      </c>
      <c r="AI27" s="0" t="n">
        <v>85585561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6)</f>
        <v>76</v>
      </c>
      <c r="B28" s="0" t="n">
        <v>85585597</v>
      </c>
      <c r="C28" s="0" t="n">
        <v>85585578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17</v>
      </c>
      <c r="K28" s="0" t="s">
        <v>318</v>
      </c>
      <c r="L28" s="0" t="n">
        <v>1191</v>
      </c>
      <c r="N28" s="0" t="n">
        <v>1013</v>
      </c>
      <c r="O28" s="0" t="s">
        <v>319</v>
      </c>
      <c r="P28" s="0" t="s">
        <v>319</v>
      </c>
      <c r="Q28" s="0" t="n">
        <v>1</v>
      </c>
      <c r="X28" s="0" t="n">
        <v>18.9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0</v>
      </c>
      <c r="AG28" s="0" t="n">
        <v>21.735</v>
      </c>
      <c r="AH28" s="0" t="n">
        <v>2</v>
      </c>
      <c r="AI28" s="0" t="n">
        <v>85585580</v>
      </c>
      <c r="AJ28" s="0" t="n">
        <v>24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6)</f>
        <v>76</v>
      </c>
      <c r="B29" s="0" t="n">
        <v>85585598</v>
      </c>
      <c r="C29" s="0" t="n">
        <v>85585578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3</v>
      </c>
      <c r="J29" s="0" t="s">
        <v>344</v>
      </c>
      <c r="K29" s="0" t="s">
        <v>345</v>
      </c>
      <c r="L29" s="0" t="n">
        <v>1368</v>
      </c>
      <c r="N29" s="0" t="n">
        <v>1011</v>
      </c>
      <c r="O29" s="0" t="s">
        <v>323</v>
      </c>
      <c r="P29" s="0" t="s">
        <v>323</v>
      </c>
      <c r="Q29" s="0" t="n">
        <v>1</v>
      </c>
      <c r="X29" s="0" t="n">
        <v>0.28</v>
      </c>
      <c r="Y29" s="0" t="n">
        <v>0</v>
      </c>
      <c r="Z29" s="0" t="n">
        <v>4.71</v>
      </c>
      <c r="AA29" s="0" t="n">
        <v>0.04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0</v>
      </c>
      <c r="AG29" s="0" t="n">
        <v>0.322</v>
      </c>
      <c r="AH29" s="0" t="n">
        <v>2</v>
      </c>
      <c r="AI29" s="0" t="n">
        <v>85585581</v>
      </c>
      <c r="AJ29" s="0" t="n">
        <v>25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6)</f>
        <v>76</v>
      </c>
      <c r="B30" s="0" t="n">
        <v>85585599</v>
      </c>
      <c r="C30" s="0" t="n">
        <v>85585578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46</v>
      </c>
      <c r="J30" s="0" t="s">
        <v>347</v>
      </c>
      <c r="K30" s="0" t="s">
        <v>348</v>
      </c>
      <c r="L30" s="0" t="n">
        <v>1368</v>
      </c>
      <c r="N30" s="0" t="n">
        <v>1011</v>
      </c>
      <c r="O30" s="0" t="s">
        <v>323</v>
      </c>
      <c r="P30" s="0" t="s">
        <v>323</v>
      </c>
      <c r="Q30" s="0" t="n">
        <v>1</v>
      </c>
      <c r="X30" s="0" t="n">
        <v>0.82</v>
      </c>
      <c r="Y30" s="0" t="n">
        <v>0</v>
      </c>
      <c r="Z30" s="0" t="n">
        <v>43.4</v>
      </c>
      <c r="AA30" s="0" t="n">
        <v>2.68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0</v>
      </c>
      <c r="AG30" s="0" t="n">
        <v>0.943</v>
      </c>
      <c r="AH30" s="0" t="n">
        <v>2</v>
      </c>
      <c r="AI30" s="0" t="n">
        <v>85585582</v>
      </c>
      <c r="AJ30" s="0" t="n">
        <v>26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6)</f>
        <v>76</v>
      </c>
      <c r="B31" s="0" t="n">
        <v>85585600</v>
      </c>
      <c r="C31" s="0" t="n">
        <v>85585578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49</v>
      </c>
      <c r="J31" s="0" t="s">
        <v>350</v>
      </c>
      <c r="K31" s="0" t="s">
        <v>351</v>
      </c>
      <c r="L31" s="0" t="n">
        <v>1368</v>
      </c>
      <c r="N31" s="0" t="n">
        <v>1011</v>
      </c>
      <c r="O31" s="0" t="s">
        <v>323</v>
      </c>
      <c r="P31" s="0" t="s">
        <v>323</v>
      </c>
      <c r="Q31" s="0" t="n">
        <v>1</v>
      </c>
      <c r="X31" s="0" t="n">
        <v>0.28</v>
      </c>
      <c r="Y31" s="0" t="n">
        <v>0</v>
      </c>
      <c r="Z31" s="0" t="n">
        <v>3.71</v>
      </c>
      <c r="AA31" s="0" t="n">
        <v>0.18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0</v>
      </c>
      <c r="AG31" s="0" t="n">
        <v>0.322</v>
      </c>
      <c r="AH31" s="0" t="n">
        <v>2</v>
      </c>
      <c r="AI31" s="0" t="n">
        <v>85585583</v>
      </c>
      <c r="AJ31" s="0" t="n">
        <v>2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6)</f>
        <v>76</v>
      </c>
      <c r="B32" s="0" t="n">
        <v>85585601</v>
      </c>
      <c r="C32" s="0" t="n">
        <v>85585578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2</v>
      </c>
      <c r="J32" s="0" t="s">
        <v>353</v>
      </c>
      <c r="K32" s="0" t="s">
        <v>354</v>
      </c>
      <c r="L32" s="0" t="n">
        <v>1368</v>
      </c>
      <c r="N32" s="0" t="n">
        <v>1011</v>
      </c>
      <c r="O32" s="0" t="s">
        <v>323</v>
      </c>
      <c r="P32" s="0" t="s">
        <v>323</v>
      </c>
      <c r="Q32" s="0" t="n">
        <v>1</v>
      </c>
      <c r="X32" s="0" t="n">
        <v>0.5</v>
      </c>
      <c r="Y32" s="0" t="n">
        <v>0</v>
      </c>
      <c r="Z32" s="0" t="n">
        <v>74.44</v>
      </c>
      <c r="AA32" s="0" t="n">
        <v>17.5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0</v>
      </c>
      <c r="AG32" s="0" t="n">
        <v>0.575</v>
      </c>
      <c r="AH32" s="0" t="n">
        <v>2</v>
      </c>
      <c r="AI32" s="0" t="n">
        <v>85585584</v>
      </c>
      <c r="AJ32" s="0" t="n">
        <v>28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6)</f>
        <v>76</v>
      </c>
      <c r="B33" s="0" t="n">
        <v>85585602</v>
      </c>
      <c r="C33" s="0" t="n">
        <v>85585578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5</v>
      </c>
      <c r="J33" s="0" t="s">
        <v>356</v>
      </c>
      <c r="K33" s="0" t="s">
        <v>357</v>
      </c>
      <c r="L33" s="0" t="n">
        <v>1368</v>
      </c>
      <c r="N33" s="0" t="n">
        <v>1011</v>
      </c>
      <c r="O33" s="0" t="s">
        <v>323</v>
      </c>
      <c r="P33" s="0" t="s">
        <v>323</v>
      </c>
      <c r="Q33" s="0" t="n">
        <v>1</v>
      </c>
      <c r="X33" s="0" t="n">
        <v>0.49</v>
      </c>
      <c r="Y33" s="0" t="n">
        <v>0</v>
      </c>
      <c r="Z33" s="0" t="n">
        <v>2.36</v>
      </c>
      <c r="AA33" s="0" t="n">
        <v>0.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10</v>
      </c>
      <c r="AG33" s="0" t="n">
        <v>0.5635</v>
      </c>
      <c r="AH33" s="0" t="n">
        <v>2</v>
      </c>
      <c r="AI33" s="0" t="n">
        <v>85585586</v>
      </c>
      <c r="AJ33" s="0" t="n">
        <v>29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6)</f>
        <v>76</v>
      </c>
      <c r="B34" s="0" t="n">
        <v>85585603</v>
      </c>
      <c r="C34" s="0" t="n">
        <v>85585578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58</v>
      </c>
      <c r="J34" s="0" t="s">
        <v>359</v>
      </c>
      <c r="K34" s="0" t="s">
        <v>360</v>
      </c>
      <c r="L34" s="0" t="n">
        <v>1327</v>
      </c>
      <c r="N34" s="0" t="n">
        <v>1005</v>
      </c>
      <c r="O34" s="0" t="s">
        <v>252</v>
      </c>
      <c r="P34" s="0" t="s">
        <v>252</v>
      </c>
      <c r="Q34" s="0" t="n">
        <v>1</v>
      </c>
      <c r="X34" s="0" t="n">
        <v>0.22</v>
      </c>
      <c r="Y34" s="0" t="n">
        <v>104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22</v>
      </c>
      <c r="AH34" s="0" t="n">
        <v>2</v>
      </c>
      <c r="AI34" s="0" t="n">
        <v>85585587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6)</f>
        <v>76</v>
      </c>
      <c r="B35" s="0" t="n">
        <v>85585605</v>
      </c>
      <c r="C35" s="0" t="n">
        <v>85585578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61</v>
      </c>
      <c r="K35" s="0" t="s">
        <v>362</v>
      </c>
      <c r="L35" s="0" t="n">
        <v>1346</v>
      </c>
      <c r="N35" s="0" t="n">
        <v>1009</v>
      </c>
      <c r="O35" s="0" t="s">
        <v>363</v>
      </c>
      <c r="P35" s="0" t="s">
        <v>363</v>
      </c>
      <c r="Q35" s="0" t="n">
        <v>1</v>
      </c>
      <c r="X35" s="0" t="n">
        <v>0.44</v>
      </c>
      <c r="Y35" s="0" t="n">
        <v>9.5605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44</v>
      </c>
      <c r="AH35" s="0" t="n">
        <v>2</v>
      </c>
      <c r="AI35" s="0" t="n">
        <v>85585590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6)</f>
        <v>76</v>
      </c>
      <c r="B36" s="0" t="n">
        <v>85585606</v>
      </c>
      <c r="C36" s="0" t="n">
        <v>85585578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4</v>
      </c>
      <c r="J36" s="0" t="s">
        <v>365</v>
      </c>
      <c r="K36" s="0" t="s">
        <v>366</v>
      </c>
      <c r="L36" s="0" t="n">
        <v>1339</v>
      </c>
      <c r="N36" s="0" t="n">
        <v>1007</v>
      </c>
      <c r="O36" s="0" t="s">
        <v>196</v>
      </c>
      <c r="P36" s="0" t="s">
        <v>196</v>
      </c>
      <c r="Q36" s="0" t="n">
        <v>1</v>
      </c>
      <c r="X36" s="0" t="n">
        <v>0.00087</v>
      </c>
      <c r="Y36" s="0" t="n">
        <v>5.67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087</v>
      </c>
      <c r="AH36" s="0" t="n">
        <v>2</v>
      </c>
      <c r="AI36" s="0" t="n">
        <v>85585592</v>
      </c>
      <c r="AJ36" s="0" t="n">
        <v>3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6)</f>
        <v>76</v>
      </c>
      <c r="B37" s="0" t="n">
        <v>85585609</v>
      </c>
      <c r="C37" s="0" t="n">
        <v>85585578</v>
      </c>
      <c r="D37" s="0" t="n">
        <v>7179713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381</v>
      </c>
      <c r="K37" s="0" t="s">
        <v>382</v>
      </c>
      <c r="L37" s="0" t="n">
        <v>1035</v>
      </c>
      <c r="N37" s="0" t="n">
        <v>1013</v>
      </c>
      <c r="O37" s="0" t="s">
        <v>218</v>
      </c>
      <c r="P37" s="0" t="s">
        <v>218</v>
      </c>
      <c r="Q37" s="0" t="n">
        <v>1</v>
      </c>
      <c r="X37" s="0" t="n">
        <v>1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G37" s="0" t="n">
        <v>1</v>
      </c>
      <c r="AH37" s="0" t="n">
        <v>3</v>
      </c>
      <c r="AI37" s="0" t="n">
        <v>-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85585658</v>
      </c>
      <c r="C38" s="0" t="n">
        <v>85585653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17</v>
      </c>
      <c r="K38" s="0" t="s">
        <v>318</v>
      </c>
      <c r="L38" s="0" t="n">
        <v>1191</v>
      </c>
      <c r="N38" s="0" t="n">
        <v>1013</v>
      </c>
      <c r="O38" s="0" t="s">
        <v>319</v>
      </c>
      <c r="P38" s="0" t="s">
        <v>319</v>
      </c>
      <c r="Q38" s="0" t="n">
        <v>1</v>
      </c>
      <c r="X38" s="0" t="n">
        <v>1.3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G38" s="0" t="n">
        <v>1.38</v>
      </c>
      <c r="AH38" s="0" t="n">
        <v>2</v>
      </c>
      <c r="AI38" s="0" t="n">
        <v>85585655</v>
      </c>
      <c r="AJ38" s="0" t="n">
        <v>3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85585659</v>
      </c>
      <c r="C39" s="0" t="n">
        <v>85585653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67</v>
      </c>
      <c r="J39" s="0" t="s">
        <v>368</v>
      </c>
      <c r="K39" s="0" t="s">
        <v>369</v>
      </c>
      <c r="L39" s="0" t="n">
        <v>1368</v>
      </c>
      <c r="N39" s="0" t="n">
        <v>1011</v>
      </c>
      <c r="O39" s="0" t="s">
        <v>323</v>
      </c>
      <c r="P39" s="0" t="s">
        <v>323</v>
      </c>
      <c r="Q39" s="0" t="n">
        <v>1</v>
      </c>
      <c r="X39" s="0" t="n">
        <v>3.9875</v>
      </c>
      <c r="Y39" s="0" t="n">
        <v>0</v>
      </c>
      <c r="Z39" s="0" t="n">
        <v>162.4</v>
      </c>
      <c r="AA39" s="0" t="n">
        <v>28.6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3.9875</v>
      </c>
      <c r="AH39" s="0" t="n">
        <v>2</v>
      </c>
      <c r="AI39" s="0" t="n">
        <v>85585656</v>
      </c>
      <c r="AJ39" s="0" t="n">
        <v>35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85585661</v>
      </c>
      <c r="C40" s="0" t="n">
        <v>85585653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70</v>
      </c>
      <c r="J40" s="0" t="s">
        <v>371</v>
      </c>
      <c r="K40" s="0" t="s">
        <v>372</v>
      </c>
      <c r="L40" s="0" t="n">
        <v>1368</v>
      </c>
      <c r="N40" s="0" t="n">
        <v>1011</v>
      </c>
      <c r="O40" s="0" t="s">
        <v>323</v>
      </c>
      <c r="P40" s="0" t="s">
        <v>323</v>
      </c>
      <c r="Q40" s="0" t="n">
        <v>1</v>
      </c>
      <c r="X40" s="0" t="n">
        <v>0.997</v>
      </c>
      <c r="Y40" s="0" t="n">
        <v>0</v>
      </c>
      <c r="Z40" s="0" t="n">
        <v>110.31</v>
      </c>
      <c r="AA40" s="0" t="n">
        <v>26.52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997</v>
      </c>
      <c r="AH40" s="0" t="n">
        <v>2</v>
      </c>
      <c r="AI40" s="0" t="n">
        <v>85585657</v>
      </c>
      <c r="AJ40" s="0" t="n">
        <v>36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5585752</v>
      </c>
      <c r="C41" s="0" t="n">
        <v>85585742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92</v>
      </c>
      <c r="K41" s="0" t="s">
        <v>193</v>
      </c>
      <c r="L41" s="0" t="n">
        <v>1348</v>
      </c>
      <c r="N41" s="0" t="n">
        <v>1009</v>
      </c>
      <c r="O41" s="0" t="s">
        <v>115</v>
      </c>
      <c r="P41" s="0" t="s">
        <v>115</v>
      </c>
      <c r="Q41" s="0" t="n">
        <v>1000</v>
      </c>
      <c r="X41" s="0" t="n">
        <v>0.00014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43</v>
      </c>
      <c r="AG41" s="0" t="n">
        <v>0.0001092</v>
      </c>
      <c r="AH41" s="0" t="n">
        <v>2</v>
      </c>
      <c r="AI41" s="0" t="n">
        <v>85585744</v>
      </c>
      <c r="AJ41" s="0" t="n">
        <v>37</v>
      </c>
      <c r="AK41" s="0" t="n">
        <v>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5585753</v>
      </c>
      <c r="C42" s="0" t="n">
        <v>85585742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92</v>
      </c>
      <c r="K42" s="0" t="s">
        <v>195</v>
      </c>
      <c r="L42" s="0" t="n">
        <v>1339</v>
      </c>
      <c r="N42" s="0" t="n">
        <v>1007</v>
      </c>
      <c r="O42" s="0" t="s">
        <v>196</v>
      </c>
      <c r="P42" s="0" t="s">
        <v>196</v>
      </c>
      <c r="Q42" s="0" t="n">
        <v>1</v>
      </c>
      <c r="X42" s="0" t="n">
        <v>0.875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43</v>
      </c>
      <c r="AG42" s="0" t="n">
        <v>0.683124</v>
      </c>
      <c r="AH42" s="0" t="n">
        <v>2</v>
      </c>
      <c r="AI42" s="0" t="n">
        <v>85585748</v>
      </c>
      <c r="AJ42" s="0" t="n">
        <v>38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7)</f>
        <v>117</v>
      </c>
      <c r="B43" s="0" t="n">
        <v>85585785</v>
      </c>
      <c r="C43" s="0" t="n">
        <v>85585774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17</v>
      </c>
      <c r="K43" s="0" t="s">
        <v>318</v>
      </c>
      <c r="L43" s="0" t="n">
        <v>1191</v>
      </c>
      <c r="N43" s="0" t="n">
        <v>1013</v>
      </c>
      <c r="O43" s="0" t="s">
        <v>319</v>
      </c>
      <c r="P43" s="0" t="s">
        <v>319</v>
      </c>
      <c r="Q43" s="0" t="n">
        <v>1</v>
      </c>
      <c r="X43" s="0" t="n">
        <v>3.2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F43" s="0" t="s">
        <v>210</v>
      </c>
      <c r="AG43" s="0" t="n">
        <v>3.726</v>
      </c>
      <c r="AH43" s="0" t="n">
        <v>2</v>
      </c>
      <c r="AI43" s="0" t="n">
        <v>85585781</v>
      </c>
      <c r="AJ43" s="0" t="n">
        <v>39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7)</f>
        <v>117</v>
      </c>
      <c r="B44" s="0" t="n">
        <v>85585786</v>
      </c>
      <c r="C44" s="0" t="n">
        <v>85585774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39</v>
      </c>
      <c r="K44" s="0" t="s">
        <v>340</v>
      </c>
      <c r="L44" s="0" t="n">
        <v>1344</v>
      </c>
      <c r="N44" s="0" t="n">
        <v>1008</v>
      </c>
      <c r="O44" s="0" t="s">
        <v>341</v>
      </c>
      <c r="P44" s="0" t="s">
        <v>341</v>
      </c>
      <c r="Q44" s="0" t="n">
        <v>1</v>
      </c>
      <c r="X44" s="0" t="n">
        <v>45.14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10</v>
      </c>
      <c r="AG44" s="0" t="n">
        <v>51.911</v>
      </c>
      <c r="AH44" s="0" t="n">
        <v>2</v>
      </c>
      <c r="AI44" s="0" t="n">
        <v>85585783</v>
      </c>
      <c r="AJ44" s="0" t="n">
        <v>4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7)</f>
        <v>117</v>
      </c>
      <c r="B45" s="0" t="n">
        <v>85585787</v>
      </c>
      <c r="C45" s="0" t="n">
        <v>85585774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92</v>
      </c>
      <c r="K45" s="0" t="s">
        <v>342</v>
      </c>
      <c r="L45" s="0" t="n">
        <v>1344</v>
      </c>
      <c r="N45" s="0" t="n">
        <v>1008</v>
      </c>
      <c r="O45" s="0" t="s">
        <v>341</v>
      </c>
      <c r="P45" s="0" t="s">
        <v>341</v>
      </c>
      <c r="Q45" s="0" t="n">
        <v>1</v>
      </c>
      <c r="X45" s="0" t="n">
        <v>32.4</v>
      </c>
      <c r="Y45" s="0" t="n">
        <v>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32.4</v>
      </c>
      <c r="AH45" s="0" t="n">
        <v>2</v>
      </c>
      <c r="AI45" s="0" t="n">
        <v>85585784</v>
      </c>
      <c r="AJ45" s="0" t="n">
        <v>4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18)</f>
        <v>118</v>
      </c>
      <c r="B46" s="0" t="n">
        <v>85585794</v>
      </c>
      <c r="C46" s="0" t="n">
        <v>85585790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92</v>
      </c>
      <c r="K46" s="0" t="s">
        <v>195</v>
      </c>
      <c r="L46" s="0" t="n">
        <v>1339</v>
      </c>
      <c r="N46" s="0" t="n">
        <v>1007</v>
      </c>
      <c r="O46" s="0" t="s">
        <v>196</v>
      </c>
      <c r="P46" s="0" t="s">
        <v>196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5585793</v>
      </c>
      <c r="AJ46" s="0" t="n">
        <v>42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5585842</v>
      </c>
      <c r="C47" s="0" t="n">
        <v>8558583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17</v>
      </c>
      <c r="K47" s="0" t="s">
        <v>318</v>
      </c>
      <c r="L47" s="0" t="n">
        <v>1191</v>
      </c>
      <c r="N47" s="0" t="n">
        <v>1013</v>
      </c>
      <c r="O47" s="0" t="s">
        <v>319</v>
      </c>
      <c r="P47" s="0" t="s">
        <v>319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5585836</v>
      </c>
      <c r="AJ47" s="0" t="n">
        <v>43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5585843</v>
      </c>
      <c r="C48" s="0" t="n">
        <v>85585830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7</v>
      </c>
      <c r="J48" s="0" t="s">
        <v>368</v>
      </c>
      <c r="K48" s="0" t="s">
        <v>369</v>
      </c>
      <c r="L48" s="0" t="n">
        <v>1368</v>
      </c>
      <c r="N48" s="0" t="n">
        <v>1011</v>
      </c>
      <c r="O48" s="0" t="s">
        <v>323</v>
      </c>
      <c r="P48" s="0" t="s">
        <v>323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5585839</v>
      </c>
      <c r="AJ48" s="0" t="n">
        <v>44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5585844</v>
      </c>
      <c r="C49" s="0" t="n">
        <v>85585830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0</v>
      </c>
      <c r="J49" s="0" t="s">
        <v>371</v>
      </c>
      <c r="K49" s="0" t="s">
        <v>372</v>
      </c>
      <c r="L49" s="0" t="n">
        <v>1368</v>
      </c>
      <c r="N49" s="0" t="n">
        <v>1011</v>
      </c>
      <c r="O49" s="0" t="s">
        <v>323</v>
      </c>
      <c r="P49" s="0" t="s">
        <v>323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5585841</v>
      </c>
      <c r="AJ49" s="0" t="n">
        <v>45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6)</f>
        <v>156</v>
      </c>
      <c r="B50" s="0" t="n">
        <v>85585926</v>
      </c>
      <c r="C50" s="0" t="n">
        <v>85585919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92</v>
      </c>
      <c r="K50" s="0" t="s">
        <v>193</v>
      </c>
      <c r="L50" s="0" t="n">
        <v>1348</v>
      </c>
      <c r="N50" s="0" t="n">
        <v>1009</v>
      </c>
      <c r="O50" s="0" t="s">
        <v>115</v>
      </c>
      <c r="P50" s="0" t="s">
        <v>115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63</v>
      </c>
      <c r="AG50" s="0" t="n">
        <v>4.113984</v>
      </c>
      <c r="AH50" s="0" t="n">
        <v>2</v>
      </c>
      <c r="AI50" s="0" t="n">
        <v>85585920</v>
      </c>
      <c r="AJ50" s="0" t="n">
        <v>46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6)</f>
        <v>156</v>
      </c>
      <c r="B51" s="0" t="n">
        <v>85585927</v>
      </c>
      <c r="C51" s="0" t="n">
        <v>85585919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92</v>
      </c>
      <c r="K51" s="0" t="s">
        <v>195</v>
      </c>
      <c r="L51" s="0" t="n">
        <v>1339</v>
      </c>
      <c r="N51" s="0" t="n">
        <v>1007</v>
      </c>
      <c r="O51" s="0" t="s">
        <v>196</v>
      </c>
      <c r="P51" s="0" t="s">
        <v>196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63</v>
      </c>
      <c r="AG51" s="0" t="n">
        <v>11.19072</v>
      </c>
      <c r="AH51" s="0" t="n">
        <v>2</v>
      </c>
      <c r="AI51" s="0" t="n">
        <v>85585921</v>
      </c>
      <c r="AJ51" s="0" t="n">
        <v>47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1)</f>
        <v>161</v>
      </c>
      <c r="B52" s="0" t="n">
        <v>85585960</v>
      </c>
      <c r="C52" s="0" t="n">
        <v>85585953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17</v>
      </c>
      <c r="K52" s="0" t="s">
        <v>318</v>
      </c>
      <c r="L52" s="0" t="n">
        <v>1191</v>
      </c>
      <c r="N52" s="0" t="n">
        <v>1013</v>
      </c>
      <c r="O52" s="0" t="s">
        <v>319</v>
      </c>
      <c r="P52" s="0" t="s">
        <v>319</v>
      </c>
      <c r="Q52" s="0" t="n">
        <v>1</v>
      </c>
      <c r="X52" s="0" t="n">
        <v>3.2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210</v>
      </c>
      <c r="AG52" s="0" t="n">
        <v>3.726</v>
      </c>
      <c r="AH52" s="0" t="n">
        <v>2</v>
      </c>
      <c r="AI52" s="0" t="n">
        <v>85585956</v>
      </c>
      <c r="AJ52" s="0" t="n">
        <v>5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5585964</v>
      </c>
      <c r="C53" s="0" t="n">
        <v>85585953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39</v>
      </c>
      <c r="K53" s="0" t="s">
        <v>340</v>
      </c>
      <c r="L53" s="0" t="n">
        <v>1344</v>
      </c>
      <c r="N53" s="0" t="n">
        <v>1008</v>
      </c>
      <c r="O53" s="0" t="s">
        <v>341</v>
      </c>
      <c r="P53" s="0" t="s">
        <v>341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10</v>
      </c>
      <c r="AG53" s="0" t="n">
        <v>51.911</v>
      </c>
      <c r="AH53" s="0" t="n">
        <v>2</v>
      </c>
      <c r="AI53" s="0" t="n">
        <v>85585957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1)</f>
        <v>161</v>
      </c>
      <c r="B54" s="0" t="n">
        <v>85585965</v>
      </c>
      <c r="C54" s="0" t="n">
        <v>85585953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92</v>
      </c>
      <c r="K54" s="0" t="s">
        <v>342</v>
      </c>
      <c r="L54" s="0" t="n">
        <v>1344</v>
      </c>
      <c r="N54" s="0" t="n">
        <v>1008</v>
      </c>
      <c r="O54" s="0" t="s">
        <v>341</v>
      </c>
      <c r="P54" s="0" t="s">
        <v>341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85585958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2)</f>
        <v>162</v>
      </c>
      <c r="B55" s="0" t="n">
        <v>85585988</v>
      </c>
      <c r="C55" s="0" t="n">
        <v>85585970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17</v>
      </c>
      <c r="K55" s="0" t="s">
        <v>318</v>
      </c>
      <c r="L55" s="0" t="n">
        <v>1191</v>
      </c>
      <c r="N55" s="0" t="n">
        <v>1013</v>
      </c>
      <c r="O55" s="0" t="s">
        <v>319</v>
      </c>
      <c r="P55" s="0" t="s">
        <v>319</v>
      </c>
      <c r="Q55" s="0" t="n">
        <v>1</v>
      </c>
      <c r="X55" s="0" t="n">
        <v>18.9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210</v>
      </c>
      <c r="AG55" s="0" t="n">
        <v>21.735</v>
      </c>
      <c r="AH55" s="0" t="n">
        <v>2</v>
      </c>
      <c r="AI55" s="0" t="n">
        <v>85585975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62)</f>
        <v>162</v>
      </c>
      <c r="B56" s="0" t="n">
        <v>85585990</v>
      </c>
      <c r="C56" s="0" t="n">
        <v>85585970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3</v>
      </c>
      <c r="J56" s="0" t="s">
        <v>344</v>
      </c>
      <c r="K56" s="0" t="s">
        <v>345</v>
      </c>
      <c r="L56" s="0" t="n">
        <v>1368</v>
      </c>
      <c r="N56" s="0" t="n">
        <v>1011</v>
      </c>
      <c r="O56" s="0" t="s">
        <v>323</v>
      </c>
      <c r="P56" s="0" t="s">
        <v>323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10</v>
      </c>
      <c r="AG56" s="0" t="n">
        <v>0.322</v>
      </c>
      <c r="AH56" s="0" t="n">
        <v>2</v>
      </c>
      <c r="AI56" s="0" t="n">
        <v>85585976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62)</f>
        <v>162</v>
      </c>
      <c r="B57" s="0" t="n">
        <v>85585993</v>
      </c>
      <c r="C57" s="0" t="n">
        <v>85585970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46</v>
      </c>
      <c r="J57" s="0" t="s">
        <v>347</v>
      </c>
      <c r="K57" s="0" t="s">
        <v>348</v>
      </c>
      <c r="L57" s="0" t="n">
        <v>1368</v>
      </c>
      <c r="N57" s="0" t="n">
        <v>1011</v>
      </c>
      <c r="O57" s="0" t="s">
        <v>323</v>
      </c>
      <c r="P57" s="0" t="s">
        <v>323</v>
      </c>
      <c r="Q57" s="0" t="n">
        <v>1</v>
      </c>
      <c r="X57" s="0" t="n">
        <v>0.82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10</v>
      </c>
      <c r="AG57" s="0" t="n">
        <v>0.943</v>
      </c>
      <c r="AH57" s="0" t="n">
        <v>2</v>
      </c>
      <c r="AI57" s="0" t="n">
        <v>85585978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62)</f>
        <v>162</v>
      </c>
      <c r="B58" s="0" t="n">
        <v>85585995</v>
      </c>
      <c r="C58" s="0" t="n">
        <v>85585970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49</v>
      </c>
      <c r="J58" s="0" t="s">
        <v>350</v>
      </c>
      <c r="K58" s="0" t="s">
        <v>351</v>
      </c>
      <c r="L58" s="0" t="n">
        <v>1368</v>
      </c>
      <c r="N58" s="0" t="n">
        <v>1011</v>
      </c>
      <c r="O58" s="0" t="s">
        <v>323</v>
      </c>
      <c r="P58" s="0" t="s">
        <v>323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10</v>
      </c>
      <c r="AG58" s="0" t="n">
        <v>0.322</v>
      </c>
      <c r="AH58" s="0" t="n">
        <v>2</v>
      </c>
      <c r="AI58" s="0" t="n">
        <v>85585979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62)</f>
        <v>162</v>
      </c>
      <c r="B59" s="0" t="n">
        <v>85585998</v>
      </c>
      <c r="C59" s="0" t="n">
        <v>85585970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2</v>
      </c>
      <c r="J59" s="0" t="s">
        <v>353</v>
      </c>
      <c r="K59" s="0" t="s">
        <v>354</v>
      </c>
      <c r="L59" s="0" t="n">
        <v>1368</v>
      </c>
      <c r="N59" s="0" t="n">
        <v>1011</v>
      </c>
      <c r="O59" s="0" t="s">
        <v>323</v>
      </c>
      <c r="P59" s="0" t="s">
        <v>323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10</v>
      </c>
      <c r="AG59" s="0" t="n">
        <v>0.575</v>
      </c>
      <c r="AH59" s="0" t="n">
        <v>2</v>
      </c>
      <c r="AI59" s="0" t="n">
        <v>85585980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62)</f>
        <v>162</v>
      </c>
      <c r="B60" s="0" t="n">
        <v>85585999</v>
      </c>
      <c r="C60" s="0" t="n">
        <v>85585970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5</v>
      </c>
      <c r="J60" s="0" t="s">
        <v>356</v>
      </c>
      <c r="K60" s="0" t="s">
        <v>357</v>
      </c>
      <c r="L60" s="0" t="n">
        <v>1368</v>
      </c>
      <c r="N60" s="0" t="n">
        <v>1011</v>
      </c>
      <c r="O60" s="0" t="s">
        <v>323</v>
      </c>
      <c r="P60" s="0" t="s">
        <v>323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10</v>
      </c>
      <c r="AG60" s="0" t="n">
        <v>0.5635</v>
      </c>
      <c r="AH60" s="0" t="n">
        <v>2</v>
      </c>
      <c r="AI60" s="0" t="n">
        <v>85585981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62)</f>
        <v>162</v>
      </c>
      <c r="B61" s="0" t="n">
        <v>85586000</v>
      </c>
      <c r="C61" s="0" t="n">
        <v>85585970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58</v>
      </c>
      <c r="J61" s="0" t="s">
        <v>359</v>
      </c>
      <c r="K61" s="0" t="s">
        <v>360</v>
      </c>
      <c r="L61" s="0" t="n">
        <v>1327</v>
      </c>
      <c r="N61" s="0" t="n">
        <v>1005</v>
      </c>
      <c r="O61" s="0" t="s">
        <v>252</v>
      </c>
      <c r="P61" s="0" t="s">
        <v>252</v>
      </c>
      <c r="Q61" s="0" t="n">
        <v>1</v>
      </c>
      <c r="X61" s="0" t="n">
        <v>0.22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2</v>
      </c>
      <c r="AH61" s="0" t="n">
        <v>2</v>
      </c>
      <c r="AI61" s="0" t="n">
        <v>85585983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2)</f>
        <v>162</v>
      </c>
      <c r="B62" s="0" t="n">
        <v>85586001</v>
      </c>
      <c r="C62" s="0" t="n">
        <v>85585970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61</v>
      </c>
      <c r="K62" s="0" t="s">
        <v>362</v>
      </c>
      <c r="L62" s="0" t="n">
        <v>1346</v>
      </c>
      <c r="N62" s="0" t="n">
        <v>1009</v>
      </c>
      <c r="O62" s="0" t="s">
        <v>363</v>
      </c>
      <c r="P62" s="0" t="s">
        <v>363</v>
      </c>
      <c r="Q62" s="0" t="n">
        <v>1</v>
      </c>
      <c r="X62" s="0" t="n">
        <v>0.44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44</v>
      </c>
      <c r="AH62" s="0" t="n">
        <v>2</v>
      </c>
      <c r="AI62" s="0" t="n">
        <v>85585984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2)</f>
        <v>162</v>
      </c>
      <c r="B63" s="0" t="n">
        <v>85586002</v>
      </c>
      <c r="C63" s="0" t="n">
        <v>85585970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64</v>
      </c>
      <c r="J63" s="0" t="s">
        <v>365</v>
      </c>
      <c r="K63" s="0" t="s">
        <v>366</v>
      </c>
      <c r="L63" s="0" t="n">
        <v>1339</v>
      </c>
      <c r="N63" s="0" t="n">
        <v>1007</v>
      </c>
      <c r="O63" s="0" t="s">
        <v>196</v>
      </c>
      <c r="P63" s="0" t="s">
        <v>196</v>
      </c>
      <c r="Q63" s="0" t="n">
        <v>1</v>
      </c>
      <c r="X63" s="0" t="n">
        <v>0.00087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87</v>
      </c>
      <c r="AH63" s="0" t="n">
        <v>2</v>
      </c>
      <c r="AI63" s="0" t="n">
        <v>85585985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2)</f>
        <v>162</v>
      </c>
      <c r="B64" s="0" t="n">
        <v>85586003</v>
      </c>
      <c r="C64" s="0" t="n">
        <v>85585970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381</v>
      </c>
      <c r="K64" s="0" t="s">
        <v>382</v>
      </c>
      <c r="L64" s="0" t="n">
        <v>1035</v>
      </c>
      <c r="N64" s="0" t="n">
        <v>1013</v>
      </c>
      <c r="O64" s="0" t="s">
        <v>218</v>
      </c>
      <c r="P64" s="0" t="s">
        <v>218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6)</f>
        <v>166</v>
      </c>
      <c r="B65" s="0" t="n">
        <v>85586033</v>
      </c>
      <c r="C65" s="0" t="n">
        <v>85586026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17</v>
      </c>
      <c r="K65" s="0" t="s">
        <v>318</v>
      </c>
      <c r="L65" s="0" t="n">
        <v>1191</v>
      </c>
      <c r="N65" s="0" t="n">
        <v>1013</v>
      </c>
      <c r="O65" s="0" t="s">
        <v>319</v>
      </c>
      <c r="P65" s="0" t="s">
        <v>319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5586029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6)</f>
        <v>166</v>
      </c>
      <c r="B66" s="0" t="n">
        <v>85586034</v>
      </c>
      <c r="C66" s="0" t="n">
        <v>85586026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67</v>
      </c>
      <c r="J66" s="0" t="s">
        <v>368</v>
      </c>
      <c r="K66" s="0" t="s">
        <v>369</v>
      </c>
      <c r="L66" s="0" t="n">
        <v>1368</v>
      </c>
      <c r="N66" s="0" t="n">
        <v>1011</v>
      </c>
      <c r="O66" s="0" t="s">
        <v>323</v>
      </c>
      <c r="P66" s="0" t="s">
        <v>323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5586030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6)</f>
        <v>166</v>
      </c>
      <c r="B67" s="0" t="n">
        <v>85586035</v>
      </c>
      <c r="C67" s="0" t="n">
        <v>85586026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70</v>
      </c>
      <c r="J67" s="0" t="s">
        <v>371</v>
      </c>
      <c r="K67" s="0" t="s">
        <v>372</v>
      </c>
      <c r="L67" s="0" t="n">
        <v>1368</v>
      </c>
      <c r="N67" s="0" t="n">
        <v>1011</v>
      </c>
      <c r="O67" s="0" t="s">
        <v>323</v>
      </c>
      <c r="P67" s="0" t="s">
        <v>323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5586032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28)</f>
        <v>228</v>
      </c>
      <c r="B68" s="0" t="n">
        <v>85993979</v>
      </c>
      <c r="C68" s="0" t="n">
        <v>85597247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92</v>
      </c>
      <c r="K68" s="0" t="s">
        <v>193</v>
      </c>
      <c r="L68" s="0" t="n">
        <v>1348</v>
      </c>
      <c r="N68" s="0" t="n">
        <v>1009</v>
      </c>
      <c r="O68" s="0" t="s">
        <v>115</v>
      </c>
      <c r="P68" s="0" t="s">
        <v>115</v>
      </c>
      <c r="Q68" s="0" t="n">
        <v>1000</v>
      </c>
      <c r="X68" s="0" t="n">
        <v>0.31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94</v>
      </c>
      <c r="AG68" s="0" t="n">
        <v>0.30008</v>
      </c>
      <c r="AH68" s="0" t="n">
        <v>2</v>
      </c>
      <c r="AI68" s="0" t="n">
        <v>85993979</v>
      </c>
      <c r="AJ68" s="0" t="n">
        <v>66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28)</f>
        <v>228</v>
      </c>
      <c r="B69" s="0" t="n">
        <v>85993980</v>
      </c>
      <c r="C69" s="0" t="n">
        <v>85597247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92</v>
      </c>
      <c r="K69" s="0" t="s">
        <v>195</v>
      </c>
      <c r="L69" s="0" t="n">
        <v>1339</v>
      </c>
      <c r="N69" s="0" t="n">
        <v>1007</v>
      </c>
      <c r="O69" s="0" t="s">
        <v>196</v>
      </c>
      <c r="P69" s="0" t="s">
        <v>196</v>
      </c>
      <c r="Q69" s="0" t="n">
        <v>1</v>
      </c>
      <c r="X69" s="0" t="n">
        <v>22.2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94</v>
      </c>
      <c r="AG69" s="0" t="n">
        <v>21.49928</v>
      </c>
      <c r="AH69" s="0" t="n">
        <v>2</v>
      </c>
      <c r="AI69" s="0" t="n">
        <v>85993980</v>
      </c>
      <c r="AJ69" s="0" t="n">
        <v>67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1)</f>
        <v>231</v>
      </c>
      <c r="B70" s="0" t="n">
        <v>85598294</v>
      </c>
      <c r="C70" s="0" t="n">
        <v>85598292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192</v>
      </c>
      <c r="K70" s="0" t="s">
        <v>195</v>
      </c>
      <c r="L70" s="0" t="n">
        <v>1339</v>
      </c>
      <c r="N70" s="0" t="n">
        <v>1007</v>
      </c>
      <c r="O70" s="0" t="s">
        <v>196</v>
      </c>
      <c r="P70" s="0" t="s">
        <v>196</v>
      </c>
      <c r="Q70" s="0" t="n">
        <v>1</v>
      </c>
      <c r="X70" s="0" t="n">
        <v>0.2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2</v>
      </c>
      <c r="AH70" s="0" t="n">
        <v>2</v>
      </c>
      <c r="AI70" s="0" t="n">
        <v>85598293</v>
      </c>
      <c r="AJ70" s="0" t="n">
        <v>68</v>
      </c>
      <c r="AK70" s="0" t="n">
        <v>3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5)</f>
        <v>235</v>
      </c>
      <c r="B71" s="0" t="n">
        <v>85598302</v>
      </c>
      <c r="C71" s="0" t="n">
        <v>85598298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17</v>
      </c>
      <c r="K71" s="0" t="s">
        <v>318</v>
      </c>
      <c r="L71" s="0" t="n">
        <v>1191</v>
      </c>
      <c r="N71" s="0" t="n">
        <v>1013</v>
      </c>
      <c r="O71" s="0" t="s">
        <v>319</v>
      </c>
      <c r="P71" s="0" t="s">
        <v>319</v>
      </c>
      <c r="Q71" s="0" t="n">
        <v>1</v>
      </c>
      <c r="X71" s="0" t="n">
        <v>1.3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G71" s="0" t="n">
        <v>1.38</v>
      </c>
      <c r="AH71" s="0" t="n">
        <v>2</v>
      </c>
      <c r="AI71" s="0" t="n">
        <v>85598299</v>
      </c>
      <c r="AJ71" s="0" t="n">
        <v>6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5)</f>
        <v>235</v>
      </c>
      <c r="B72" s="0" t="n">
        <v>85598303</v>
      </c>
      <c r="C72" s="0" t="n">
        <v>85598298</v>
      </c>
      <c r="D72" s="0" t="n">
        <v>723072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67</v>
      </c>
      <c r="J72" s="0" t="s">
        <v>368</v>
      </c>
      <c r="K72" s="0" t="s">
        <v>369</v>
      </c>
      <c r="L72" s="0" t="n">
        <v>1368</v>
      </c>
      <c r="N72" s="0" t="n">
        <v>1011</v>
      </c>
      <c r="O72" s="0" t="s">
        <v>323</v>
      </c>
      <c r="P72" s="0" t="s">
        <v>323</v>
      </c>
      <c r="Q72" s="0" t="n">
        <v>1</v>
      </c>
      <c r="X72" s="0" t="n">
        <v>3.9875</v>
      </c>
      <c r="Y72" s="0" t="n">
        <v>0</v>
      </c>
      <c r="Z72" s="0" t="n">
        <v>162.4</v>
      </c>
      <c r="AA72" s="0" t="n">
        <v>28.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.9875</v>
      </c>
      <c r="AH72" s="0" t="n">
        <v>2</v>
      </c>
      <c r="AI72" s="0" t="n">
        <v>85598300</v>
      </c>
      <c r="AJ72" s="0" t="n">
        <v>7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5)</f>
        <v>235</v>
      </c>
      <c r="B73" s="0" t="n">
        <v>85598304</v>
      </c>
      <c r="C73" s="0" t="n">
        <v>85598298</v>
      </c>
      <c r="D73" s="0" t="n">
        <v>723075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70</v>
      </c>
      <c r="J73" s="0" t="s">
        <v>371</v>
      </c>
      <c r="K73" s="0" t="s">
        <v>372</v>
      </c>
      <c r="L73" s="0" t="n">
        <v>1368</v>
      </c>
      <c r="N73" s="0" t="n">
        <v>1011</v>
      </c>
      <c r="O73" s="0" t="s">
        <v>323</v>
      </c>
      <c r="P73" s="0" t="s">
        <v>323</v>
      </c>
      <c r="Q73" s="0" t="n">
        <v>1</v>
      </c>
      <c r="X73" s="0" t="n">
        <v>0.997</v>
      </c>
      <c r="Y73" s="0" t="n">
        <v>0</v>
      </c>
      <c r="Z73" s="0" t="n">
        <v>110.31</v>
      </c>
      <c r="AA73" s="0" t="n">
        <v>26.52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997</v>
      </c>
      <c r="AH73" s="0" t="n">
        <v>2</v>
      </c>
      <c r="AI73" s="0" t="n">
        <v>85598301</v>
      </c>
      <c r="AJ73" s="0" t="n">
        <v>7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3:57:44Z</dcterms:created>
  <dc:creator>Авдеев Роман Сергеевич</dc:creator>
  <dc:description/>
  <dc:language>en-US</dc:language>
  <cp:lastModifiedBy>Мясоутов Марат Исхакович</cp:lastModifiedBy>
  <cp:lastPrinted>2017-02-16T07:49:22Z</cp:lastPrinted>
  <dcterms:modified xsi:type="dcterms:W3CDTF">2017-03-16T07:31:28Z</dcterms:modified>
  <cp:revision>0</cp:revision>
  <dc:subject/>
  <dc:title/>
</cp:coreProperties>
</file>