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3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440">
  <si>
    <t xml:space="preserve">Форма № 1б</t>
  </si>
  <si>
    <t xml:space="preserve">Подключение к системам теплоснабжения ПАО "МОЭК" объекта капитального строительства школы на 550 мест, расположенного по адресу: г. Москва, ул. Твардовского, вл. 2-14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ЗП</t>
  </si>
  <si>
    <t xml:space="preserve">ЭМ</t>
  </si>
  <si>
    <t xml:space="preserve">МР</t>
  </si>
  <si>
    <t xml:space="preserve">к нр 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=33,6/36,504=0,92; К=0,3-30% реконструкция</t>
    </r>
  </si>
  <si>
    <t xml:space="preserve">к нр *0,92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зел управления на байпасе</t>
    </r>
  </si>
  <si>
    <r>
      <rPr>
        <sz val="11"/>
        <rFont val="Arial"/>
        <family val="2"/>
        <charset val="204"/>
      </rPr>
      <t xml:space="preserve">Кран шаровой Броен Балломакс КШТ 61.100.250 с редуктором
</t>
    </r>
    <r>
      <rPr>
        <i val="true"/>
        <sz val="10"/>
        <rFont val="Arial"/>
        <family val="2"/>
        <charset val="204"/>
      </rPr>
      <t xml:space="preserve">Базисная стоимость: 72 116,46 = 72 116,46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974+0,161+0,514)т, руб.  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Твардовского, вл.2-1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125 ППУ-ПЭ в полупроходном канале - 20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25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28-1</t>
  </si>
  <si>
    <t xml:space="preserve">ПЕРЕВОЗКА ГРУНТА ИЗ-ПОД ЗДАНИЙ И КОММУНИКАЦИЙ НА РАССТОЯНИЕ 28 КМ АВТОСАМОСВАЛАМИ ГРУЗОПОДЪЕМНОСТЬЮ ДО 16Т, ПЕРЕВОЗКА ДО 28 КМ</t>
  </si>
  <si>
    <t xml:space="preserve">ТСН-2001.15. База. Сб.1, т.2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25 ППУ-ПЭ бесканально - 59,6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4,2х4,2х2,0</t>
  </si>
  <si>
    <t xml:space="preserve">17</t>
  </si>
  <si>
    <t xml:space="preserve">3.7-46-1</t>
  </si>
  <si>
    <t xml:space="preserve">Демонтаж.  УСТРОЙСТВО КАМЕР СО СТЕНКАМИ ИЗ БЕТОННЫХ БЛОКОВ  ((4,2+4,2)*2*2*0,4+4,2*4,2*0,22*2)*0,3=6,36м3*2,5т/м3=15,9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4,2)*2*2=33,6/36,504=0,92; К=0,3-30% реконструкция</t>
  </si>
  <si>
    <t xml:space="preserve">*0,92*0,3</t>
  </si>
  <si>
    <t xml:space="preserve">*1,15*0,92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: 2Ду250 - 15+8=23 п.м</t>
  </si>
  <si>
    <t xml:space="preserve">27</t>
  </si>
  <si>
    <t xml:space="preserve">16.1-3030-3</t>
  </si>
  <si>
    <t xml:space="preserve">НАЗЕМНАЯ ПРОКЛАДКА ТЕПЛОВЫХ СЕТЕЙ ИЗ СТАЛЬНЫХ ЭЛЕКТРОСВАРНЫХ ТРУБ ДИАМЕТРОМ 250 ММ</t>
  </si>
  <si>
    <t xml:space="preserve">ТСН-2001.16. База. Сб.1, т.3030, поз.3</t>
  </si>
  <si>
    <t xml:space="preserve">28</t>
  </si>
  <si>
    <t xml:space="preserve">узел управления на байпасе</t>
  </si>
  <si>
    <t xml:space="preserve">28,1</t>
  </si>
  <si>
    <t xml:space="preserve">Дог.поставки №ЭК-73/15-ДПЛ от 21.07.15</t>
  </si>
  <si>
    <t xml:space="preserve">Кран шаровой Броен Балломакс КШТ 61.100.250 с редуктором</t>
  </si>
  <si>
    <t xml:space="preserve">ШТ</t>
  </si>
  <si>
    <t xml:space="preserve">72 116,46</t>
  </si>
  <si>
    <t xml:space="preserve">29</t>
  </si>
  <si>
    <t xml:space="preserve">К=(3,2+3,2)*2*2=25,6/36,504=0,701</t>
  </si>
  <si>
    <t xml:space="preserve">*0,701</t>
  </si>
  <si>
    <t xml:space="preserve">*1,15*0,701</t>
  </si>
  <si>
    <t xml:space="preserve">29,1</t>
  </si>
  <si>
    <t xml:space="preserve">29,2</t>
  </si>
  <si>
    <t xml:space="preserve">30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емонтаж байпасов</t>
  </si>
  <si>
    <t xml:space="preserve">36</t>
  </si>
  <si>
    <t xml:space="preserve">3.24-4-8</t>
  </si>
  <si>
    <t xml:space="preserve">Демонтаж.  НАДЗЕМНАЯ ПРОКЛАДКА ТРУБОПРОВОДОВ ПРИ УСЛОВНОМ ДАВЛЕНИИ 1,6 МПА, ТЕМПЕРАТУРЕ 150 ГР. C ДИАМЕТРОМ ТРУБ, ММ 250  42,92кг/м*46м=1,974т, м/к=0,161т</t>
  </si>
  <si>
    <t xml:space="preserve">км</t>
  </si>
  <si>
    <t xml:space="preserve">ТСН-2001.3. Доп.22. Сб.24, т.4, поз.8</t>
  </si>
  <si>
    <t xml:space="preserve">*1,15*0,6</t>
  </si>
  <si>
    <t xml:space="preserve">37</t>
  </si>
  <si>
    <t xml:space="preserve">6.66-162-2</t>
  </si>
  <si>
    <t xml:space="preserve">РАЗБОРКА ТЕПЛОВОЙ ИЗОЛЯЦИИ ИЗ ВАТЫ МИНЕРАЛЬНОЙ  4,719м3*0,2т/м3=0,944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38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65,43м2=0,51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9</t>
  </si>
  <si>
    <t xml:space="preserve">Демонтаж.  УСТРОЙСТВО КАМЕР СО СТЕНКАМИ ИЗ БЕТОННЫХ БЛОКОВ  ((3,2+3,2)*2*2*0,4+3,2*3,2*0,22*2)*3камеры=44,235м3*2,5т/м3=110,588т</t>
  </si>
  <si>
    <t xml:space="preserve">40</t>
  </si>
  <si>
    <t xml:space="preserve">41</t>
  </si>
  <si>
    <t xml:space="preserve">42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K321" activeCellId="0" sqref="K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4.28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5</v>
      </c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 t="n">
        <f aca="false">SUM(O20:O307)/1000</f>
        <v>1374.21504</v>
      </c>
      <c r="J11" s="12" t="n">
        <f aca="false">(Source!F260/1000)</f>
        <v>7857.68424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9</v>
      </c>
      <c r="G12" s="11"/>
      <c r="H12" s="11"/>
      <c r="I12" s="12" t="n">
        <f aca="false">SUM(X20:X307)/1000</f>
        <v>1272.96497</v>
      </c>
      <c r="J12" s="12" t="n">
        <f aca="false">(Source!F251)/1000</f>
        <v>7439.81538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0</v>
      </c>
      <c r="G13" s="11"/>
      <c r="H13" s="11"/>
      <c r="I13" s="12" t="n">
        <f aca="false">SUM(Y20:Y307)/1000</f>
        <v>0</v>
      </c>
      <c r="J13" s="12" t="n">
        <f aca="false">(Source!F252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1</v>
      </c>
      <c r="G14" s="11"/>
      <c r="H14" s="11"/>
      <c r="I14" s="12" t="n">
        <f aca="false">SUM(Z20:Z307)/1000</f>
        <v>0</v>
      </c>
      <c r="J14" s="12" t="n">
        <f aca="false">(Source!F245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2</v>
      </c>
      <c r="G15" s="11"/>
      <c r="H15" s="11"/>
      <c r="I15" s="12" t="n">
        <f aca="false">SUM(AA20:AA307)/1000</f>
        <v>101.25007</v>
      </c>
      <c r="J15" s="12" t="n">
        <f aca="false">(Source!F253)/1000</f>
        <v>417.86886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3</v>
      </c>
      <c r="G16" s="11"/>
      <c r="H16" s="11"/>
      <c r="I16" s="12" t="n">
        <f aca="false">SUM(W20:W307)/1000</f>
        <v>186.49456</v>
      </c>
      <c r="J16" s="12" t="n">
        <f aca="false">(Source!F250+Source!F249)/1000</f>
        <v>2718.28245</v>
      </c>
      <c r="K16" s="2" t="s">
        <v>8</v>
      </c>
    </row>
    <row r="17" customFormat="false" ht="14.25" hidden="false" customHeight="false" outlineLevel="0" collapsed="false">
      <c r="A17" s="2" t="s">
        <v>14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125 ППУ-ПЭ в полупроходном канале - 2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125 ППУ-ПЭ в полупроходном канале - 20 п.м</v>
      </c>
    </row>
    <row r="22" customFormat="false" ht="126.75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">
        <v>26</v>
      </c>
      <c r="D22" s="21" t="str">
        <f aca="false">Source!H28</f>
        <v>м</v>
      </c>
      <c r="E22" s="22" t="n">
        <f aca="false">Source!I28</f>
        <v>20</v>
      </c>
      <c r="F22" s="23"/>
      <c r="G22" s="24"/>
      <c r="H22" s="22"/>
      <c r="I22" s="23"/>
      <c r="J22" s="22"/>
      <c r="K22" s="23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96</v>
      </c>
      <c r="H23" s="22" t="n">
        <f aca="false">Source!AV28</f>
        <v>1</v>
      </c>
      <c r="I23" s="23" t="n">
        <f aca="false">ROUND((Source!AF28*Source!AV28)*Source!I28,2)</f>
        <v>45308.2</v>
      </c>
      <c r="J23" s="22" t="n">
        <f aca="false">IF(Source!BA28&lt;&gt;0,Source!BA28,1)</f>
        <v>14.08</v>
      </c>
      <c r="K23" s="23" t="n">
        <f aca="false">Source!S28</f>
        <v>637939.46</v>
      </c>
      <c r="W23" s="0" t="n">
        <f aca="false">ROUND((Source!AF28*Source!AV28)*Source!I28,2)</f>
        <v>45308.2</v>
      </c>
    </row>
    <row r="24" customFormat="false" ht="14.2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8</v>
      </c>
      <c r="H24" s="22" t="n">
        <f aca="false">Source!AV28</f>
        <v>1</v>
      </c>
      <c r="I24" s="23" t="n">
        <f aca="false">ROUND((Source!AD28*Source!AV28)*Source!I28,2)</f>
        <v>33314.2</v>
      </c>
      <c r="J24" s="22" t="n">
        <f aca="false">IF(Source!BB28&lt;&gt;0,Source!BB28,1)</f>
        <v>10.27</v>
      </c>
      <c r="K24" s="23" t="n">
        <f aca="false">Source!Q28</f>
        <v>342136.83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96</v>
      </c>
      <c r="H25" s="22" t="n">
        <f aca="false">Source!AW28</f>
        <v>1</v>
      </c>
      <c r="I25" s="23" t="n">
        <f aca="false">ROUND((Source!AC28*Source!AW28)*Source!I28,2)</f>
        <v>153600</v>
      </c>
      <c r="J25" s="22" t="n">
        <f aca="false">IF(Source!BC28&lt;&gt;0,Source!BC28,1)</f>
        <v>5.5</v>
      </c>
      <c r="K25" s="23" t="n">
        <f aca="false">Source!P28</f>
        <v>844800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30</v>
      </c>
      <c r="C26" s="20" t="str">
        <f aca="false">Source!G29</f>
        <v>МАТЫ МИНЕРАЛОВАТНЫЕ ПРОШИВНЫЕ БЕЗ ОБКЛАДОК, МАРКА 75-100, ТОЛЩИНА 70 ММ</v>
      </c>
      <c r="D26" s="21" t="str">
        <f aca="false">Source!H29</f>
        <v>м3</v>
      </c>
      <c r="E26" s="22" t="n">
        <f aca="false">Source!I29</f>
        <v>-1.8</v>
      </c>
      <c r="F26" s="23" t="n">
        <f aca="false">Source!AK29</f>
        <v>413.58</v>
      </c>
      <c r="G26" s="24"/>
      <c r="H26" s="22" t="n">
        <f aca="false">Source!AW29</f>
        <v>1</v>
      </c>
      <c r="I26" s="23" t="n">
        <f aca="false">ROUND((Source!AC29*Source!AW29)*Source!I29,2)+ROUND((Source!AD29*Source!AV29)*Source!I29,2)+ROUND((Source!AF29*Source!AV29)*Source!I29,2)</f>
        <v>-744.44</v>
      </c>
      <c r="J26" s="22" t="n">
        <f aca="false">IF(Source!BC29&lt;&gt;0,Source!BC29,1)</f>
        <v>5.67</v>
      </c>
      <c r="K26" s="23" t="n">
        <f aca="false">Source!O29</f>
        <v>-4221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744.44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5</v>
      </c>
      <c r="C27" s="20" t="str">
        <f aca="false">Source!G30</f>
        <v>ПЕНОПОЛИУРЕТАНОВАЯ ИЗОЛЯЦИЯ ТРУБ, НАРУЖНЫЙ ДИАМЕТР 133ММ</v>
      </c>
      <c r="D27" s="21" t="str">
        <f aca="false">Source!H30</f>
        <v>м</v>
      </c>
      <c r="E27" s="22" t="n">
        <f aca="false">Source!I30</f>
        <v>40</v>
      </c>
      <c r="F27" s="23" t="n">
        <f aca="false">Source!AK30</f>
        <v>481.51</v>
      </c>
      <c r="G27" s="24"/>
      <c r="H27" s="22" t="n">
        <f aca="false">Source!AW30</f>
        <v>1</v>
      </c>
      <c r="I27" s="23" t="n">
        <f aca="false">ROUND((Source!AC30*Source!AW30)*Source!I30,2)+ROUND((Source!AD30*Source!AV30)*Source!I30,2)+ROUND((Source!AF30*Source!AV30)*Source!I30,2)</f>
        <v>19260.4</v>
      </c>
      <c r="J27" s="22" t="n">
        <f aca="false">IF(Source!BC30&lt;&gt;0,Source!BC30,1)</f>
        <v>2.63</v>
      </c>
      <c r="K27" s="23" t="n">
        <f aca="false">Source!O30</f>
        <v>50654.85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19260.4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14.2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82.27968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3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3" t="n">
        <f aca="false">Source!O31</f>
        <v>0</v>
      </c>
      <c r="Q28" s="0" t="n">
        <f aca="false">ROUND((Source!DN31/100)*ROUND((Source!AF31*Source!AV31)*Source!I31,2),2)</f>
        <v>0</v>
      </c>
      <c r="R28" s="0" t="n">
        <f aca="false">Source!X31</f>
        <v>0</v>
      </c>
      <c r="S28" s="0" t="n">
        <f aca="false">ROUND((Source!DO31/100)*ROUND((Source!AF31*Source!AV31)*Source!I31,2),2)</f>
        <v>0</v>
      </c>
      <c r="T28" s="0" t="n">
        <f aca="false">Source!Y31</f>
        <v>0</v>
      </c>
      <c r="U28" s="0" t="n">
        <f aca="false">ROUND((175/100)*ROUND((Source!AE31*Source!AV31)*Source!I31,2),2)</f>
        <v>0</v>
      </c>
      <c r="V28" s="0" t="n">
        <f aca="false">ROUND((167/100)*ROUND(Source!CS31*Source!I31,2),2)</f>
        <v>0</v>
      </c>
      <c r="X28" s="0" t="n">
        <f aca="false">IF(Source!BI31&lt;=1,I28,0)</f>
        <v>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14.2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223.8144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3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3" t="n">
        <f aca="false">Source!O32</f>
        <v>0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6" t="n">
        <f aca="false">I23+I24+I25+SUM(I26:I29)</f>
        <v>250738.36</v>
      </c>
      <c r="I30" s="26"/>
      <c r="J30" s="26" t="n">
        <f aca="false">K23+K24+K25+SUM(K26:K29)</f>
        <v>1871310.14</v>
      </c>
      <c r="K30" s="26"/>
      <c r="O30" s="27" t="n">
        <f aca="false">H30</f>
        <v>250738.36</v>
      </c>
      <c r="P30" s="27" t="n">
        <f aca="false">J30</f>
        <v>1871310.14</v>
      </c>
      <c r="X30" s="0" t="n">
        <f aca="false">IF(Source!BI28&lt;=1,I23+I24+I25,0)</f>
        <v>232222.4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2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1" t="str">
        <f aca="false">Source!H33</f>
        <v>стык</v>
      </c>
      <c r="E31" s="22" t="n">
        <f aca="false">Source!I33</f>
        <v>6</v>
      </c>
      <c r="F31" s="23"/>
      <c r="G31" s="24"/>
      <c r="H31" s="22"/>
      <c r="I31" s="23"/>
      <c r="J31" s="22"/>
      <c r="K31" s="23"/>
      <c r="Q31" s="0" t="n">
        <f aca="false">ROUND((Source!DN33/100)*ROUND((Source!AF33*Source!AV33)*Source!I33,2),2)</f>
        <v>537.11</v>
      </c>
      <c r="R31" s="0" t="n">
        <f aca="false">Source!X33</f>
        <v>7802.16</v>
      </c>
      <c r="S31" s="0" t="n">
        <f aca="false">ROUND((Source!DO33/100)*ROUND((Source!AF33*Source!AV33)*Source!I33,2),2)</f>
        <v>456.34</v>
      </c>
      <c r="T31" s="0" t="n">
        <f aca="false">Source!Y33</f>
        <v>3970.74</v>
      </c>
      <c r="U31" s="0" t="n">
        <f aca="false">ROUND((175/100)*ROUND((Source!AE33*Source!AV33)*Source!I33,2),2)</f>
        <v>154.28</v>
      </c>
      <c r="V31" s="0" t="n">
        <f aca="false">ROUND((167/100)*ROUND(Source!CS33*Source!I33,2),2)</f>
        <v>2539.54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54.85</v>
      </c>
      <c r="G32" s="24" t="str">
        <f aca="false">Source!DG33</f>
        <v>*1,15</v>
      </c>
      <c r="H32" s="22" t="n">
        <f aca="false">Source!AV33</f>
        <v>1.067</v>
      </c>
      <c r="I32" s="23" t="n">
        <f aca="false">ROUND((Source!AF33*Source!AV33)*Source!I33,2)</f>
        <v>403.84</v>
      </c>
      <c r="J32" s="22" t="n">
        <f aca="false">IF(Source!BA33&lt;&gt;0,Source!BA33,1)</f>
        <v>17.25</v>
      </c>
      <c r="K32" s="23" t="n">
        <f aca="false">Source!S33</f>
        <v>6966.21</v>
      </c>
      <c r="W32" s="0" t="n">
        <f aca="false">ROUND((Source!AF33*Source!AV33)*Source!I33,2)</f>
        <v>403.84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3" t="n">
        <f aca="false">ROUND((Source!AD33*Source!AV33)*Source!I33,2)</f>
        <v>332.33</v>
      </c>
      <c r="J33" s="22" t="n">
        <f aca="false">IF(Source!BB33&lt;&gt;0,Source!BB33,1)</f>
        <v>8.99</v>
      </c>
      <c r="K33" s="23" t="n">
        <f aca="false">Source!Q33</f>
        <v>2987.63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8" t="n">
        <f aca="false">ROUND((Source!AE33*Source!AV33)*Source!I33,2)</f>
        <v>88.16</v>
      </c>
      <c r="J34" s="22" t="n">
        <f aca="false">IF(Source!BS33&lt;&gt;0,Source!BS33,1)</f>
        <v>17.25</v>
      </c>
      <c r="K34" s="28" t="n">
        <f aca="false">Source!R33</f>
        <v>1520.68</v>
      </c>
      <c r="W34" s="0" t="n">
        <f aca="false">ROUND((Source!AE33*Source!AV33)*Source!I33,2)</f>
        <v>88.16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3" t="n">
        <f aca="false">ROUND((Source!AC33*Source!AW33)*Source!I33,2)</f>
        <v>194.98</v>
      </c>
      <c r="J35" s="22" t="n">
        <f aca="false">IF(Source!BC33&lt;&gt;0,Source!BC33,1)</f>
        <v>4.73</v>
      </c>
      <c r="K35" s="23" t="n">
        <f aca="false">Source!P33</f>
        <v>922.27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3" t="n">
        <f aca="false">SUM(Q31:Q35)</f>
        <v>537.11</v>
      </c>
      <c r="J36" s="22" t="n">
        <f aca="false">Source!BZ33</f>
        <v>112</v>
      </c>
      <c r="K36" s="23" t="n">
        <f aca="false">SUM(R31:R35)</f>
        <v>7802.16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3" t="n">
        <f aca="false">SUM(S31:S36)</f>
        <v>456.34</v>
      </c>
      <c r="J37" s="22" t="n">
        <f aca="false">Source!CA33</f>
        <v>57</v>
      </c>
      <c r="K37" s="23" t="n">
        <f aca="false">SUM(T31:T36)</f>
        <v>3970.74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3" t="n">
        <f aca="false">SUM(U31:U37)</f>
        <v>154.28</v>
      </c>
      <c r="J38" s="22" t="n">
        <f aca="false">167</f>
        <v>167</v>
      </c>
      <c r="K38" s="23" t="n">
        <f aca="false">SUM(V31:V37)</f>
        <v>2539.54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3.24</v>
      </c>
      <c r="F39" s="23"/>
      <c r="G39" s="24" t="str">
        <f aca="false">Source!DI33</f>
        <v>*1,15</v>
      </c>
      <c r="H39" s="22" t="n">
        <f aca="false">Source!AV33</f>
        <v>1.067</v>
      </c>
      <c r="I39" s="23" t="n">
        <f aca="false">Source!U33</f>
        <v>23.853852</v>
      </c>
      <c r="J39" s="22"/>
      <c r="K39" s="23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6" t="n">
        <f aca="false">I32+I33+I35+I36+I37+I38</f>
        <v>2078.88</v>
      </c>
      <c r="I40" s="26"/>
      <c r="J40" s="26" t="n">
        <f aca="false">K32+K33+K35+K36+K37+K38</f>
        <v>25188.55</v>
      </c>
      <c r="K40" s="26"/>
      <c r="O40" s="27" t="n">
        <f aca="false">H40</f>
        <v>2078.88</v>
      </c>
      <c r="P40" s="27" t="n">
        <f aca="false">J40</f>
        <v>25188.55</v>
      </c>
      <c r="X40" s="0" t="n">
        <f aca="false">IF(Source!BI33&lt;=1,I32+I33+I35+I36+I37+I38,0)</f>
        <v>2078.88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5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1" s="21" t="str">
        <f aca="false">Source!H34</f>
        <v>стык</v>
      </c>
      <c r="E41" s="22" t="n">
        <f aca="false">Source!I34</f>
        <v>6</v>
      </c>
      <c r="F41" s="23"/>
      <c r="G41" s="24"/>
      <c r="H41" s="22"/>
      <c r="I41" s="23"/>
      <c r="J41" s="22"/>
      <c r="K41" s="23"/>
      <c r="Q41" s="0" t="n">
        <f aca="false">ROUND((Source!DN34/100)*ROUND((Source!AF34*Source!AV34)*Source!I34,2),2)</f>
        <v>2229.98</v>
      </c>
      <c r="R41" s="0" t="n">
        <f aca="false">Source!X34</f>
        <v>32393.54</v>
      </c>
      <c r="S41" s="0" t="n">
        <f aca="false">ROUND((Source!DO34/100)*ROUND((Source!AF34*Source!AV34)*Source!I34,2),2)</f>
        <v>1894.65</v>
      </c>
      <c r="T41" s="0" t="n">
        <f aca="false">Source!Y34</f>
        <v>16486</v>
      </c>
      <c r="U41" s="0" t="n">
        <f aca="false">ROUND((175/100)*ROUND((Source!AE34*Source!AV34)*Source!I34,2),2)</f>
        <v>141.73</v>
      </c>
      <c r="V41" s="0" t="n">
        <f aca="false">ROUND((167/100)*ROUND(Source!CS34*Source!I34,2),2)</f>
        <v>2332.99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7.74</v>
      </c>
      <c r="G42" s="24" t="str">
        <f aca="false">Source!DG34</f>
        <v>*1,15</v>
      </c>
      <c r="H42" s="22" t="n">
        <f aca="false">Source!AV34</f>
        <v>1.067</v>
      </c>
      <c r="I42" s="23" t="n">
        <f aca="false">ROUND((Source!AF34*Source!AV34)*Source!I34,2)</f>
        <v>1676.68</v>
      </c>
      <c r="J42" s="22" t="n">
        <f aca="false">IF(Source!BA34&lt;&gt;0,Source!BA34,1)</f>
        <v>17.25</v>
      </c>
      <c r="K42" s="23" t="n">
        <f aca="false">Source!S34</f>
        <v>28922.8</v>
      </c>
      <c r="W42" s="0" t="n">
        <f aca="false">ROUND((Source!AF34*Source!AV34)*Source!I34,2)</f>
        <v>1676.68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3" t="n">
        <f aca="false">ROUND((Source!AD34*Source!AV34)*Source!I34,2)</f>
        <v>549.16</v>
      </c>
      <c r="J43" s="22" t="n">
        <f aca="false">IF(Source!BB34&lt;&gt;0,Source!BB34,1)</f>
        <v>7.54</v>
      </c>
      <c r="K43" s="23" t="n">
        <f aca="false">Source!Q34</f>
        <v>4140.69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8" t="n">
        <f aca="false">ROUND((Source!AE34*Source!AV34)*Source!I34,2)</f>
        <v>80.99</v>
      </c>
      <c r="J44" s="22" t="n">
        <f aca="false">IF(Source!BS34&lt;&gt;0,Source!BS34,1)</f>
        <v>17.25</v>
      </c>
      <c r="K44" s="28" t="n">
        <f aca="false">Source!R34</f>
        <v>1397</v>
      </c>
      <c r="W44" s="0" t="n">
        <f aca="false">ROUND((Source!AE34*Source!AV34)*Source!I34,2)</f>
        <v>80.99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24.34</v>
      </c>
      <c r="G45" s="24" t="n">
        <f aca="false">Source!DD34</f>
        <v>0</v>
      </c>
      <c r="H45" s="22" t="n">
        <f aca="false">Source!AW34</f>
        <v>1.003</v>
      </c>
      <c r="I45" s="23" t="n">
        <f aca="false">ROUND((Source!AC34*Source!AW34)*Source!I34,2)</f>
        <v>146.48</v>
      </c>
      <c r="J45" s="22" t="n">
        <f aca="false">IF(Source!BC34&lt;&gt;0,Source!BC34,1)</f>
        <v>2.41</v>
      </c>
      <c r="K45" s="23" t="n">
        <f aca="false">Source!P34</f>
        <v>353.01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6</v>
      </c>
      <c r="C46" s="20" t="str">
        <f aca="false">Source!G35</f>
        <v>КОМПЛЕКТ ДЛЯ ИЗОЛЯЦИИ СТЫКА МФЛ-1000, ИЗ ПЕНОПОЛИУРЕТАНА, НАРУЖНЫЙ ДИАМЕТР ТРУБ 133 ММ</v>
      </c>
      <c r="D46" s="21" t="str">
        <f aca="false">Source!H35</f>
        <v>компл.</v>
      </c>
      <c r="E46" s="22" t="n">
        <f aca="false">Source!I35</f>
        <v>6</v>
      </c>
      <c r="F46" s="23" t="n">
        <f aca="false">Source!AK35</f>
        <v>2350.59</v>
      </c>
      <c r="G46" s="24"/>
      <c r="H46" s="22" t="n">
        <f aca="false">Source!AW35</f>
        <v>1.003</v>
      </c>
      <c r="I46" s="23" t="n">
        <f aca="false">ROUND((Source!AC35*Source!AW35)*Source!I35,2)+ROUND((Source!AD35*Source!AV35)*Source!I35,2)+ROUND((Source!AF35*Source!AV35)*Source!I35,2)</f>
        <v>14145.85</v>
      </c>
      <c r="J46" s="22" t="n">
        <f aca="false">IF(Source!BC35&lt;&gt;0,Source!BC35,1)</f>
        <v>1.86</v>
      </c>
      <c r="K46" s="23" t="n">
        <f aca="false">Source!O35</f>
        <v>26311.28</v>
      </c>
      <c r="Q46" s="0" t="n">
        <f aca="false">ROUND((Source!DN35/100)*ROUND((Source!AF35*Source!AV35)*Source!I35,2),2)</f>
        <v>0</v>
      </c>
      <c r="R46" s="0" t="n">
        <f aca="false">Source!X35</f>
        <v>0</v>
      </c>
      <c r="S46" s="0" t="n">
        <f aca="false">ROUND((Source!DO35/100)*ROUND((Source!AF35*Source!AV35)*Source!I35,2),2)</f>
        <v>0</v>
      </c>
      <c r="T46" s="0" t="n">
        <f aca="false">Source!Y35</f>
        <v>0</v>
      </c>
      <c r="U46" s="0" t="n">
        <f aca="false">ROUND((175/100)*ROUND((Source!AE35*Source!AV35)*Source!I35,2),2)</f>
        <v>0</v>
      </c>
      <c r="V46" s="0" t="n">
        <f aca="false">ROUND((167/100)*ROUND(Source!CS35*Source!I35,2),2)</f>
        <v>0</v>
      </c>
      <c r="X46" s="0" t="n">
        <f aca="false">IF(Source!BI35&lt;=1,I46,0)</f>
        <v>14145.85</v>
      </c>
      <c r="Y46" s="0" t="n">
        <f aca="false">IF(Source!BI35=2,I46,0)</f>
        <v>0</v>
      </c>
      <c r="Z46" s="0" t="n">
        <f aca="false">IF(Source!BI35=3,I46,0)</f>
        <v>0</v>
      </c>
      <c r="AA46" s="0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3" t="n">
        <f aca="false">SUM(Q41:Q46)</f>
        <v>2229.98</v>
      </c>
      <c r="J47" s="22" t="n">
        <f aca="false">Source!BZ34</f>
        <v>112</v>
      </c>
      <c r="K47" s="23" t="n">
        <f aca="false">SUM(R41:R46)</f>
        <v>32393.54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3" t="n">
        <f aca="false">SUM(S41:S47)</f>
        <v>1894.65</v>
      </c>
      <c r="J48" s="22" t="n">
        <f aca="false">Source!CA34</f>
        <v>57</v>
      </c>
      <c r="K48" s="23" t="n">
        <f aca="false">SUM(T41:T47)</f>
        <v>16486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3" t="n">
        <f aca="false">SUM(U41:U48)</f>
        <v>141.73</v>
      </c>
      <c r="J49" s="22" t="n">
        <f aca="false">167</f>
        <v>167</v>
      </c>
      <c r="K49" s="23" t="n">
        <f aca="false">SUM(V41:V48)</f>
        <v>2332.99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6.2</v>
      </c>
      <c r="F50" s="23"/>
      <c r="G50" s="24" t="str">
        <f aca="false">Source!DI34</f>
        <v>*1,15</v>
      </c>
      <c r="H50" s="22" t="n">
        <f aca="false">Source!AV34</f>
        <v>1.067</v>
      </c>
      <c r="I50" s="23" t="n">
        <f aca="false">Source!U34</f>
        <v>119.26926</v>
      </c>
      <c r="J50" s="22"/>
      <c r="K50" s="23"/>
    </row>
    <row r="51" customFormat="false" ht="15" hidden="false" customHeight="false" outlineLevel="0" collapsed="false">
      <c r="A51" s="25"/>
      <c r="B51" s="25"/>
      <c r="C51" s="25"/>
      <c r="D51" s="25"/>
      <c r="E51" s="25"/>
      <c r="F51" s="25"/>
      <c r="G51" s="25"/>
      <c r="H51" s="26" t="n">
        <f aca="false">I42+I43+I45+I47+I48+I49+SUM(I46:I46)</f>
        <v>20784.53</v>
      </c>
      <c r="I51" s="26"/>
      <c r="J51" s="26" t="n">
        <f aca="false">K42+K43+K45+K47+K48+K49+SUM(K46:K46)</f>
        <v>110940.31</v>
      </c>
      <c r="K51" s="26"/>
      <c r="O51" s="27" t="n">
        <f aca="false">H51</f>
        <v>20784.53</v>
      </c>
      <c r="P51" s="27" t="n">
        <f aca="false">J51</f>
        <v>110940.31</v>
      </c>
      <c r="X51" s="0" t="n">
        <f aca="false">IF(Source!BI34&lt;=1,I42+I43+I45+I47+I48+I49,0)</f>
        <v>6638.68</v>
      </c>
      <c r="Y51" s="0" t="n">
        <f aca="false">IF(Source!BI34=2,I42+I43+I45+I47+I48+I49,0)</f>
        <v>0</v>
      </c>
      <c r="Z51" s="0" t="n">
        <f aca="false">IF(Source!BI34=3,I42+I43+I45+I47+I48+I49,0)</f>
        <v>0</v>
      </c>
      <c r="AA51" s="0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2.23814</v>
      </c>
      <c r="F52" s="23"/>
      <c r="G52" s="24"/>
      <c r="H52" s="22"/>
      <c r="I52" s="23"/>
      <c r="J52" s="22"/>
      <c r="K52" s="23"/>
      <c r="Q52" s="0" t="n">
        <f aca="false">ROUND((Source!DN36/100)*ROUND((Source!AF36*Source!AV36)*Source!I36,2),2)</f>
        <v>36.87</v>
      </c>
      <c r="R52" s="0" t="n">
        <f aca="false">Source!X36</f>
        <v>629.42</v>
      </c>
      <c r="S52" s="0" t="n">
        <f aca="false">ROUND((Source!DO36/100)*ROUND((Source!AF36*Source!AV36)*Source!I36,2),2)</f>
        <v>28.97</v>
      </c>
      <c r="T52" s="0" t="n">
        <f aca="false">Source!Y36</f>
        <v>350.4</v>
      </c>
      <c r="U52" s="0" t="n">
        <f aca="false">ROUND((175/100)*ROUND((Source!AE36*Source!AV36)*Source!I36,2),2)</f>
        <v>655.87</v>
      </c>
      <c r="V52" s="0" t="n">
        <f aca="false">ROUND((167/100)*ROUND(Source!CS36*Source!I36,2),2)</f>
        <v>10796.52</v>
      </c>
    </row>
    <row r="53" customFormat="false" ht="12.75" hidden="false" customHeight="false" outlineLevel="0" collapsed="false">
      <c r="C53" s="29" t="str">
        <f aca="false">"Объем: "&amp;Source!I36&amp;"=223,814/"&amp;"100"</f>
        <v>Объем: 2.23814=223,814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3" t="n">
        <f aca="false">ROUND((Source!AF36*Source!AV36)*Source!I36,2)</f>
        <v>37.62</v>
      </c>
      <c r="J54" s="22" t="n">
        <f aca="false">IF(Source!BA36&lt;&gt;0,Source!BA36,1)</f>
        <v>17.25</v>
      </c>
      <c r="K54" s="23" t="n">
        <f aca="false">Source!S36</f>
        <v>648.89</v>
      </c>
      <c r="W54" s="0" t="n">
        <f aca="false">ROUND((Source!AF36*Source!AV36)*Source!I36,2)</f>
        <v>37.62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3" t="n">
        <f aca="false">ROUND((Source!AD36*Source!AV36)*Source!I36,2)</f>
        <v>2021.04</v>
      </c>
      <c r="J55" s="22" t="n">
        <f aca="false">IF(Source!BB36&lt;&gt;0,Source!BB36,1)</f>
        <v>7.46</v>
      </c>
      <c r="K55" s="23" t="n">
        <f aca="false">Source!Q36</f>
        <v>15076.95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8" t="n">
        <f aca="false">ROUND((Source!AE36*Source!AV36)*Source!I36,2)</f>
        <v>374.78</v>
      </c>
      <c r="J56" s="22" t="n">
        <f aca="false">IF(Source!BS36&lt;&gt;0,Source!BS36,1)</f>
        <v>17.25</v>
      </c>
      <c r="K56" s="28" t="n">
        <f aca="false">Source!R36</f>
        <v>6464.98</v>
      </c>
      <c r="W56" s="0" t="n">
        <f aca="false">ROUND((Source!AE36*Source!AV36)*Source!I36,2)</f>
        <v>374.78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3" t="n">
        <f aca="false">SUM(Q52:Q56)</f>
        <v>36.87</v>
      </c>
      <c r="J57" s="22" t="n">
        <f aca="false">Source!BZ36</f>
        <v>97</v>
      </c>
      <c r="K57" s="23" t="n">
        <f aca="false">SUM(R52:R56)</f>
        <v>629.42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3" t="n">
        <f aca="false">SUM(S52:S57)</f>
        <v>28.97</v>
      </c>
      <c r="J58" s="22" t="n">
        <f aca="false">Source!CA36</f>
        <v>54</v>
      </c>
      <c r="K58" s="23" t="n">
        <f aca="false">SUM(T52:T57)</f>
        <v>350.4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3" t="n">
        <f aca="false">SUM(U52:U58)</f>
        <v>655.87</v>
      </c>
      <c r="J59" s="22" t="n">
        <f aca="false">167</f>
        <v>167</v>
      </c>
      <c r="K59" s="23" t="n">
        <f aca="false">SUM(V52:V58)</f>
        <v>10796.52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3" t="n">
        <f aca="false">Source!U36</f>
        <v>3.6816507744</v>
      </c>
      <c r="J60" s="22"/>
      <c r="K60" s="23"/>
    </row>
    <row r="61" customFormat="false" ht="15" hidden="false" customHeight="false" outlineLevel="0" collapsed="false">
      <c r="A61" s="25"/>
      <c r="B61" s="25"/>
      <c r="C61" s="25"/>
      <c r="D61" s="25"/>
      <c r="E61" s="25"/>
      <c r="F61" s="25"/>
      <c r="G61" s="25"/>
      <c r="H61" s="26" t="n">
        <f aca="false">I54+I55+I57+I58+I59</f>
        <v>2780.37</v>
      </c>
      <c r="I61" s="26"/>
      <c r="J61" s="26" t="n">
        <f aca="false">K54+K55+K57+K58+K59</f>
        <v>27502.18</v>
      </c>
      <c r="K61" s="26"/>
      <c r="O61" s="27" t="n">
        <f aca="false">H61</f>
        <v>2780.37</v>
      </c>
      <c r="P61" s="27" t="n">
        <f aca="false">J61</f>
        <v>27502.18</v>
      </c>
      <c r="X61" s="0" t="n">
        <f aca="false">IF(Source!BI36&lt;=1,I54+I55+I57+I58+I59,0)</f>
        <v>2780.37</v>
      </c>
      <c r="Y61" s="0" t="n">
        <f aca="false">IF(Source!BI36=2,I54+I55+I57+I58+I59,0)</f>
        <v>0</v>
      </c>
      <c r="Z61" s="0" t="n">
        <f aca="false">IF(Source!BI36=3,I54+I55+I57+I58+I59,0)</f>
        <v>0</v>
      </c>
      <c r="AA61" s="0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28-1</v>
      </c>
      <c r="C62" s="20" t="str">
        <f aca="false">Source!G37</f>
        <v>ПЕРЕВОЗКА ГРУНТА ИЗ-ПОД ЗДАНИЙ И КОММУНИКАЦИЙ НА РАССТОЯНИЕ 28 КМ АВТОСАМОСВАЛАМИ ГРУЗОПОДЪЕМНОСТЬЮ ДО 16Т, ПЕРЕВОЗКА ДО 28 КМ</v>
      </c>
      <c r="D62" s="21" t="str">
        <f aca="false">Source!H37</f>
        <v>м3</v>
      </c>
      <c r="E62" s="22" t="n">
        <f aca="false">Source!I37</f>
        <v>223.814</v>
      </c>
      <c r="F62" s="23"/>
      <c r="G62" s="24"/>
      <c r="H62" s="22"/>
      <c r="I62" s="23"/>
      <c r="J62" s="22"/>
      <c r="K62" s="23"/>
      <c r="Q62" s="0" t="n">
        <f aca="false">ROUND((Source!DN37/100)*ROUND((Source!AF37*Source!AV37)*Source!I37,2),2)</f>
        <v>0</v>
      </c>
      <c r="R62" s="0" t="n">
        <f aca="false">Source!X37</f>
        <v>0</v>
      </c>
      <c r="S62" s="0" t="n">
        <f aca="false">ROUND((Source!DO37/100)*ROUND((Source!AF37*Source!AV37)*Source!I37,2),2)</f>
        <v>0</v>
      </c>
      <c r="T62" s="0" t="n">
        <f aca="false">Source!Y37</f>
        <v>0</v>
      </c>
      <c r="U62" s="0" t="n">
        <f aca="false">ROUND((175/100)*ROUND((Source!AE37*Source!AV37)*Source!I37,2),2)</f>
        <v>0</v>
      </c>
      <c r="V62" s="0" t="n">
        <f aca="false">ROUND((167/100)*ROUND(Source!CS37*Source!I37,2),2)</f>
        <v>0</v>
      </c>
    </row>
    <row r="63" customFormat="false" ht="12.75" hidden="false" customHeight="false" outlineLevel="0" collapsed="false">
      <c r="C63" s="29" t="str">
        <f aca="false">"Объем: "&amp;Source!I37&amp;"="&amp;Source!I36&amp;"*"&amp;"100"</f>
        <v>Объем: 223.814=2.23814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71.32</v>
      </c>
      <c r="G64" s="24" t="n">
        <f aca="false">Source!DE37</f>
        <v>0</v>
      </c>
      <c r="H64" s="22" t="n">
        <f aca="false">Source!AV37</f>
        <v>1</v>
      </c>
      <c r="I64" s="23" t="n">
        <f aca="false">ROUND((Source!AD37*Source!AV37)*Source!I37,2)</f>
        <v>15962.41</v>
      </c>
      <c r="J64" s="22" t="n">
        <f aca="false">IF(Source!BB37&lt;&gt;0,Source!BB37,1)</f>
        <v>6.74</v>
      </c>
      <c r="K64" s="23" t="n">
        <f aca="false">Source!Q37</f>
        <v>107586.67</v>
      </c>
    </row>
    <row r="65" customFormat="false" ht="15" hidden="false" customHeight="false" outlineLevel="0" collapsed="false">
      <c r="A65" s="25"/>
      <c r="B65" s="25"/>
      <c r="C65" s="25"/>
      <c r="D65" s="25"/>
      <c r="E65" s="25"/>
      <c r="F65" s="25"/>
      <c r="G65" s="25"/>
      <c r="H65" s="26" t="n">
        <f aca="false">I64</f>
        <v>15962.41</v>
      </c>
      <c r="I65" s="26"/>
      <c r="J65" s="26" t="n">
        <f aca="false">K64</f>
        <v>107586.67</v>
      </c>
      <c r="K65" s="26"/>
      <c r="O65" s="27" t="n">
        <f aca="false">H65</f>
        <v>15962.41</v>
      </c>
      <c r="P65" s="27" t="n">
        <f aca="false">J65</f>
        <v>107586.67</v>
      </c>
      <c r="X65" s="0" t="n">
        <f aca="false">IF(Source!BI37&lt;=1,I64,0)</f>
        <v>0</v>
      </c>
      <c r="Y65" s="0" t="n">
        <f aca="false">IF(Source!BI37=2,I64,0)</f>
        <v>0</v>
      </c>
      <c r="Z65" s="0" t="n">
        <f aca="false">IF(Source!BI37=3,I64,0)</f>
        <v>0</v>
      </c>
      <c r="AA65" s="0" t="n">
        <f aca="false">IF(Source!BI37=4,I64,0)</f>
        <v>15962.41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335.721</v>
      </c>
      <c r="F66" s="23"/>
      <c r="G66" s="24"/>
      <c r="H66" s="22"/>
      <c r="I66" s="23"/>
      <c r="J66" s="22"/>
      <c r="K66" s="23"/>
      <c r="Q66" s="0" t="n">
        <f aca="false">ROUND((Source!DN38/100)*ROUND((Source!AF38*Source!AV38)*Source!I38,2),2)</f>
        <v>0</v>
      </c>
      <c r="R66" s="0" t="n">
        <f aca="false">Source!X38</f>
        <v>0</v>
      </c>
      <c r="S66" s="0" t="n">
        <f aca="false">ROUND((Source!DO38/100)*ROUND((Source!AF38*Source!AV38)*Source!I38,2),2)</f>
        <v>0</v>
      </c>
      <c r="T66" s="0" t="n">
        <f aca="false">Source!Y38</f>
        <v>0</v>
      </c>
      <c r="U66" s="0" t="n">
        <f aca="false">ROUND((175/100)*ROUND((Source!AE38*Source!AV38)*Source!I38,2),2)</f>
        <v>0</v>
      </c>
      <c r="V66" s="0" t="n">
        <f aca="false">ROUND((167/100)*ROUND(Source!CS38*Source!I38,2),2)</f>
        <v>0</v>
      </c>
    </row>
    <row r="67" customFormat="false" ht="12.75" hidden="false" customHeight="false" outlineLevel="0" collapsed="false">
      <c r="C67" s="29" t="str">
        <f aca="false">"Объем: "&amp;Source!I38&amp;"="&amp;Source!I37&amp;"*"&amp;"1,5"</f>
        <v>Объем: 335.721=223.814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3" t="n">
        <f aca="false">ROUND((Source!AD38*Source!AV38)*Source!I38,2)</f>
        <v>14530</v>
      </c>
      <c r="J68" s="22" t="n">
        <f aca="false">IF(Source!BB38&lt;&gt;0,Source!BB38,1)</f>
        <v>2.09</v>
      </c>
      <c r="K68" s="23" t="n">
        <f aca="false">Source!Q38</f>
        <v>30367.71</v>
      </c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8</f>
        <v>14530</v>
      </c>
      <c r="I69" s="26"/>
      <c r="J69" s="26" t="n">
        <f aca="false">K68</f>
        <v>30367.71</v>
      </c>
      <c r="K69" s="26"/>
      <c r="O69" s="27" t="n">
        <f aca="false">H69</f>
        <v>14530</v>
      </c>
      <c r="P69" s="27" t="n">
        <f aca="false">J69</f>
        <v>30367.71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14530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28-5</v>
      </c>
      <c r="C70" s="20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70" s="21" t="str">
        <f aca="false">Source!H39</f>
        <v>т</v>
      </c>
      <c r="E70" s="22" t="n">
        <f aca="false">Source!I39</f>
        <v>82.28</v>
      </c>
      <c r="F70" s="23"/>
      <c r="G70" s="24"/>
      <c r="H70" s="22"/>
      <c r="I70" s="23"/>
      <c r="J70" s="22"/>
      <c r="K70" s="23"/>
      <c r="Q70" s="0" t="n">
        <f aca="false">ROUND((Source!DN39/100)*ROUND((Source!AF39*Source!AV39)*Source!I39,2),2)</f>
        <v>0</v>
      </c>
      <c r="R70" s="0" t="n">
        <f aca="false">Source!X39</f>
        <v>0</v>
      </c>
      <c r="S70" s="0" t="n">
        <f aca="false">ROUND((Source!DO39/100)*ROUND((Source!AF39*Source!AV39)*Source!I39,2),2)</f>
        <v>0</v>
      </c>
      <c r="T70" s="0" t="n">
        <f aca="false">Source!Y39</f>
        <v>0</v>
      </c>
      <c r="U70" s="0" t="n">
        <f aca="false">ROUND((175/100)*ROUND((Source!AE39*Source!AV39)*Source!I39,2),2)</f>
        <v>0</v>
      </c>
      <c r="V70" s="0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58.32</v>
      </c>
      <c r="G71" s="24" t="n">
        <f aca="false">Source!DE39</f>
        <v>0</v>
      </c>
      <c r="H71" s="22" t="n">
        <f aca="false">Source!AV39</f>
        <v>1</v>
      </c>
      <c r="I71" s="23" t="n">
        <f aca="false">ROUND((Source!AD39*Source!AV39)*Source!I39,2)</f>
        <v>4798.57</v>
      </c>
      <c r="J71" s="22" t="n">
        <f aca="false">IF(Source!BB39&lt;&gt;0,Source!BB39,1)</f>
        <v>5.59</v>
      </c>
      <c r="K71" s="23" t="n">
        <f aca="false">Source!Q39</f>
        <v>26824</v>
      </c>
    </row>
    <row r="72" customFormat="false" ht="15" hidden="false" customHeight="false" outlineLevel="0" collapsed="false">
      <c r="A72" s="25"/>
      <c r="B72" s="25"/>
      <c r="C72" s="25"/>
      <c r="D72" s="25"/>
      <c r="E72" s="25"/>
      <c r="F72" s="25"/>
      <c r="G72" s="25"/>
      <c r="H72" s="26" t="n">
        <f aca="false">I71</f>
        <v>4798.57</v>
      </c>
      <c r="I72" s="26"/>
      <c r="J72" s="26" t="n">
        <f aca="false">K71</f>
        <v>26824</v>
      </c>
      <c r="K72" s="26"/>
      <c r="O72" s="27" t="n">
        <f aca="false">H72</f>
        <v>4798.57</v>
      </c>
      <c r="P72" s="27" t="n">
        <f aca="false">J72</f>
        <v>26824</v>
      </c>
      <c r="X72" s="0" t="n">
        <f aca="false">IF(Source!BI39&lt;=1,I71,0)</f>
        <v>0</v>
      </c>
      <c r="Y72" s="0" t="n">
        <f aca="false">IF(Source!BI39=2,I71,0)</f>
        <v>0</v>
      </c>
      <c r="Z72" s="0" t="n">
        <f aca="false">IF(Source!BI39=3,I71,0)</f>
        <v>0</v>
      </c>
      <c r="AA72" s="0" t="n">
        <f aca="false">IF(Source!BI39=4,I71,0)</f>
        <v>4798.57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82.28</v>
      </c>
      <c r="F73" s="23"/>
      <c r="G73" s="24"/>
      <c r="H73" s="22"/>
      <c r="I73" s="23"/>
      <c r="J73" s="22"/>
      <c r="K73" s="23"/>
      <c r="Q73" s="0" t="n">
        <f aca="false">ROUND((Source!DN40/100)*ROUND((Source!AF40*Source!AV40)*Source!I40,2),2)</f>
        <v>0</v>
      </c>
      <c r="R73" s="0" t="n">
        <f aca="false">Source!X40</f>
        <v>0</v>
      </c>
      <c r="S73" s="0" t="n">
        <f aca="false">ROUND((Source!DO40/100)*ROUND((Source!AF40*Source!AV40)*Source!I40,2),2)</f>
        <v>0</v>
      </c>
      <c r="T73" s="0" t="n">
        <f aca="false">Source!Y40</f>
        <v>0</v>
      </c>
      <c r="U73" s="0" t="n">
        <f aca="false">ROUND((175/100)*ROUND((Source!AE40*Source!AV40)*Source!I40,2),2)</f>
        <v>0</v>
      </c>
      <c r="V73" s="0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3" t="n">
        <f aca="false">ROUND((Source!AD40*Source!AV40)*Source!I40,2)</f>
        <v>8310.28</v>
      </c>
      <c r="J74" s="22" t="n">
        <f aca="false">IF(Source!BB40&lt;&gt;0,Source!BB40,1)</f>
        <v>2.01</v>
      </c>
      <c r="K74" s="23" t="n">
        <f aca="false">Source!Q40</f>
        <v>16703.66</v>
      </c>
    </row>
    <row r="75" customFormat="false" ht="15" hidden="false" customHeight="false" outlineLevel="0" collapsed="false">
      <c r="A75" s="25"/>
      <c r="B75" s="25"/>
      <c r="C75" s="25"/>
      <c r="D75" s="25"/>
      <c r="E75" s="25"/>
      <c r="F75" s="25"/>
      <c r="G75" s="25"/>
      <c r="H75" s="26" t="n">
        <f aca="false">I74</f>
        <v>8310.28</v>
      </c>
      <c r="I75" s="26"/>
      <c r="J75" s="26" t="n">
        <f aca="false">K74</f>
        <v>16703.66</v>
      </c>
      <c r="K75" s="26"/>
      <c r="O75" s="27" t="n">
        <f aca="false">H75</f>
        <v>8310.28</v>
      </c>
      <c r="P75" s="27" t="n">
        <f aca="false">J75</f>
        <v>16703.66</v>
      </c>
      <c r="X75" s="0" t="n">
        <f aca="false">IF(Source!BI40&lt;=1,I74,0)</f>
        <v>0</v>
      </c>
      <c r="Y75" s="0" t="n">
        <f aca="false">IF(Source!BI40=2,I74,0)</f>
        <v>0</v>
      </c>
      <c r="Z75" s="0" t="n">
        <f aca="false">IF(Source!BI40=3,I74,0)</f>
        <v>0</v>
      </c>
      <c r="AA75" s="0" t="n">
        <f aca="false">IF(Source!BI40=4,I74,0)</f>
        <v>8310.28</v>
      </c>
    </row>
    <row r="77" customFormat="false" ht="15" hidden="false" customHeight="true" outlineLevel="0" collapsed="false">
      <c r="A77" s="30" t="str">
        <f aca="false">CONCATENATE("Итого по разделу: ",IF(Source!G42&lt;&gt;"Новый раздел",Source!G42,""))</f>
        <v>Итого по разделу: Тепловая сеть 2Ду125 ППУ-ПЭ в полупроходном канале - 20 п.м</v>
      </c>
      <c r="B77" s="30"/>
      <c r="C77" s="30"/>
      <c r="D77" s="30"/>
      <c r="E77" s="30"/>
      <c r="F77" s="30"/>
      <c r="G77" s="30"/>
      <c r="H77" s="31" t="n">
        <f aca="false">SUM(O21:O76)</f>
        <v>319983.4</v>
      </c>
      <c r="I77" s="31"/>
      <c r="J77" s="31" t="n">
        <f aca="false">SUM(P21:P76)</f>
        <v>2216423.22</v>
      </c>
      <c r="K77" s="31"/>
      <c r="AF77" s="32" t="str">
        <f aca="false">CONCATENATE("Итого по разделу: ",IF(Source!G42&lt;&gt;"Новый раздел",Source!G42,""))</f>
        <v>Итого по разделу: Тепловая сеть 2Ду125 ППУ-ПЭ в полупроходном канале - 20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125 ППУ-ПЭ бесканально - 59,6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125 ППУ-ПЭ бесканально - 59,6 п.м</v>
      </c>
    </row>
    <row r="81" customFormat="false" ht="141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">
        <v>38</v>
      </c>
      <c r="D81" s="21" t="str">
        <f aca="false">Source!H72</f>
        <v>м</v>
      </c>
      <c r="E81" s="22" t="n">
        <f aca="false">Source!I72</f>
        <v>59.6</v>
      </c>
      <c r="F81" s="23"/>
      <c r="G81" s="24"/>
      <c r="H81" s="22"/>
      <c r="I81" s="23"/>
      <c r="J81" s="22"/>
      <c r="K81" s="23"/>
      <c r="Q81" s="0" t="n">
        <f aca="false">ROUND((Source!DN72/100)*ROUND((Source!AF72*Source!AV72)*Source!I72,2),2)</f>
        <v>0</v>
      </c>
      <c r="R81" s="0" t="n">
        <f aca="false">Source!X72</f>
        <v>0</v>
      </c>
      <c r="S81" s="0" t="n">
        <f aca="false">ROUND((Source!DO72/100)*ROUND((Source!AF72*Source!AV72)*Source!I72,2),2)</f>
        <v>0</v>
      </c>
      <c r="T81" s="0" t="n">
        <f aca="false">Source!Y72</f>
        <v>0</v>
      </c>
      <c r="U81" s="0" t="n">
        <f aca="false">ROUND((175/100)*ROUND((Source!AE72*Source!AV72)*Source!I72,2),2)</f>
        <v>0</v>
      </c>
      <c r="V81" s="0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509</v>
      </c>
      <c r="G82" s="24" t="str">
        <f aca="false">Source!DG72</f>
        <v>*1,15*0,92</v>
      </c>
      <c r="H82" s="22" t="n">
        <f aca="false">Source!AV72</f>
        <v>1</v>
      </c>
      <c r="I82" s="23" t="n">
        <f aca="false">ROUND((Source!AF72*Source!AV72)*Source!I72,2)</f>
        <v>32095.79</v>
      </c>
      <c r="J82" s="22" t="n">
        <f aca="false">IF(Source!BA72&lt;&gt;0,Source!BA72,1)</f>
        <v>13.66</v>
      </c>
      <c r="K82" s="23" t="n">
        <f aca="false">Source!S72</f>
        <v>438428.52</v>
      </c>
      <c r="W82" s="0" t="n">
        <f aca="false">ROUND((Source!AF72*Source!AV72)*Source!I72,2)</f>
        <v>32095.79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67</v>
      </c>
      <c r="G83" s="24" t="str">
        <f aca="false">Source!DE72</f>
        <v>*1,15*0,86</v>
      </c>
      <c r="H83" s="22" t="n">
        <f aca="false">Source!AV72</f>
        <v>1</v>
      </c>
      <c r="I83" s="23" t="n">
        <f aca="false">ROUND((Source!AD72*Source!AV72)*Source!I72,2)</f>
        <v>9843.54</v>
      </c>
      <c r="J83" s="22" t="n">
        <f aca="false">IF(Source!BB72&lt;&gt;0,Source!BB72,1)</f>
        <v>9.49</v>
      </c>
      <c r="K83" s="23" t="n">
        <f aca="false">Source!Q72</f>
        <v>93415.16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4434</v>
      </c>
      <c r="G84" s="24" t="str">
        <f aca="false">Source!DD72</f>
        <v>*0,78</v>
      </c>
      <c r="H84" s="22" t="n">
        <f aca="false">Source!AW72</f>
        <v>1</v>
      </c>
      <c r="I84" s="23" t="n">
        <f aca="false">ROUND((Source!AC72*Source!AW72)*Source!I72,2)</f>
        <v>206127.79</v>
      </c>
      <c r="J84" s="22" t="n">
        <f aca="false">IF(Source!BC72&lt;&gt;0,Source!BC72,1)</f>
        <v>3.37</v>
      </c>
      <c r="K84" s="23" t="n">
        <f aca="false">Source!P72</f>
        <v>694650.66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0.006508</v>
      </c>
      <c r="F85" s="23" t="n">
        <f aca="false">Source!AK73</f>
        <v>0</v>
      </c>
      <c r="G85" s="24" t="s">
        <v>39</v>
      </c>
      <c r="H85" s="22" t="n">
        <f aca="false">Source!AW73</f>
        <v>1</v>
      </c>
      <c r="I85" s="23" t="n">
        <f aca="false">ROUND((Source!AC73*Source!AW73)*Source!I73,2)+ROUND((Source!AD73*Source!AV73)*Source!I73,2)+ROUND((Source!AF73*Source!AV73)*Source!I73,2)</f>
        <v>0</v>
      </c>
      <c r="J85" s="22" t="n">
        <f aca="false">IF(Source!BC73&lt;&gt;0,Source!BC73,1)</f>
        <v>1</v>
      </c>
      <c r="K85" s="23" t="n">
        <f aca="false">Source!O73</f>
        <v>0</v>
      </c>
      <c r="Q85" s="0" t="n">
        <f aca="false">ROUND((Source!DN73/100)*ROUND((Source!AF73*Source!AV73)*Source!I73,2),2)</f>
        <v>0</v>
      </c>
      <c r="R85" s="0" t="n">
        <f aca="false">Source!X73</f>
        <v>0</v>
      </c>
      <c r="S85" s="0" t="n">
        <f aca="false">ROUND((Source!DO73/100)*ROUND((Source!AF73*Source!AV73)*Source!I73,2),2)</f>
        <v>0</v>
      </c>
      <c r="T85" s="0" t="n">
        <f aca="false">Source!Y73</f>
        <v>0</v>
      </c>
      <c r="U85" s="0" t="n">
        <f aca="false">ROUND((175/100)*ROUND((Source!AE73*Source!AV73)*Source!I73,2),2)</f>
        <v>0</v>
      </c>
      <c r="V85" s="0" t="n">
        <f aca="false">ROUND((167/100)*ROUND(Source!CS73*Source!I73,2),2)</f>
        <v>0</v>
      </c>
      <c r="X85" s="0" t="n">
        <f aca="false">IF(Source!BI73&lt;=1,I85,0)</f>
        <v>0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40.71419</v>
      </c>
      <c r="F86" s="23" t="n">
        <f aca="false">Source!AK74</f>
        <v>0</v>
      </c>
      <c r="G86" s="24" t="s">
        <v>39</v>
      </c>
      <c r="H86" s="22" t="n">
        <f aca="false">Source!AW74</f>
        <v>1</v>
      </c>
      <c r="I86" s="23" t="n">
        <f aca="false">ROUND((Source!AC74*Source!AW74)*Source!I74,2)+ROUND((Source!AD74*Source!AV74)*Source!I74,2)+ROUND((Source!AF74*Source!AV74)*Source!I74,2)</f>
        <v>0</v>
      </c>
      <c r="J86" s="22" t="n">
        <f aca="false">IF(Source!BC74&lt;&gt;0,Source!BC74,1)</f>
        <v>1</v>
      </c>
      <c r="K86" s="23" t="n">
        <f aca="false">Source!O74</f>
        <v>0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0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6" t="n">
        <f aca="false">I82+I83+I84+SUM(I85:I86)</f>
        <v>248067.12</v>
      </c>
      <c r="I87" s="26"/>
      <c r="J87" s="26" t="n">
        <f aca="false">K82+K83+K84+SUM(K85:K86)</f>
        <v>1226494.34</v>
      </c>
      <c r="K87" s="26"/>
      <c r="O87" s="27" t="n">
        <f aca="false">H87</f>
        <v>248067.12</v>
      </c>
      <c r="P87" s="27" t="n">
        <f aca="false">J87</f>
        <v>1226494.34</v>
      </c>
      <c r="X87" s="0" t="n">
        <f aca="false">IF(Source!BI72&lt;=1,I82+I83+I84,0)</f>
        <v>248067.12</v>
      </c>
      <c r="Y87" s="0" t="n">
        <f aca="false">IF(Source!BI72=2,I82+I83+I84,0)</f>
        <v>0</v>
      </c>
      <c r="Z87" s="0" t="n">
        <f aca="false">IF(Source!BI72=3,I82+I83+I84,0)</f>
        <v>0</v>
      </c>
      <c r="AA87" s="0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2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1" t="str">
        <f aca="false">Source!H75</f>
        <v>стык</v>
      </c>
      <c r="E88" s="22" t="n">
        <f aca="false">Source!I75</f>
        <v>16</v>
      </c>
      <c r="F88" s="23"/>
      <c r="G88" s="24"/>
      <c r="H88" s="22"/>
      <c r="I88" s="23"/>
      <c r="J88" s="22"/>
      <c r="K88" s="23"/>
      <c r="Q88" s="0" t="n">
        <f aca="false">ROUND((Source!DN75/100)*ROUND((Source!AF75*Source!AV75)*Source!I75,2),2)</f>
        <v>1432.28</v>
      </c>
      <c r="R88" s="0" t="n">
        <f aca="false">Source!X75</f>
        <v>20805.75</v>
      </c>
      <c r="S88" s="0" t="n">
        <f aca="false">ROUND((Source!DO75/100)*ROUND((Source!AF75*Source!AV75)*Source!I75,2),2)</f>
        <v>1216.9</v>
      </c>
      <c r="T88" s="0" t="n">
        <f aca="false">Source!Y75</f>
        <v>10588.64</v>
      </c>
      <c r="U88" s="0" t="n">
        <f aca="false">ROUND((175/100)*ROUND((Source!AE75*Source!AV75)*Source!I75,2),2)</f>
        <v>411.39</v>
      </c>
      <c r="V88" s="0" t="n">
        <f aca="false">ROUND((167/100)*ROUND(Source!CS75*Source!I75,2),2)</f>
        <v>6772.1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O75</f>
        <v>54.85</v>
      </c>
      <c r="G89" s="24" t="str">
        <f aca="false">Source!DG75</f>
        <v>*1,15</v>
      </c>
      <c r="H89" s="22" t="n">
        <f aca="false">Source!AV75</f>
        <v>1.067</v>
      </c>
      <c r="I89" s="23" t="n">
        <f aca="false">ROUND((Source!AF75*Source!AV75)*Source!I75,2)</f>
        <v>1076.9</v>
      </c>
      <c r="J89" s="22" t="n">
        <f aca="false">IF(Source!BA75&lt;&gt;0,Source!BA75,1)</f>
        <v>17.25</v>
      </c>
      <c r="K89" s="23" t="n">
        <f aca="false">Source!S75</f>
        <v>18576.56</v>
      </c>
      <c r="W89" s="0" t="n">
        <f aca="false">ROUND((Source!AF75*Source!AV75)*Source!I75,2)</f>
        <v>1076.9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3" t="n">
        <f aca="false">ROUND((Source!AD75*Source!AV75)*Source!I75,2)</f>
        <v>886.21</v>
      </c>
      <c r="J90" s="22" t="n">
        <f aca="false">IF(Source!BB75&lt;&gt;0,Source!BB75,1)</f>
        <v>8.99</v>
      </c>
      <c r="K90" s="23" t="n">
        <f aca="false">Source!Q75</f>
        <v>7967.01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8" t="n">
        <f aca="false">ROUND((Source!AE75*Source!AV75)*Source!I75,2)</f>
        <v>235.08</v>
      </c>
      <c r="J91" s="22" t="n">
        <f aca="false">IF(Source!BS75&lt;&gt;0,Source!BS75,1)</f>
        <v>17.25</v>
      </c>
      <c r="K91" s="28" t="n">
        <f aca="false">Source!R75</f>
        <v>4055.15</v>
      </c>
      <c r="W91" s="0" t="n">
        <f aca="false">ROUND((Source!AE75*Source!AV75)*Source!I75,2)</f>
        <v>235.08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3" t="n">
        <f aca="false">ROUND((Source!AC75*Source!AW75)*Source!I75,2)</f>
        <v>519.96</v>
      </c>
      <c r="J92" s="22" t="n">
        <f aca="false">IF(Source!BC75&lt;&gt;0,Source!BC75,1)</f>
        <v>4.73</v>
      </c>
      <c r="K92" s="23" t="n">
        <f aca="false">Source!P75</f>
        <v>2459.39</v>
      </c>
    </row>
    <row r="93" customFormat="false" ht="14.25" hidden="false" customHeight="false" outlineLevel="0" collapsed="false">
      <c r="A93" s="19"/>
      <c r="B93" s="20"/>
      <c r="C93" s="20" t="s">
        <v>32</v>
      </c>
      <c r="D93" s="21" t="s">
        <v>33</v>
      </c>
      <c r="E93" s="22" t="n">
        <f aca="false">Source!DN75</f>
        <v>133</v>
      </c>
      <c r="F93" s="23"/>
      <c r="G93" s="24"/>
      <c r="H93" s="22"/>
      <c r="I93" s="23" t="n">
        <f aca="false">SUM(Q88:Q92)</f>
        <v>1432.28</v>
      </c>
      <c r="J93" s="22" t="n">
        <f aca="false">Source!BZ75</f>
        <v>112</v>
      </c>
      <c r="K93" s="23" t="n">
        <f aca="false">SUM(R88:R92)</f>
        <v>20805.75</v>
      </c>
    </row>
    <row r="94" customFormat="false" ht="14.25" hidden="false" customHeight="false" outlineLevel="0" collapsed="false">
      <c r="A94" s="19"/>
      <c r="B94" s="20"/>
      <c r="C94" s="20" t="s">
        <v>34</v>
      </c>
      <c r="D94" s="21" t="s">
        <v>33</v>
      </c>
      <c r="E94" s="22" t="n">
        <f aca="false">Source!DO75</f>
        <v>113</v>
      </c>
      <c r="F94" s="23"/>
      <c r="G94" s="24"/>
      <c r="H94" s="22"/>
      <c r="I94" s="23" t="n">
        <f aca="false">SUM(S88:S93)</f>
        <v>1216.9</v>
      </c>
      <c r="J94" s="22" t="n">
        <f aca="false">Source!CA75</f>
        <v>57</v>
      </c>
      <c r="K94" s="23" t="n">
        <f aca="false">SUM(T88:T93)</f>
        <v>10588.64</v>
      </c>
    </row>
    <row r="95" customFormat="false" ht="14.25" hidden="false" customHeight="false" outlineLevel="0" collapsed="false">
      <c r="A95" s="19"/>
      <c r="B95" s="20"/>
      <c r="C95" s="20" t="s">
        <v>35</v>
      </c>
      <c r="D95" s="21" t="s">
        <v>33</v>
      </c>
      <c r="E95" s="22" t="n">
        <f aca="false">175</f>
        <v>175</v>
      </c>
      <c r="F95" s="23"/>
      <c r="G95" s="24"/>
      <c r="H95" s="22"/>
      <c r="I95" s="23" t="n">
        <f aca="false">SUM(U88:U94)</f>
        <v>411.39</v>
      </c>
      <c r="J95" s="22" t="n">
        <f aca="false">167</f>
        <v>167</v>
      </c>
      <c r="K95" s="23" t="n">
        <f aca="false">SUM(V88:V94)</f>
        <v>6772.1</v>
      </c>
    </row>
    <row r="96" customFormat="false" ht="14.25" hidden="false" customHeight="false" outlineLevel="0" collapsed="false">
      <c r="A96" s="19"/>
      <c r="B96" s="20"/>
      <c r="C96" s="20" t="s">
        <v>36</v>
      </c>
      <c r="D96" s="21" t="s">
        <v>37</v>
      </c>
      <c r="E96" s="22" t="n">
        <f aca="false">Source!AQ75</f>
        <v>3.24</v>
      </c>
      <c r="F96" s="23"/>
      <c r="G96" s="24" t="str">
        <f aca="false">Source!DI75</f>
        <v>*1,15</v>
      </c>
      <c r="H96" s="22" t="n">
        <f aca="false">Source!AV75</f>
        <v>1.067</v>
      </c>
      <c r="I96" s="23" t="n">
        <f aca="false">Source!U75</f>
        <v>63.610272</v>
      </c>
      <c r="J96" s="22"/>
      <c r="K96" s="23"/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6" t="n">
        <f aca="false">I89+I90+I92+I93+I94+I95</f>
        <v>5543.64</v>
      </c>
      <c r="I97" s="26"/>
      <c r="J97" s="26" t="n">
        <f aca="false">K89+K90+K92+K93+K94+K95</f>
        <v>67169.45</v>
      </c>
      <c r="K97" s="26"/>
      <c r="O97" s="27" t="n">
        <f aca="false">H97</f>
        <v>5543.64</v>
      </c>
      <c r="P97" s="27" t="n">
        <f aca="false">J97</f>
        <v>67169.45</v>
      </c>
      <c r="X97" s="0" t="n">
        <f aca="false">IF(Source!BI75&lt;=1,I89+I90+I92+I93+I94+I95,0)</f>
        <v>5543.64</v>
      </c>
      <c r="Y97" s="0" t="n">
        <f aca="false">IF(Source!BI75=2,I89+I90+I92+I93+I94+I95,0)</f>
        <v>0</v>
      </c>
      <c r="Z97" s="0" t="n">
        <f aca="false">IF(Source!BI75=3,I89+I90+I92+I93+I94+I95,0)</f>
        <v>0</v>
      </c>
      <c r="AA97" s="0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596</v>
      </c>
      <c r="F98" s="23"/>
      <c r="G98" s="24"/>
      <c r="H98" s="22"/>
      <c r="I98" s="23"/>
      <c r="J98" s="22"/>
      <c r="K98" s="23"/>
      <c r="Q98" s="0" t="n">
        <f aca="false">ROUND((Source!DN76/100)*ROUND((Source!AF76*Source!AV76)*Source!I76,2),2)</f>
        <v>0</v>
      </c>
      <c r="R98" s="0" t="n">
        <f aca="false">Source!X76</f>
        <v>0</v>
      </c>
      <c r="S98" s="0" t="n">
        <f aca="false">ROUND((Source!DO76/100)*ROUND((Source!AF76*Source!AV76)*Source!I76,2),2)</f>
        <v>0</v>
      </c>
      <c r="T98" s="0" t="n">
        <f aca="false">Source!Y76</f>
        <v>0</v>
      </c>
      <c r="U98" s="0" t="n">
        <f aca="false">ROUND((175/100)*ROUND((Source!AE76*Source!AV76)*Source!I76,2),2)</f>
        <v>0</v>
      </c>
      <c r="V98" s="0" t="n">
        <f aca="false">ROUND((167/100)*ROUND(Source!CS76*Source!I76,2),2)</f>
        <v>0</v>
      </c>
    </row>
    <row r="99" customFormat="false" ht="12.75" hidden="false" customHeight="false" outlineLevel="0" collapsed="false">
      <c r="C99" s="29" t="str">
        <f aca="false">"Объем: "&amp;Source!I76&amp;"="&amp;Source!I72&amp;"*"&amp;"10"</f>
        <v>Объем: 596=59.6*10</v>
      </c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3" t="n">
        <f aca="false">ROUND((Source!AF76*Source!AV76)*Source!I76,2)</f>
        <v>28101.4</v>
      </c>
      <c r="J100" s="22" t="n">
        <f aca="false">IF(Source!BA76&lt;&gt;0,Source!BA76,1)</f>
        <v>15.35</v>
      </c>
      <c r="K100" s="23" t="n">
        <f aca="false">Source!S76</f>
        <v>431356.49</v>
      </c>
      <c r="W100" s="0" t="n">
        <f aca="false">ROUND((Source!AF76*Source!AV76)*Source!I76,2)</f>
        <v>28101.4</v>
      </c>
    </row>
    <row r="101" customFormat="false" ht="14.25" hidden="false" customHeight="false" outlineLevel="0" collapsed="false">
      <c r="A101" s="19"/>
      <c r="B101" s="20"/>
      <c r="C101" s="20" t="s">
        <v>28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3" t="n">
        <f aca="false">ROUND((Source!AD76*Source!AV76)*Source!I76,2)</f>
        <v>20562</v>
      </c>
      <c r="J101" s="22" t="n">
        <f aca="false">IF(Source!BB76&lt;&gt;0,Source!BB76,1)</f>
        <v>7.58</v>
      </c>
      <c r="K101" s="23" t="n">
        <f aca="false">Source!Q76</f>
        <v>155859.96</v>
      </c>
    </row>
    <row r="102" customFormat="false" ht="14.25" hidden="false" customHeight="false" outlineLevel="0" collapsed="false">
      <c r="A102" s="19"/>
      <c r="B102" s="20"/>
      <c r="C102" s="20" t="s">
        <v>29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3" t="n">
        <f aca="false">ROUND((Source!AC76*Source!AW76)*Source!I76,2)</f>
        <v>41124</v>
      </c>
      <c r="J102" s="22" t="n">
        <f aca="false">IF(Source!BC76&lt;&gt;0,Source!BC76,1)</f>
        <v>7.64</v>
      </c>
      <c r="K102" s="23" t="n">
        <f aca="false">Source!P76</f>
        <v>314187.36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119.2</v>
      </c>
      <c r="F103" s="23" t="n">
        <f aca="false">Source!AK77</f>
        <v>0</v>
      </c>
      <c r="G103" s="24"/>
      <c r="H103" s="22" t="n">
        <f aca="false">Source!AW77</f>
        <v>1</v>
      </c>
      <c r="I103" s="23" t="n">
        <f aca="false">ROUND((Source!AC77*Source!AW77)*Source!I77,2)+ROUND((Source!AD77*Source!AV77)*Source!I77,2)+ROUND((Source!AF77*Source!AV77)*Source!I77,2)</f>
        <v>0</v>
      </c>
      <c r="J103" s="22" t="n">
        <f aca="false">IF(Source!BC77&lt;&gt;0,Source!BC77,1)</f>
        <v>1</v>
      </c>
      <c r="K103" s="23" t="n">
        <f aca="false">Source!O77</f>
        <v>0</v>
      </c>
      <c r="Q103" s="0" t="n">
        <f aca="false">ROUND((Source!DN77/100)*ROUND((Source!AF77*Source!AV77)*Source!I77,2),2)</f>
        <v>0</v>
      </c>
      <c r="R103" s="0" t="n">
        <f aca="false">Source!X77</f>
        <v>0</v>
      </c>
      <c r="S103" s="0" t="n">
        <f aca="false">ROUND((Source!DO77/100)*ROUND((Source!AF77*Source!AV77)*Source!I77,2),2)</f>
        <v>0</v>
      </c>
      <c r="T103" s="0" t="n">
        <f aca="false">Source!Y77</f>
        <v>0</v>
      </c>
      <c r="U103" s="0" t="n">
        <f aca="false">ROUND((175/100)*ROUND((Source!AE77*Source!AV77)*Source!I77,2),2)</f>
        <v>0</v>
      </c>
      <c r="V103" s="0" t="n">
        <f aca="false">ROUND((167/100)*ROUND(Source!CS77*Source!I77,2),2)</f>
        <v>0</v>
      </c>
      <c r="X103" s="0" t="n">
        <f aca="false">IF(Source!BI77&lt;=1,I103,0)</f>
        <v>0</v>
      </c>
      <c r="Y103" s="0" t="n">
        <f aca="false">IF(Source!BI77=2,I103,0)</f>
        <v>0</v>
      </c>
      <c r="Z103" s="0" t="n">
        <f aca="false">IF(Source!BI77=3,I103,0)</f>
        <v>0</v>
      </c>
      <c r="AA103" s="0" t="n">
        <f aca="false">IF(Source!BI77=4,I103,0)</f>
        <v>0</v>
      </c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6" t="n">
        <f aca="false">I100+I101+I102+SUM(I103:I103)</f>
        <v>89787.4</v>
      </c>
      <c r="I104" s="26"/>
      <c r="J104" s="26" t="n">
        <f aca="false">K100+K101+K102+SUM(K103:K103)</f>
        <v>901403.81</v>
      </c>
      <c r="K104" s="26"/>
      <c r="O104" s="27" t="n">
        <f aca="false">H104</f>
        <v>89787.4</v>
      </c>
      <c r="P104" s="27" t="n">
        <f aca="false">J104</f>
        <v>901403.81</v>
      </c>
      <c r="X104" s="0" t="n">
        <f aca="false">IF(Source!BI76&lt;=1,I100+I101+I102,0)</f>
        <v>89787.4</v>
      </c>
      <c r="Y104" s="0" t="n">
        <f aca="false">IF(Source!BI76=2,I100+I101+I102,0)</f>
        <v>0</v>
      </c>
      <c r="Z104" s="0" t="n">
        <f aca="false">IF(Source!BI76=3,I100+I101+I102,0)</f>
        <v>0</v>
      </c>
      <c r="AA104" s="0" t="n">
        <f aca="false">IF(Source!BI76=4,I100+I101+I102,0)</f>
        <v>0</v>
      </c>
    </row>
    <row r="105" customFormat="false" ht="71.25" hidden="false" customHeight="false" outlineLevel="0" collapsed="false">
      <c r="A105" s="19" t="str">
        <f aca="false">Source!E78</f>
        <v>12</v>
      </c>
      <c r="B105" s="20" t="str">
        <f aca="false">Source!F78</f>
        <v>3.1-6-10</v>
      </c>
      <c r="C105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78</f>
        <v>100 м3</v>
      </c>
      <c r="E105" s="22" t="n">
        <f aca="false">Source!I78</f>
        <v>1.59914</v>
      </c>
      <c r="F105" s="23"/>
      <c r="G105" s="24"/>
      <c r="H105" s="22"/>
      <c r="I105" s="23"/>
      <c r="J105" s="22"/>
      <c r="K105" s="23"/>
      <c r="Q105" s="0" t="n">
        <f aca="false">ROUND((Source!DN78/100)*ROUND((Source!AF78*Source!AV78)*Source!I78,2),2)</f>
        <v>26.34</v>
      </c>
      <c r="R105" s="0" t="n">
        <f aca="false">Source!X78</f>
        <v>449.72</v>
      </c>
      <c r="S105" s="0" t="n">
        <f aca="false">ROUND((Source!DO78/100)*ROUND((Source!AF78*Source!AV78)*Source!I78,2),2)</f>
        <v>20.7</v>
      </c>
      <c r="T105" s="0" t="n">
        <f aca="false">Source!Y78</f>
        <v>250.36</v>
      </c>
      <c r="U105" s="0" t="n">
        <f aca="false">ROUND((175/100)*ROUND((Source!AE78*Source!AV78)*Source!I78,2),2)</f>
        <v>468.62</v>
      </c>
      <c r="V105" s="0" t="n">
        <f aca="false">ROUND((167/100)*ROUND(Source!CS78*Source!I78,2),2)</f>
        <v>7714.06</v>
      </c>
    </row>
    <row r="106" customFormat="false" ht="12.75" hidden="false" customHeight="false" outlineLevel="0" collapsed="false">
      <c r="C106" s="29" t="str">
        <f aca="false">"Объем: "&amp;Source!I78&amp;"=(119,2+"&amp;"40,714)/"&amp;"100"</f>
        <v>Объем: 1.59914=(119,2+40,714)/100</v>
      </c>
    </row>
    <row r="107" customFormat="false" ht="14.25" hidden="false" customHeight="false" outlineLevel="0" collapsed="false">
      <c r="A107" s="19"/>
      <c r="B107" s="20"/>
      <c r="C107" s="20" t="s">
        <v>27</v>
      </c>
      <c r="D107" s="21"/>
      <c r="E107" s="22"/>
      <c r="F107" s="23" t="n">
        <f aca="false">Source!AO78</f>
        <v>14.1</v>
      </c>
      <c r="G107" s="24" t="n">
        <f aca="false">Source!DG78</f>
        <v>0</v>
      </c>
      <c r="H107" s="22" t="n">
        <f aca="false">Source!AV78</f>
        <v>1.192</v>
      </c>
      <c r="I107" s="23" t="n">
        <f aca="false">ROUND((Source!AF78*Source!AV78)*Source!I78,2)</f>
        <v>26.88</v>
      </c>
      <c r="J107" s="22" t="n">
        <f aca="false">IF(Source!BA78&lt;&gt;0,Source!BA78,1)</f>
        <v>17.25</v>
      </c>
      <c r="K107" s="23" t="n">
        <f aca="false">Source!S78</f>
        <v>463.63</v>
      </c>
      <c r="W107" s="0" t="n">
        <f aca="false">ROUND((Source!AF78*Source!AV78)*Source!I78,2)</f>
        <v>26.88</v>
      </c>
    </row>
    <row r="108" customFormat="false" ht="14.25" hidden="false" customHeight="false" outlineLevel="0" collapsed="false">
      <c r="A108" s="19"/>
      <c r="B108" s="20"/>
      <c r="C108" s="20" t="s">
        <v>28</v>
      </c>
      <c r="D108" s="21"/>
      <c r="E108" s="22"/>
      <c r="F108" s="23" t="n">
        <f aca="false">Source!AM78</f>
        <v>757.55</v>
      </c>
      <c r="G108" s="24" t="n">
        <f aca="false">Source!DE78</f>
        <v>0</v>
      </c>
      <c r="H108" s="22" t="n">
        <f aca="false">Source!AV78</f>
        <v>1.192</v>
      </c>
      <c r="I108" s="23" t="n">
        <f aca="false">ROUND((Source!AD78*Source!AV78)*Source!I78,2)</f>
        <v>1444.02</v>
      </c>
      <c r="J108" s="22" t="n">
        <f aca="false">IF(Source!BB78&lt;&gt;0,Source!BB78,1)</f>
        <v>7.46</v>
      </c>
      <c r="K108" s="23" t="n">
        <f aca="false">Source!Q78</f>
        <v>10772.41</v>
      </c>
    </row>
    <row r="109" customFormat="false" ht="14.25" hidden="false" customHeight="false" outlineLevel="0" collapsed="false">
      <c r="A109" s="19"/>
      <c r="B109" s="20"/>
      <c r="C109" s="20" t="s">
        <v>31</v>
      </c>
      <c r="D109" s="21"/>
      <c r="E109" s="22"/>
      <c r="F109" s="23" t="n">
        <f aca="false">Source!AN78</f>
        <v>140.48</v>
      </c>
      <c r="G109" s="24" t="n">
        <f aca="false">Source!DF78</f>
        <v>0</v>
      </c>
      <c r="H109" s="22" t="n">
        <f aca="false">Source!AV78</f>
        <v>1.192</v>
      </c>
      <c r="I109" s="28" t="n">
        <f aca="false">ROUND((Source!AE78*Source!AV78)*Source!I78,2)</f>
        <v>267.78</v>
      </c>
      <c r="J109" s="22" t="n">
        <f aca="false">IF(Source!BS78&lt;&gt;0,Source!BS78,1)</f>
        <v>17.25</v>
      </c>
      <c r="K109" s="28" t="n">
        <f aca="false">Source!R78</f>
        <v>4619.2</v>
      </c>
      <c r="W109" s="0" t="n">
        <f aca="false">ROUND((Source!AE78*Source!AV78)*Source!I78,2)</f>
        <v>267.78</v>
      </c>
    </row>
    <row r="110" customFormat="false" ht="14.25" hidden="false" customHeight="false" outlineLevel="0" collapsed="false">
      <c r="A110" s="19"/>
      <c r="B110" s="20"/>
      <c r="C110" s="20" t="s">
        <v>32</v>
      </c>
      <c r="D110" s="21" t="s">
        <v>33</v>
      </c>
      <c r="E110" s="22" t="n">
        <f aca="false">Source!DN78</f>
        <v>98</v>
      </c>
      <c r="F110" s="23"/>
      <c r="G110" s="24"/>
      <c r="H110" s="22"/>
      <c r="I110" s="23" t="n">
        <f aca="false">SUM(Q105:Q109)</f>
        <v>26.34</v>
      </c>
      <c r="J110" s="22" t="n">
        <f aca="false">Source!BZ78</f>
        <v>97</v>
      </c>
      <c r="K110" s="23" t="n">
        <f aca="false">SUM(R105:R109)</f>
        <v>449.72</v>
      </c>
    </row>
    <row r="111" customFormat="false" ht="14.25" hidden="false" customHeight="false" outlineLevel="0" collapsed="false">
      <c r="A111" s="19"/>
      <c r="B111" s="20"/>
      <c r="C111" s="20" t="s">
        <v>34</v>
      </c>
      <c r="D111" s="21" t="s">
        <v>33</v>
      </c>
      <c r="E111" s="22" t="n">
        <f aca="false">Source!DO78</f>
        <v>77</v>
      </c>
      <c r="F111" s="23"/>
      <c r="G111" s="24"/>
      <c r="H111" s="22"/>
      <c r="I111" s="23" t="n">
        <f aca="false">SUM(S105:S110)</f>
        <v>20.7</v>
      </c>
      <c r="J111" s="22" t="n">
        <f aca="false">Source!CA78</f>
        <v>54</v>
      </c>
      <c r="K111" s="23" t="n">
        <f aca="false">SUM(T105:T110)</f>
        <v>250.36</v>
      </c>
    </row>
    <row r="112" customFormat="false" ht="14.25" hidden="false" customHeight="false" outlineLevel="0" collapsed="false">
      <c r="A112" s="19"/>
      <c r="B112" s="20"/>
      <c r="C112" s="20" t="s">
        <v>35</v>
      </c>
      <c r="D112" s="21" t="s">
        <v>33</v>
      </c>
      <c r="E112" s="22" t="n">
        <f aca="false">175</f>
        <v>175</v>
      </c>
      <c r="F112" s="23"/>
      <c r="G112" s="24"/>
      <c r="H112" s="22"/>
      <c r="I112" s="23" t="n">
        <f aca="false">SUM(U105:U111)</f>
        <v>468.62</v>
      </c>
      <c r="J112" s="22" t="n">
        <f aca="false">167</f>
        <v>167</v>
      </c>
      <c r="K112" s="23" t="n">
        <f aca="false">SUM(V105:V111)</f>
        <v>7714.06</v>
      </c>
    </row>
    <row r="113" customFormat="false" ht="14.25" hidden="false" customHeight="false" outlineLevel="0" collapsed="false">
      <c r="A113" s="19"/>
      <c r="B113" s="20"/>
      <c r="C113" s="20" t="s">
        <v>36</v>
      </c>
      <c r="D113" s="21" t="s">
        <v>37</v>
      </c>
      <c r="E113" s="22" t="n">
        <f aca="false">Source!AQ78</f>
        <v>1.38</v>
      </c>
      <c r="F113" s="23"/>
      <c r="G113" s="24" t="n">
        <f aca="false">Source!DI78</f>
        <v>0</v>
      </c>
      <c r="H113" s="22" t="n">
        <f aca="false">Source!AV78</f>
        <v>1.192</v>
      </c>
      <c r="I113" s="23" t="n">
        <f aca="false">Source!U78</f>
        <v>2.6305213344</v>
      </c>
      <c r="J113" s="22"/>
      <c r="K113" s="23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6" t="n">
        <f aca="false">I107+I108+I110+I111+I112</f>
        <v>1986.56</v>
      </c>
      <c r="I114" s="26"/>
      <c r="J114" s="26" t="n">
        <f aca="false">K107+K108+K110+K111+K112</f>
        <v>19650.18</v>
      </c>
      <c r="K114" s="26"/>
      <c r="O114" s="27" t="n">
        <f aca="false">H114</f>
        <v>1986.56</v>
      </c>
      <c r="P114" s="27" t="n">
        <f aca="false">J114</f>
        <v>19650.18</v>
      </c>
      <c r="X114" s="0" t="n">
        <f aca="false">IF(Source!BI78&lt;=1,I107+I108+I110+I111+I112,0)</f>
        <v>1986.56</v>
      </c>
      <c r="Y114" s="0" t="n">
        <f aca="false">IF(Source!BI78=2,I107+I108+I110+I111+I112,0)</f>
        <v>0</v>
      </c>
      <c r="Z114" s="0" t="n">
        <f aca="false">IF(Source!BI78=3,I107+I108+I110+I111+I112,0)</f>
        <v>0</v>
      </c>
      <c r="AA114" s="0" t="n">
        <f aca="false">IF(Source!BI78=4,I107+I108+I110+I111+I112,0)</f>
        <v>0</v>
      </c>
    </row>
    <row r="115" customFormat="false" ht="85.5" hidden="false" customHeight="false" outlineLevel="0" collapsed="false">
      <c r="A115" s="19" t="str">
        <f aca="false">Source!E79</f>
        <v>13</v>
      </c>
      <c r="B115" s="20" t="str">
        <f aca="false">Source!F79</f>
        <v>15.1-28-1</v>
      </c>
      <c r="C115" s="20" t="str">
        <f aca="false">Source!G79</f>
        <v>ПЕРЕВОЗКА ГРУНТА ИЗ-ПОД ЗДАНИЙ И КОММУНИКАЦИЙ НА РАССТОЯНИЕ 28 КМ АВТОСАМОСВАЛАМИ ГРУЗОПОДЪЕМНОСТЬЮ ДО 16Т, ПЕРЕВОЗКА ДО 28 КМ</v>
      </c>
      <c r="D115" s="21" t="str">
        <f aca="false">Source!H79</f>
        <v>м3</v>
      </c>
      <c r="E115" s="22" t="n">
        <f aca="false">Source!I79</f>
        <v>159.914</v>
      </c>
      <c r="F115" s="23"/>
      <c r="G115" s="24"/>
      <c r="H115" s="22"/>
      <c r="I115" s="23"/>
      <c r="J115" s="22"/>
      <c r="K115" s="23"/>
      <c r="Q115" s="0" t="n">
        <f aca="false">ROUND((Source!DN79/100)*ROUND((Source!AF79*Source!AV79)*Source!I79,2),2)</f>
        <v>0</v>
      </c>
      <c r="R115" s="0" t="n">
        <f aca="false">Source!X79</f>
        <v>0</v>
      </c>
      <c r="S115" s="0" t="n">
        <f aca="false">ROUND((Source!DO79/100)*ROUND((Source!AF79*Source!AV79)*Source!I79,2),2)</f>
        <v>0</v>
      </c>
      <c r="T115" s="0" t="n">
        <f aca="false">Source!Y79</f>
        <v>0</v>
      </c>
      <c r="U115" s="0" t="n">
        <f aca="false">ROUND((175/100)*ROUND((Source!AE79*Source!AV79)*Source!I79,2),2)</f>
        <v>0</v>
      </c>
      <c r="V115" s="0" t="n">
        <f aca="false">ROUND((167/100)*ROUND(Source!CS79*Source!I79,2),2)</f>
        <v>0</v>
      </c>
    </row>
    <row r="116" customFormat="false" ht="12.75" hidden="false" customHeight="false" outlineLevel="0" collapsed="false">
      <c r="C116" s="29" t="str">
        <f aca="false">"Объем: "&amp;Source!I79&amp;"="&amp;Source!I78&amp;"*"&amp;"100"</f>
        <v>Объем: 159.914=1.59914*100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2"/>
      <c r="F117" s="23" t="n">
        <f aca="false">Source!AM79</f>
        <v>71.32</v>
      </c>
      <c r="G117" s="24" t="n">
        <f aca="false">Source!DE79</f>
        <v>0</v>
      </c>
      <c r="H117" s="22" t="n">
        <f aca="false">Source!AV79</f>
        <v>1</v>
      </c>
      <c r="I117" s="23" t="n">
        <f aca="false">ROUND((Source!AD79*Source!AV79)*Source!I79,2)</f>
        <v>11405.07</v>
      </c>
      <c r="J117" s="22" t="n">
        <f aca="false">IF(Source!BB79&lt;&gt;0,Source!BB79,1)</f>
        <v>6.74</v>
      </c>
      <c r="K117" s="23" t="n">
        <f aca="false">Source!Q79</f>
        <v>76870.15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7</f>
        <v>11405.07</v>
      </c>
      <c r="I118" s="26"/>
      <c r="J118" s="26" t="n">
        <f aca="false">K117</f>
        <v>76870.15</v>
      </c>
      <c r="K118" s="26"/>
      <c r="O118" s="27" t="n">
        <f aca="false">H118</f>
        <v>11405.07</v>
      </c>
      <c r="P118" s="27" t="n">
        <f aca="false">J118</f>
        <v>76870.15</v>
      </c>
      <c r="X118" s="0" t="n">
        <f aca="false">IF(Source!BI79&lt;=1,I117,0)</f>
        <v>0</v>
      </c>
      <c r="Y118" s="0" t="n">
        <f aca="false">IF(Source!BI79=2,I117,0)</f>
        <v>0</v>
      </c>
      <c r="Z118" s="0" t="n">
        <f aca="false">IF(Source!BI79=3,I117,0)</f>
        <v>0</v>
      </c>
      <c r="AA118" s="0" t="n">
        <f aca="false">IF(Source!BI79=4,I117,0)</f>
        <v>11405.07</v>
      </c>
    </row>
    <row r="119" customFormat="false" ht="99.75" hidden="false" customHeight="false" outlineLevel="0" collapsed="false">
      <c r="A119" s="19" t="str">
        <f aca="false">Source!E80</f>
        <v>14</v>
      </c>
      <c r="B119" s="20" t="str">
        <f aca="false">Source!F80</f>
        <v>15.1-0-9</v>
      </c>
      <c r="C119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0</f>
        <v>т</v>
      </c>
      <c r="E119" s="22" t="n">
        <f aca="false">Source!I80</f>
        <v>239.871</v>
      </c>
      <c r="F119" s="23"/>
      <c r="G119" s="24"/>
      <c r="H119" s="22"/>
      <c r="I119" s="23"/>
      <c r="J119" s="22"/>
      <c r="K119" s="23"/>
      <c r="Q119" s="0" t="n">
        <f aca="false">ROUND((Source!DN80/100)*ROUND((Source!AF80*Source!AV80)*Source!I80,2),2)</f>
        <v>0</v>
      </c>
      <c r="R119" s="0" t="n">
        <f aca="false">Source!X80</f>
        <v>0</v>
      </c>
      <c r="S119" s="0" t="n">
        <f aca="false">ROUND((Source!DO80/100)*ROUND((Source!AF80*Source!AV80)*Source!I80,2),2)</f>
        <v>0</v>
      </c>
      <c r="T119" s="0" t="n">
        <f aca="false">Source!Y80</f>
        <v>0</v>
      </c>
      <c r="U119" s="0" t="n">
        <f aca="false">ROUND((175/100)*ROUND((Source!AE80*Source!AV80)*Source!I80,2),2)</f>
        <v>0</v>
      </c>
      <c r="V119" s="0" t="n">
        <f aca="false">ROUND((167/100)*ROUND(Source!CS80*Source!I80,2),2)</f>
        <v>0</v>
      </c>
    </row>
    <row r="120" customFormat="false" ht="12.75" hidden="false" customHeight="false" outlineLevel="0" collapsed="false">
      <c r="C120" s="29" t="str">
        <f aca="false">"Объем: "&amp;Source!I80&amp;"="&amp;Source!I79&amp;"*"&amp;"1,5"</f>
        <v>Объем: 239.871=159.914*1,5</v>
      </c>
    </row>
    <row r="121" customFormat="false" ht="14.25" hidden="false" customHeight="false" outlineLevel="0" collapsed="false">
      <c r="A121" s="19"/>
      <c r="B121" s="20"/>
      <c r="C121" s="20" t="s">
        <v>28</v>
      </c>
      <c r="D121" s="21"/>
      <c r="E121" s="22"/>
      <c r="F121" s="23" t="n">
        <f aca="false">Source!AM80</f>
        <v>43.28</v>
      </c>
      <c r="G121" s="24" t="n">
        <f aca="false">Source!DE80</f>
        <v>0</v>
      </c>
      <c r="H121" s="22" t="n">
        <f aca="false">Source!AV80</f>
        <v>1</v>
      </c>
      <c r="I121" s="23" t="n">
        <f aca="false">ROUND((Source!AD80*Source!AV80)*Source!I80,2)</f>
        <v>10381.62</v>
      </c>
      <c r="J121" s="22" t="n">
        <f aca="false">IF(Source!BB80&lt;&gt;0,Source!BB80,1)</f>
        <v>2.09</v>
      </c>
      <c r="K121" s="23" t="n">
        <f aca="false">Source!Q80</f>
        <v>21697.58</v>
      </c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6" t="n">
        <f aca="false">I121</f>
        <v>10381.62</v>
      </c>
      <c r="I122" s="26"/>
      <c r="J122" s="26" t="n">
        <f aca="false">K121</f>
        <v>21697.58</v>
      </c>
      <c r="K122" s="26"/>
      <c r="O122" s="27" t="n">
        <f aca="false">H122</f>
        <v>10381.62</v>
      </c>
      <c r="P122" s="27" t="n">
        <f aca="false">J122</f>
        <v>21697.58</v>
      </c>
      <c r="X122" s="0" t="n">
        <f aca="false">IF(Source!BI80&lt;=1,I121,0)</f>
        <v>0</v>
      </c>
      <c r="Y122" s="0" t="n">
        <f aca="false">IF(Source!BI80=2,I121,0)</f>
        <v>0</v>
      </c>
      <c r="Z122" s="0" t="n">
        <f aca="false">IF(Source!BI80=3,I121,0)</f>
        <v>0</v>
      </c>
      <c r="AA122" s="0" t="n">
        <f aca="false">IF(Source!BI80=4,I121,0)</f>
        <v>10381.62</v>
      </c>
    </row>
    <row r="123" customFormat="false" ht="71.25" hidden="false" customHeight="false" outlineLevel="0" collapsed="false">
      <c r="A123" s="19" t="str">
        <f aca="false">Source!E81</f>
        <v>15</v>
      </c>
      <c r="B123" s="20" t="str">
        <f aca="false">Source!F81</f>
        <v>15.1-28-5</v>
      </c>
      <c r="C123" s="20" t="str">
        <f aca="false">Source!G81</f>
        <v>ПЕРЕВОЗКА СТРОИТЕЛЬНОГО МУСОРА НА РАССТОЯНИЕ 28 КМ АВТОСАМОСВАЛАМИ ГРУЗОПОДЪЕМНОСТЬЮ ДО 16 Т, ПЕРЕВОЗКА ДО 28 КМ</v>
      </c>
      <c r="D123" s="21" t="str">
        <f aca="false">Source!H81</f>
        <v>т</v>
      </c>
      <c r="E123" s="22" t="n">
        <f aca="false">Source!I81</f>
        <v>0.007</v>
      </c>
      <c r="F123" s="23"/>
      <c r="G123" s="24"/>
      <c r="H123" s="22"/>
      <c r="I123" s="23"/>
      <c r="J123" s="22"/>
      <c r="K123" s="23"/>
      <c r="Q123" s="0" t="n">
        <f aca="false">ROUND((Source!DN81/100)*ROUND((Source!AF81*Source!AV81)*Source!I81,2),2)</f>
        <v>0</v>
      </c>
      <c r="R123" s="0" t="n">
        <f aca="false">Source!X81</f>
        <v>0</v>
      </c>
      <c r="S123" s="0" t="n">
        <f aca="false">ROUND((Source!DO81/100)*ROUND((Source!AF81*Source!AV81)*Source!I81,2),2)</f>
        <v>0</v>
      </c>
      <c r="T123" s="0" t="n">
        <f aca="false">Source!Y81</f>
        <v>0</v>
      </c>
      <c r="U123" s="0" t="n">
        <f aca="false">ROUND((175/100)*ROUND((Source!AE81*Source!AV81)*Source!I81,2),2)</f>
        <v>0</v>
      </c>
      <c r="V123" s="0" t="n">
        <f aca="false">ROUND((167/100)*ROUND(Source!CS81*Source!I81,2),2)</f>
        <v>0</v>
      </c>
    </row>
    <row r="124" customFormat="false" ht="14.25" hidden="false" customHeight="false" outlineLevel="0" collapsed="false">
      <c r="A124" s="19"/>
      <c r="B124" s="20"/>
      <c r="C124" s="20" t="s">
        <v>28</v>
      </c>
      <c r="D124" s="21"/>
      <c r="E124" s="22"/>
      <c r="F124" s="23" t="n">
        <f aca="false">Source!AM81</f>
        <v>58.32</v>
      </c>
      <c r="G124" s="24" t="n">
        <f aca="false">Source!DE81</f>
        <v>0</v>
      </c>
      <c r="H124" s="22" t="n">
        <f aca="false">Source!AV81</f>
        <v>1</v>
      </c>
      <c r="I124" s="23" t="n">
        <f aca="false">ROUND((Source!AD81*Source!AV81)*Source!I81,2)</f>
        <v>0.41</v>
      </c>
      <c r="J124" s="22" t="n">
        <f aca="false">IF(Source!BB81&lt;&gt;0,Source!BB81,1)</f>
        <v>5.59</v>
      </c>
      <c r="K124" s="23" t="n">
        <f aca="false">Source!Q81</f>
        <v>2.28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0.41</v>
      </c>
      <c r="I125" s="26"/>
      <c r="J125" s="26" t="n">
        <f aca="false">K124</f>
        <v>2.28</v>
      </c>
      <c r="K125" s="26"/>
      <c r="O125" s="27" t="n">
        <f aca="false">H125</f>
        <v>0.41</v>
      </c>
      <c r="P125" s="27" t="n">
        <f aca="false">J125</f>
        <v>2.28</v>
      </c>
      <c r="X125" s="0" t="n">
        <f aca="false">IF(Source!BI81&lt;=1,I124,0)</f>
        <v>0</v>
      </c>
      <c r="Y125" s="0" t="n">
        <f aca="false">IF(Source!BI81=2,I124,0)</f>
        <v>0</v>
      </c>
      <c r="Z125" s="0" t="n">
        <f aca="false">IF(Source!BI81=3,I124,0)</f>
        <v>0</v>
      </c>
      <c r="AA125" s="0" t="n">
        <f aca="false">IF(Source!BI81=4,I124,0)</f>
        <v>0.41</v>
      </c>
    </row>
    <row r="126" customFormat="false" ht="28.5" hidden="false" customHeight="false" outlineLevel="0" collapsed="false">
      <c r="A126" s="19" t="str">
        <f aca="false">Source!E82</f>
        <v>16</v>
      </c>
      <c r="B126" s="20" t="str">
        <f aca="false">Source!F82</f>
        <v>15.1-0-1</v>
      </c>
      <c r="C126" s="20" t="str">
        <f aca="false">Source!G82</f>
        <v>СОДЕРЖАНИЕ СВАЛКИ ОТХОДОВ СТРОИТЕЛЬСТВА И СНОСА</v>
      </c>
      <c r="D126" s="21" t="str">
        <f aca="false">Source!H82</f>
        <v>т</v>
      </c>
      <c r="E126" s="22" t="n">
        <f aca="false">Source!I82</f>
        <v>0.007</v>
      </c>
      <c r="F126" s="23"/>
      <c r="G126" s="24"/>
      <c r="H126" s="22"/>
      <c r="I126" s="23"/>
      <c r="J126" s="22"/>
      <c r="K126" s="23"/>
      <c r="Q126" s="0" t="n">
        <f aca="false">ROUND((Source!DN82/100)*ROUND((Source!AF82*Source!AV82)*Source!I82,2),2)</f>
        <v>0</v>
      </c>
      <c r="R126" s="0" t="n">
        <f aca="false">Source!X82</f>
        <v>0</v>
      </c>
      <c r="S126" s="0" t="n">
        <f aca="false">ROUND((Source!DO82/100)*ROUND((Source!AF82*Source!AV82)*Source!I82,2),2)</f>
        <v>0</v>
      </c>
      <c r="T126" s="0" t="n">
        <f aca="false">Source!Y82</f>
        <v>0</v>
      </c>
      <c r="U126" s="0" t="n">
        <f aca="false">ROUND((175/100)*ROUND((Source!AE82*Source!AV82)*Source!I82,2),2)</f>
        <v>0</v>
      </c>
      <c r="V126" s="0" t="n">
        <f aca="false">ROUND((167/100)*ROUND(Source!CS82*Source!I82,2),2)</f>
        <v>0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101</v>
      </c>
      <c r="G127" s="24" t="n">
        <f aca="false">Source!DE82</f>
        <v>0</v>
      </c>
      <c r="H127" s="22" t="n">
        <f aca="false">Source!AV82</f>
        <v>1</v>
      </c>
      <c r="I127" s="23" t="n">
        <f aca="false">ROUND((Source!AD82*Source!AV82)*Source!I82,2)</f>
        <v>0.71</v>
      </c>
      <c r="J127" s="22" t="n">
        <f aca="false">IF(Source!BB82&lt;&gt;0,Source!BB82,1)</f>
        <v>2.01</v>
      </c>
      <c r="K127" s="23" t="n">
        <f aca="false">Source!Q82</f>
        <v>1.42</v>
      </c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7</f>
        <v>0.71</v>
      </c>
      <c r="I128" s="26"/>
      <c r="J128" s="26" t="n">
        <f aca="false">K127</f>
        <v>1.42</v>
      </c>
      <c r="K128" s="26"/>
      <c r="O128" s="27" t="n">
        <f aca="false">H128</f>
        <v>0.71</v>
      </c>
      <c r="P128" s="27" t="n">
        <f aca="false">J128</f>
        <v>1.42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0.71</v>
      </c>
    </row>
    <row r="130" customFormat="false" ht="15" hidden="false" customHeight="true" outlineLevel="0" collapsed="false">
      <c r="A130" s="30" t="str">
        <f aca="false">CONCATENATE("Итого по разделу: ",IF(Source!G84&lt;&gt;"Новый раздел",Source!G84,""))</f>
        <v>Итого по разделу: Тепловая сеть 2Ду125 ППУ-ПЭ бесканально - 59,6 п.м</v>
      </c>
      <c r="B130" s="30"/>
      <c r="C130" s="30"/>
      <c r="D130" s="30"/>
      <c r="E130" s="30"/>
      <c r="F130" s="30"/>
      <c r="G130" s="30"/>
      <c r="H130" s="31" t="n">
        <f aca="false">SUM(O80:O129)</f>
        <v>367172.53</v>
      </c>
      <c r="I130" s="31"/>
      <c r="J130" s="31" t="n">
        <f aca="false">SUM(P80:P129)</f>
        <v>2313289.21</v>
      </c>
      <c r="K130" s="31"/>
      <c r="AF130" s="32" t="str">
        <f aca="false">CONCATENATE("Итого по разделу: ",IF(Source!G84&lt;&gt;"Новый раздел",Source!G84,""))</f>
        <v>Итого по разделу: Тепловая сеть 2Ду125 ППУ-ПЭ бесканально - 59,6 п.м</v>
      </c>
    </row>
    <row r="133" customFormat="false" ht="16.5" hidden="false" customHeight="true" outlineLevel="0" collapsed="false">
      <c r="A133" s="17" t="str">
        <f aca="false">CONCATENATE("Раздел: ",IF(Source!G110&lt;&gt;"Новый раздел",Source!G110,""))</f>
        <v>Раздел: Тепловая камера (реконструкция) 4,2х4,2х2,0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AE133" s="18" t="str">
        <f aca="false">CONCATENATE("Раздел: ",IF(Source!G110&lt;&gt;"Новый раздел",Source!G110,""))</f>
        <v>Раздел: Тепловая камера (реконструкция) 4,2х4,2х2,0</v>
      </c>
    </row>
    <row r="134" customFormat="false" ht="57" hidden="false" customHeight="false" outlineLevel="0" collapsed="false">
      <c r="A134" s="19" t="str">
        <f aca="false">Source!E114</f>
        <v>17</v>
      </c>
      <c r="B134" s="20" t="str">
        <f aca="false">Source!F114</f>
        <v>3.7-46-1</v>
      </c>
      <c r="C134" s="20" t="str">
        <f aca="false">Source!G114</f>
        <v>Демонтаж.  УСТРОЙСТВО КАМЕР СО СТЕНКАМИ ИЗ БЕТОННЫХ БЛОКОВ  ((4,2+4,2)*2*2*0,4+4,2*4,2*0,22*2)*0,3=6,36м3*2,5т/м3=15,9т</v>
      </c>
      <c r="D134" s="21" t="str">
        <f aca="false">Source!H114</f>
        <v>100 м3</v>
      </c>
      <c r="E134" s="22" t="n">
        <f aca="false">Source!I114</f>
        <v>0.0636</v>
      </c>
      <c r="F134" s="23"/>
      <c r="G134" s="24"/>
      <c r="H134" s="22"/>
      <c r="I134" s="23"/>
      <c r="J134" s="22"/>
      <c r="K134" s="23"/>
      <c r="Q134" s="0" t="n">
        <f aca="false">ROUND((Source!DN114/100)*ROUND((Source!AF114*Source!AV114)*Source!I114,2),2)</f>
        <v>1006.1</v>
      </c>
      <c r="R134" s="0" t="n">
        <f aca="false">Source!X114</f>
        <v>14299.02</v>
      </c>
      <c r="S134" s="0" t="n">
        <f aca="false">ROUND((Source!DO114/100)*ROUND((Source!AF114*Source!AV114)*Source!I114,2),2)</f>
        <v>753</v>
      </c>
      <c r="T134" s="0" t="n">
        <f aca="false">Source!Y114</f>
        <v>6549.17</v>
      </c>
      <c r="U134" s="0" t="n">
        <f aca="false">ROUND((175/100)*ROUND((Source!AE114*Source!AV114)*Source!I114,2),2)</f>
        <v>11.66</v>
      </c>
      <c r="V134" s="0" t="n">
        <f aca="false">ROUND((167/100)*ROUND(Source!CS114*Source!I114,2),2)</f>
        <v>191.75</v>
      </c>
    </row>
    <row r="135" customFormat="false" ht="12.75" hidden="false" customHeight="false" outlineLevel="0" collapsed="false">
      <c r="C135" s="29" t="str">
        <f aca="false">"Объем: "&amp;Source!I114&amp;"=6,36/"&amp;"100"</f>
        <v>Объем: 0.0636=6,36/100</v>
      </c>
    </row>
    <row r="136" customFormat="false" ht="14.25" hidden="false" customHeight="false" outlineLevel="0" collapsed="false">
      <c r="A136" s="19"/>
      <c r="B136" s="20"/>
      <c r="C136" s="20" t="s">
        <v>27</v>
      </c>
      <c r="D136" s="21"/>
      <c r="E136" s="22"/>
      <c r="F136" s="23" t="n">
        <f aca="false">Source!AO114</f>
        <v>9948.81</v>
      </c>
      <c r="G136" s="24" t="str">
        <f aca="false">Source!DG114</f>
        <v>*1,15*0,8</v>
      </c>
      <c r="H136" s="22" t="n">
        <f aca="false">Source!AV114</f>
        <v>1.087</v>
      </c>
      <c r="I136" s="23" t="n">
        <f aca="false">ROUND((Source!AF114*Source!AV114)*Source!I114,2)</f>
        <v>632.77</v>
      </c>
      <c r="J136" s="22" t="n">
        <f aca="false">IF(Source!BA114&lt;&gt;0,Source!BA114,1)</f>
        <v>17.25</v>
      </c>
      <c r="K136" s="23" t="n">
        <f aca="false">Source!S114</f>
        <v>10915.28</v>
      </c>
      <c r="W136" s="0" t="n">
        <f aca="false">ROUND((Source!AF114*Source!AV114)*Source!I114,2)</f>
        <v>632.77</v>
      </c>
    </row>
    <row r="137" customFormat="false" ht="14.25" hidden="false" customHeight="false" outlineLevel="0" collapsed="false">
      <c r="A137" s="19"/>
      <c r="B137" s="20"/>
      <c r="C137" s="20" t="s">
        <v>28</v>
      </c>
      <c r="D137" s="21"/>
      <c r="E137" s="22"/>
      <c r="F137" s="23" t="n">
        <f aca="false">Source!AM114</f>
        <v>616.74</v>
      </c>
      <c r="G137" s="24" t="str">
        <f aca="false">Source!DE114</f>
        <v>*1,15*0,8</v>
      </c>
      <c r="H137" s="22" t="n">
        <f aca="false">Source!AV114</f>
        <v>1.087</v>
      </c>
      <c r="I137" s="23" t="n">
        <f aca="false">ROUND((Source!AD114*Source!AV114)*Source!I114,2)</f>
        <v>39.23</v>
      </c>
      <c r="J137" s="22" t="n">
        <f aca="false">IF(Source!BB114&lt;&gt;0,Source!BB114,1)</f>
        <v>8</v>
      </c>
      <c r="K137" s="23" t="n">
        <f aca="false">Source!Q114</f>
        <v>313.81</v>
      </c>
    </row>
    <row r="138" customFormat="false" ht="14.25" hidden="false" customHeight="false" outlineLevel="0" collapsed="false">
      <c r="A138" s="19"/>
      <c r="B138" s="20"/>
      <c r="C138" s="20" t="s">
        <v>31</v>
      </c>
      <c r="D138" s="21"/>
      <c r="E138" s="22"/>
      <c r="F138" s="23" t="n">
        <f aca="false">Source!AN114</f>
        <v>104.65</v>
      </c>
      <c r="G138" s="24" t="str">
        <f aca="false">Source!DF114</f>
        <v>*1,15*0,8</v>
      </c>
      <c r="H138" s="22" t="n">
        <f aca="false">Source!AV114</f>
        <v>1.087</v>
      </c>
      <c r="I138" s="28" t="n">
        <f aca="false">ROUND((Source!AE114*Source!AV114)*Source!I114,2)</f>
        <v>6.66</v>
      </c>
      <c r="J138" s="22" t="n">
        <f aca="false">IF(Source!BS114&lt;&gt;0,Source!BS114,1)</f>
        <v>17.25</v>
      </c>
      <c r="K138" s="28" t="n">
        <f aca="false">Source!R114</f>
        <v>114.82</v>
      </c>
      <c r="W138" s="0" t="n">
        <f aca="false">ROUND((Source!AE114*Source!AV114)*Source!I114,2)</f>
        <v>6.66</v>
      </c>
    </row>
    <row r="139" customFormat="false" ht="14.25" hidden="false" customHeight="false" outlineLevel="0" collapsed="false">
      <c r="A139" s="19"/>
      <c r="B139" s="20"/>
      <c r="C139" s="20" t="s">
        <v>32</v>
      </c>
      <c r="D139" s="21" t="s">
        <v>33</v>
      </c>
      <c r="E139" s="22" t="n">
        <f aca="false">Source!DN114</f>
        <v>159</v>
      </c>
      <c r="F139" s="23"/>
      <c r="G139" s="24"/>
      <c r="H139" s="22"/>
      <c r="I139" s="23" t="n">
        <f aca="false">SUM(Q134:Q138)</f>
        <v>1006.1</v>
      </c>
      <c r="J139" s="22" t="n">
        <f aca="false">Source!BZ114</f>
        <v>131</v>
      </c>
      <c r="K139" s="23" t="n">
        <f aca="false">SUM(R134:R138)</f>
        <v>14299.02</v>
      </c>
    </row>
    <row r="140" customFormat="false" ht="14.25" hidden="false" customHeight="false" outlineLevel="0" collapsed="false">
      <c r="A140" s="19"/>
      <c r="B140" s="20"/>
      <c r="C140" s="20" t="s">
        <v>34</v>
      </c>
      <c r="D140" s="21" t="s">
        <v>33</v>
      </c>
      <c r="E140" s="22" t="n">
        <f aca="false">Source!DO114</f>
        <v>119</v>
      </c>
      <c r="F140" s="23"/>
      <c r="G140" s="24"/>
      <c r="H140" s="22"/>
      <c r="I140" s="23" t="n">
        <f aca="false">SUM(S134:S139)</f>
        <v>753</v>
      </c>
      <c r="J140" s="22" t="n">
        <f aca="false">Source!CA114</f>
        <v>60</v>
      </c>
      <c r="K140" s="23" t="n">
        <f aca="false">SUM(T134:T139)</f>
        <v>6549.17</v>
      </c>
    </row>
    <row r="141" customFormat="false" ht="14.25" hidden="false" customHeight="false" outlineLevel="0" collapsed="false">
      <c r="A141" s="19"/>
      <c r="B141" s="20"/>
      <c r="C141" s="20" t="s">
        <v>35</v>
      </c>
      <c r="D141" s="21" t="s">
        <v>33</v>
      </c>
      <c r="E141" s="22" t="n">
        <f aca="false">175</f>
        <v>175</v>
      </c>
      <c r="F141" s="23"/>
      <c r="G141" s="24"/>
      <c r="H141" s="22"/>
      <c r="I141" s="23" t="n">
        <f aca="false">SUM(U134:U140)</f>
        <v>11.66</v>
      </c>
      <c r="J141" s="22" t="n">
        <f aca="false">167</f>
        <v>167</v>
      </c>
      <c r="K141" s="23" t="n">
        <f aca="false">SUM(V134:V140)</f>
        <v>191.75</v>
      </c>
    </row>
    <row r="142" customFormat="false" ht="14.25" hidden="false" customHeight="false" outlineLevel="0" collapsed="false">
      <c r="A142" s="19"/>
      <c r="B142" s="20"/>
      <c r="C142" s="20" t="s">
        <v>36</v>
      </c>
      <c r="D142" s="21" t="s">
        <v>37</v>
      </c>
      <c r="E142" s="22" t="n">
        <f aca="false">Source!AQ114</f>
        <v>827</v>
      </c>
      <c r="F142" s="23"/>
      <c r="G142" s="24" t="str">
        <f aca="false">Source!DI114</f>
        <v>*1,15*0,8</v>
      </c>
      <c r="H142" s="22" t="n">
        <f aca="false">Source!AV114</f>
        <v>1.087</v>
      </c>
      <c r="I142" s="23" t="n">
        <f aca="false">Source!U114</f>
        <v>52.599303888</v>
      </c>
      <c r="J142" s="22"/>
      <c r="K142" s="23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6" t="n">
        <f aca="false">I136+I137+I139+I140+I141</f>
        <v>2442.76</v>
      </c>
      <c r="I143" s="26"/>
      <c r="J143" s="26" t="n">
        <f aca="false">K136+K137+K139+K140+K141</f>
        <v>32269.03</v>
      </c>
      <c r="K143" s="26"/>
      <c r="O143" s="27" t="n">
        <f aca="false">H143</f>
        <v>2442.76</v>
      </c>
      <c r="P143" s="27" t="n">
        <f aca="false">J143</f>
        <v>32269.03</v>
      </c>
      <c r="X143" s="0" t="n">
        <f aca="false">IF(Source!BI114&lt;=1,I136+I137+I139+I140+I141,0)</f>
        <v>2442.76</v>
      </c>
      <c r="Y143" s="0" t="n">
        <f aca="false">IF(Source!BI114=2,I136+I137+I139+I140+I141,0)</f>
        <v>0</v>
      </c>
      <c r="Z143" s="0" t="n">
        <f aca="false">IF(Source!BI114=3,I136+I137+I139+I140+I141,0)</f>
        <v>0</v>
      </c>
      <c r="AA143" s="0" t="n">
        <f aca="false">IF(Source!BI114=4,I136+I137+I139+I140+I141,0)</f>
        <v>0</v>
      </c>
    </row>
    <row r="144" customFormat="false" ht="42.75" hidden="false" customHeight="false" outlineLevel="0" collapsed="false">
      <c r="A144" s="19" t="str">
        <f aca="false">Source!E115</f>
        <v>18</v>
      </c>
      <c r="B144" s="20" t="str">
        <f aca="false">Source!F115</f>
        <v>6.68-13-1</v>
      </c>
      <c r="C144" s="20" t="str">
        <f aca="false">Source!G115</f>
        <v>МЕХАНИЗИРОВАННАЯ ПОГРУЗКА СТРОИТЕЛЬНОГО МУСОРА В АВТОМОБИЛИ-САМОСВАЛЫ</v>
      </c>
      <c r="D144" s="21" t="str">
        <f aca="false">Source!H115</f>
        <v>т</v>
      </c>
      <c r="E144" s="22" t="n">
        <f aca="false">Source!I115</f>
        <v>15.9</v>
      </c>
      <c r="F144" s="23"/>
      <c r="G144" s="24"/>
      <c r="H144" s="22"/>
      <c r="I144" s="23"/>
      <c r="J144" s="22"/>
      <c r="K144" s="23"/>
      <c r="Q144" s="0" t="n">
        <f aca="false">ROUND((Source!DN115/100)*ROUND((Source!AF115*Source!AV115)*Source!I115,2),2)</f>
        <v>0</v>
      </c>
      <c r="R144" s="0" t="n">
        <f aca="false">Source!X115</f>
        <v>0</v>
      </c>
      <c r="S144" s="0" t="n">
        <f aca="false">ROUND((Source!DO115/100)*ROUND((Source!AF115*Source!AV115)*Source!I115,2),2)</f>
        <v>0</v>
      </c>
      <c r="T144" s="0" t="n">
        <f aca="false">Source!Y115</f>
        <v>0</v>
      </c>
      <c r="U144" s="0" t="n">
        <f aca="false">ROUND((175/100)*ROUND((Source!AE115*Source!AV115)*Source!I115,2),2)</f>
        <v>47.5</v>
      </c>
      <c r="V144" s="0" t="n">
        <f aca="false">ROUND((167/100)*ROUND(Source!CS115*Source!I115,2),2)</f>
        <v>781.69</v>
      </c>
    </row>
    <row r="145" customFormat="false" ht="14.25" hidden="false" customHeight="false" outlineLevel="0" collapsed="false">
      <c r="A145" s="19"/>
      <c r="B145" s="20"/>
      <c r="C145" s="20" t="s">
        <v>28</v>
      </c>
      <c r="D145" s="21"/>
      <c r="E145" s="22"/>
      <c r="F145" s="23" t="n">
        <f aca="false">Source!AM115</f>
        <v>8.86</v>
      </c>
      <c r="G145" s="24" t="str">
        <f aca="false">Source!DE115</f>
        <v>*1,1</v>
      </c>
      <c r="H145" s="22" t="n">
        <f aca="false">Source!AV115</f>
        <v>1.047</v>
      </c>
      <c r="I145" s="23" t="n">
        <f aca="false">ROUND((Source!AD115*Source!AV115)*Source!I115,2)</f>
        <v>162.31</v>
      </c>
      <c r="J145" s="22" t="n">
        <f aca="false">IF(Source!BB115&lt;&gt;0,Source!BB115,1)</f>
        <v>7.89</v>
      </c>
      <c r="K145" s="23" t="n">
        <f aca="false">Source!Q115</f>
        <v>1280.64</v>
      </c>
    </row>
    <row r="146" customFormat="false" ht="14.25" hidden="false" customHeight="false" outlineLevel="0" collapsed="false">
      <c r="A146" s="19"/>
      <c r="B146" s="20"/>
      <c r="C146" s="20" t="s">
        <v>31</v>
      </c>
      <c r="D146" s="21"/>
      <c r="E146" s="22"/>
      <c r="F146" s="23" t="n">
        <f aca="false">Source!AN115</f>
        <v>1.48</v>
      </c>
      <c r="G146" s="24" t="str">
        <f aca="false">Source!DF115</f>
        <v>*1,1</v>
      </c>
      <c r="H146" s="22" t="n">
        <f aca="false">Source!AV115</f>
        <v>1.047</v>
      </c>
      <c r="I146" s="28" t="n">
        <f aca="false">ROUND((Source!AE115*Source!AV115)*Source!I115,2)</f>
        <v>27.14</v>
      </c>
      <c r="J146" s="22" t="n">
        <f aca="false">IF(Source!BS115&lt;&gt;0,Source!BS115,1)</f>
        <v>17.25</v>
      </c>
      <c r="K146" s="28" t="n">
        <f aca="false">Source!R115</f>
        <v>468.08</v>
      </c>
      <c r="W146" s="0" t="n">
        <f aca="false">ROUND((Source!AE115*Source!AV115)*Source!I115,2)</f>
        <v>27.14</v>
      </c>
    </row>
    <row r="147" customFormat="false" ht="14.25" hidden="false" customHeight="false" outlineLevel="0" collapsed="false">
      <c r="A147" s="19"/>
      <c r="B147" s="20"/>
      <c r="C147" s="20" t="s">
        <v>35</v>
      </c>
      <c r="D147" s="21" t="s">
        <v>33</v>
      </c>
      <c r="E147" s="22" t="n">
        <f aca="false">175</f>
        <v>175</v>
      </c>
      <c r="F147" s="23"/>
      <c r="G147" s="24"/>
      <c r="H147" s="22"/>
      <c r="I147" s="23" t="n">
        <f aca="false">SUM(U144:U146)</f>
        <v>47.5</v>
      </c>
      <c r="J147" s="22" t="n">
        <f aca="false">167</f>
        <v>167</v>
      </c>
      <c r="K147" s="23" t="n">
        <f aca="false">SUM(V144:V146)</f>
        <v>781.69</v>
      </c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6" t="n">
        <f aca="false">I145+I147</f>
        <v>209.81</v>
      </c>
      <c r="I148" s="26"/>
      <c r="J148" s="26" t="n">
        <f aca="false">K145+K147</f>
        <v>2062.33</v>
      </c>
      <c r="K148" s="26"/>
      <c r="O148" s="27" t="n">
        <f aca="false">H148</f>
        <v>209.81</v>
      </c>
      <c r="P148" s="27" t="n">
        <f aca="false">J148</f>
        <v>2062.33</v>
      </c>
      <c r="X148" s="0" t="n">
        <f aca="false">IF(Source!BI115&lt;=1,I145+I147,0)</f>
        <v>209.81</v>
      </c>
      <c r="Y148" s="0" t="n">
        <f aca="false">IF(Source!BI115=2,I145+I147,0)</f>
        <v>0</v>
      </c>
      <c r="Z148" s="0" t="n">
        <f aca="false">IF(Source!BI115=3,I145+I147,0)</f>
        <v>0</v>
      </c>
      <c r="AA148" s="0" t="n">
        <f aca="false">IF(Source!BI115=4,I145+I147,0)</f>
        <v>0</v>
      </c>
    </row>
    <row r="149" customFormat="false" ht="82.5" hidden="false" customHeight="false" outlineLevel="0" collapsed="false">
      <c r="A149" s="19" t="str">
        <f aca="false">Source!E116</f>
        <v>19</v>
      </c>
      <c r="B149" s="20" t="str">
        <f aca="false">Source!F116</f>
        <v>16.1-2601-2</v>
      </c>
      <c r="C149" s="20" t="s">
        <v>40</v>
      </c>
      <c r="D149" s="21" t="str">
        <f aca="false">Source!H116</f>
        <v>камера</v>
      </c>
      <c r="E149" s="22" t="n">
        <f aca="false">Source!I116</f>
        <v>1</v>
      </c>
      <c r="F149" s="23"/>
      <c r="G149" s="24"/>
      <c r="H149" s="22"/>
      <c r="I149" s="23"/>
      <c r="J149" s="22"/>
      <c r="K149" s="23"/>
      <c r="Q149" s="0" t="n">
        <f aca="false">ROUND((Source!DN116/100)*ROUND((Source!AF116*Source!AV116)*Source!I116,2),2)</f>
        <v>0</v>
      </c>
      <c r="R149" s="0" t="n">
        <f aca="false">Source!X116</f>
        <v>0</v>
      </c>
      <c r="S149" s="0" t="n">
        <f aca="false">ROUND((Source!DO116/100)*ROUND((Source!AF116*Source!AV116)*Source!I116,2),2)</f>
        <v>0</v>
      </c>
      <c r="T149" s="0" t="n">
        <f aca="false">Source!Y116</f>
        <v>0</v>
      </c>
      <c r="U149" s="0" t="n">
        <f aca="false">ROUND((175/100)*ROUND((Source!AE116*Source!AV116)*Source!I116,2),2)</f>
        <v>0</v>
      </c>
      <c r="V149" s="0" t="n">
        <f aca="false">ROUND((167/100)*ROUND(Source!CS116*Source!I116,2),2)</f>
        <v>0</v>
      </c>
    </row>
    <row r="150" customFormat="false" ht="28.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O116</f>
        <v>5941</v>
      </c>
      <c r="G150" s="24" t="str">
        <f aca="false">Source!DG116</f>
        <v>*1,15*0,92*0,3</v>
      </c>
      <c r="H150" s="22" t="n">
        <f aca="false">Source!AV116</f>
        <v>1</v>
      </c>
      <c r="I150" s="23" t="n">
        <f aca="false">ROUND((Source!AF116*Source!AV116)*Source!I116,2)</f>
        <v>1885.67</v>
      </c>
      <c r="J150" s="22" t="n">
        <f aca="false">IF(Source!BA116&lt;&gt;0,Source!BA116,1)</f>
        <v>15.47</v>
      </c>
      <c r="K150" s="23" t="n">
        <f aca="false">Source!S116</f>
        <v>29171.31</v>
      </c>
      <c r="W150" s="0" t="n">
        <f aca="false">ROUND((Source!AF116*Source!AV116)*Source!I116,2)</f>
        <v>1885.67</v>
      </c>
    </row>
    <row r="151" customFormat="false" ht="28.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AM116</f>
        <v>2012</v>
      </c>
      <c r="G151" s="24" t="str">
        <f aca="false">Source!DE116</f>
        <v>*1,15*0,92*0,3</v>
      </c>
      <c r="H151" s="22" t="n">
        <f aca="false">Source!AV116</f>
        <v>1</v>
      </c>
      <c r="I151" s="23" t="n">
        <f aca="false">ROUND((Source!AD116*Source!AV116)*Source!I116,2)</f>
        <v>638.61</v>
      </c>
      <c r="J151" s="22" t="n">
        <f aca="false">IF(Source!BB116&lt;&gt;0,Source!BB116,1)</f>
        <v>11.17</v>
      </c>
      <c r="K151" s="23" t="n">
        <f aca="false">Source!Q116</f>
        <v>7133.27</v>
      </c>
    </row>
    <row r="152" customFormat="false" ht="14.25" hidden="false" customHeight="false" outlineLevel="0" collapsed="false">
      <c r="A152" s="19"/>
      <c r="B152" s="20"/>
      <c r="C152" s="20" t="s">
        <v>29</v>
      </c>
      <c r="D152" s="21"/>
      <c r="E152" s="22"/>
      <c r="F152" s="23" t="n">
        <f aca="false">Source!AL116</f>
        <v>37924</v>
      </c>
      <c r="G152" s="24" t="str">
        <f aca="false">Source!DD116</f>
        <v>*0,92*0,3</v>
      </c>
      <c r="H152" s="22" t="n">
        <f aca="false">Source!AW116</f>
        <v>1</v>
      </c>
      <c r="I152" s="23" t="n">
        <f aca="false">ROUND((Source!AC116*Source!AW116)*Source!I116,2)</f>
        <v>10467.02</v>
      </c>
      <c r="J152" s="22" t="n">
        <f aca="false">IF(Source!BC116&lt;&gt;0,Source!BC116,1)</f>
        <v>5.65</v>
      </c>
      <c r="K152" s="23" t="n">
        <f aca="false">Source!P116</f>
        <v>59138.66</v>
      </c>
    </row>
    <row r="153" customFormat="false" ht="28.5" hidden="false" customHeight="false" outlineLevel="0" collapsed="false">
      <c r="A153" s="19" t="str">
        <f aca="false">Source!E117</f>
        <v>19,1</v>
      </c>
      <c r="B153" s="20" t="str">
        <f aca="false">Source!F117</f>
        <v>0.0-0-0</v>
      </c>
      <c r="C153" s="20" t="str">
        <f aca="false">Source!G117</f>
        <v>МАССА МУСОРА</v>
      </c>
      <c r="D153" s="21" t="str">
        <f aca="false">Source!H117</f>
        <v>т</v>
      </c>
      <c r="E153" s="22" t="n">
        <f aca="false">Source!I117</f>
        <v>0.092736</v>
      </c>
      <c r="F153" s="23" t="n">
        <f aca="false">Source!AK117</f>
        <v>0</v>
      </c>
      <c r="G153" s="24" t="s">
        <v>41</v>
      </c>
      <c r="H153" s="22" t="n">
        <f aca="false">Source!AW117</f>
        <v>1</v>
      </c>
      <c r="I153" s="23" t="n">
        <f aca="false">ROUND((Source!AC117*Source!AW117)*Source!I117,2)+ROUND((Source!AD117*Source!AV117)*Source!I117,2)+ROUND((Source!AF117*Source!AV117)*Source!I117,2)</f>
        <v>0</v>
      </c>
      <c r="J153" s="22" t="n">
        <f aca="false">IF(Source!BC117&lt;&gt;0,Source!BC117,1)</f>
        <v>1</v>
      </c>
      <c r="K153" s="23" t="n">
        <f aca="false">Source!O117</f>
        <v>0</v>
      </c>
      <c r="Q153" s="0" t="n">
        <f aca="false">ROUND((Source!DN117/100)*ROUND((Source!AF117*Source!AV117)*Source!I117,2),2)</f>
        <v>0</v>
      </c>
      <c r="R153" s="0" t="n">
        <f aca="false">Source!X117</f>
        <v>0</v>
      </c>
      <c r="S153" s="0" t="n">
        <f aca="false">ROUND((Source!DO117/100)*ROUND((Source!AF117*Source!AV117)*Source!I117,2),2)</f>
        <v>0</v>
      </c>
      <c r="T153" s="0" t="n">
        <f aca="false">Source!Y117</f>
        <v>0</v>
      </c>
      <c r="U153" s="0" t="n">
        <f aca="false">ROUND((175/100)*ROUND((Source!AE117*Source!AV117)*Source!I117,2),2)</f>
        <v>0</v>
      </c>
      <c r="V153" s="0" t="n">
        <f aca="false">ROUND((167/100)*ROUND(Source!CS117*Source!I117,2),2)</f>
        <v>0</v>
      </c>
      <c r="X153" s="0" t="n">
        <f aca="false">IF(Source!BI117&lt;=1,I153,0)</f>
        <v>0</v>
      </c>
      <c r="Y153" s="0" t="n">
        <f aca="false">IF(Source!BI117=2,I153,0)</f>
        <v>0</v>
      </c>
      <c r="Z153" s="0" t="n">
        <f aca="false">IF(Source!BI117=3,I153,0)</f>
        <v>0</v>
      </c>
      <c r="AA153" s="0" t="n">
        <f aca="false">IF(Source!BI117=4,I153,0)</f>
        <v>0</v>
      </c>
    </row>
    <row r="154" customFormat="false" ht="28.5" hidden="false" customHeight="false" outlineLevel="0" collapsed="false">
      <c r="A154" s="19" t="str">
        <f aca="false">Source!E118</f>
        <v>19,2</v>
      </c>
      <c r="B154" s="20" t="str">
        <f aca="false">Source!F118</f>
        <v>0.0-0-0</v>
      </c>
      <c r="C154" s="20" t="str">
        <f aca="false">Source!G118</f>
        <v>ОБЪЕМ ГРУНТА</v>
      </c>
      <c r="D154" s="21" t="str">
        <f aca="false">Source!H118</f>
        <v>м3</v>
      </c>
      <c r="E154" s="22" t="n">
        <f aca="false">Source!I118</f>
        <v>6.60468</v>
      </c>
      <c r="F154" s="23" t="n">
        <f aca="false">Source!AK118</f>
        <v>0</v>
      </c>
      <c r="G154" s="24" t="s">
        <v>41</v>
      </c>
      <c r="H154" s="22" t="n">
        <f aca="false">Source!AW118</f>
        <v>1</v>
      </c>
      <c r="I154" s="23" t="n">
        <f aca="false">ROUND((Source!AC118*Source!AW118)*Source!I118,2)+ROUND((Source!AD118*Source!AV118)*Source!I118,2)+ROUND((Source!AF118*Source!AV118)*Source!I118,2)</f>
        <v>0</v>
      </c>
      <c r="J154" s="22" t="n">
        <f aca="false">IF(Source!BC118&lt;&gt;0,Source!BC118,1)</f>
        <v>1</v>
      </c>
      <c r="K154" s="23" t="n">
        <f aca="false">Source!O118</f>
        <v>0</v>
      </c>
      <c r="Q154" s="0" t="n">
        <f aca="false">ROUND((Source!DN118/100)*ROUND((Source!AF118*Source!AV118)*Source!I118,2),2)</f>
        <v>0</v>
      </c>
      <c r="R154" s="0" t="n">
        <f aca="false">Source!X118</f>
        <v>0</v>
      </c>
      <c r="S154" s="0" t="n">
        <f aca="false">ROUND((Source!DO118/100)*ROUND((Source!AF118*Source!AV118)*Source!I118,2),2)</f>
        <v>0</v>
      </c>
      <c r="T154" s="0" t="n">
        <f aca="false">Source!Y118</f>
        <v>0</v>
      </c>
      <c r="U154" s="0" t="n">
        <f aca="false">ROUND((175/100)*ROUND((Source!AE118*Source!AV118)*Source!I118,2),2)</f>
        <v>0</v>
      </c>
      <c r="V154" s="0" t="n">
        <f aca="false">ROUND((167/100)*ROUND(Source!CS118*Source!I118,2),2)</f>
        <v>0</v>
      </c>
      <c r="X154" s="0" t="n">
        <f aca="false">IF(Source!BI118&lt;=1,I154,0)</f>
        <v>0</v>
      </c>
      <c r="Y154" s="0" t="n">
        <f aca="false">IF(Source!BI118=2,I154,0)</f>
        <v>0</v>
      </c>
      <c r="Z154" s="0" t="n">
        <f aca="false">IF(Source!BI118=3,I154,0)</f>
        <v>0</v>
      </c>
      <c r="AA154" s="0" t="n">
        <f aca="false">IF(Source!BI118=4,I154,0)</f>
        <v>0</v>
      </c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6" t="n">
        <f aca="false">I150+I151+I152+SUM(I153:I154)</f>
        <v>12991.3</v>
      </c>
      <c r="I155" s="26"/>
      <c r="J155" s="26" t="n">
        <f aca="false">K150+K151+K152+SUM(K153:K154)</f>
        <v>95443.24</v>
      </c>
      <c r="K155" s="26"/>
      <c r="O155" s="27" t="n">
        <f aca="false">H155</f>
        <v>12991.3</v>
      </c>
      <c r="P155" s="27" t="n">
        <f aca="false">J155</f>
        <v>95443.24</v>
      </c>
      <c r="X155" s="0" t="n">
        <f aca="false">IF(Source!BI116&lt;=1,I150+I151+I152,0)</f>
        <v>12991.3</v>
      </c>
      <c r="Y155" s="0" t="n">
        <f aca="false">IF(Source!BI116=2,I150+I151+I152,0)</f>
        <v>0</v>
      </c>
      <c r="Z155" s="0" t="n">
        <f aca="false">IF(Source!BI116=3,I150+I151+I152,0)</f>
        <v>0</v>
      </c>
      <c r="AA155" s="0" t="n">
        <f aca="false">IF(Source!BI116=4,I150+I151+I152,0)</f>
        <v>0</v>
      </c>
    </row>
    <row r="156" customFormat="false" ht="55.5" hidden="false" customHeight="false" outlineLevel="0" collapsed="false">
      <c r="A156" s="19" t="str">
        <f aca="false">Source!E119</f>
        <v>20</v>
      </c>
      <c r="B156" s="20" t="str">
        <f aca="false">Source!F119</f>
        <v>16.1-2603-1</v>
      </c>
      <c r="C156" s="20" t="s">
        <v>42</v>
      </c>
      <c r="D156" s="21" t="str">
        <f aca="false">Source!H119</f>
        <v>узел</v>
      </c>
      <c r="E156" s="22" t="n">
        <f aca="false">Source!I119</f>
        <v>1</v>
      </c>
      <c r="F156" s="23"/>
      <c r="G156" s="24"/>
      <c r="H156" s="22"/>
      <c r="I156" s="23"/>
      <c r="J156" s="22"/>
      <c r="K156" s="23"/>
      <c r="Q156" s="0" t="n">
        <f aca="false">ROUND((Source!DN119/100)*ROUND((Source!AF119*Source!AV119)*Source!I119,2),2)</f>
        <v>0</v>
      </c>
      <c r="R156" s="0" t="n">
        <f aca="false">Source!X119</f>
        <v>0</v>
      </c>
      <c r="S156" s="0" t="n">
        <f aca="false">ROUND((Source!DO119/100)*ROUND((Source!AF119*Source!AV119)*Source!I119,2),2)</f>
        <v>0</v>
      </c>
      <c r="T156" s="0" t="n">
        <f aca="false">Source!Y119</f>
        <v>0</v>
      </c>
      <c r="U156" s="0" t="n">
        <f aca="false">ROUND((175/100)*ROUND((Source!AE119*Source!AV119)*Source!I119,2),2)</f>
        <v>0</v>
      </c>
      <c r="V156" s="0" t="n">
        <f aca="false">ROUND((167/100)*ROUND(Source!CS119*Source!I119,2),2)</f>
        <v>0</v>
      </c>
    </row>
    <row r="157" customFormat="false" ht="14.25" hidden="false" customHeight="false" outlineLevel="0" collapsed="false">
      <c r="A157" s="19"/>
      <c r="B157" s="20"/>
      <c r="C157" s="20" t="s">
        <v>27</v>
      </c>
      <c r="D157" s="21"/>
      <c r="E157" s="22"/>
      <c r="F157" s="23" t="n">
        <f aca="false">Source!AO119</f>
        <v>7504</v>
      </c>
      <c r="G157" s="24" t="str">
        <f aca="false">Source!DG119</f>
        <v>*1,15*1</v>
      </c>
      <c r="H157" s="22" t="n">
        <f aca="false">Source!AV119</f>
        <v>1</v>
      </c>
      <c r="I157" s="23" t="n">
        <f aca="false">ROUND((Source!AF119*Source!AV119)*Source!I119,2)</f>
        <v>8629.6</v>
      </c>
      <c r="J157" s="22" t="n">
        <f aca="false">IF(Source!BA119&lt;&gt;0,Source!BA119,1)</f>
        <v>13.74</v>
      </c>
      <c r="K157" s="23" t="n">
        <f aca="false">Source!S119</f>
        <v>118570.7</v>
      </c>
      <c r="W157" s="0" t="n">
        <f aca="false">ROUND((Source!AF119*Source!AV119)*Source!I119,2)</f>
        <v>8629.6</v>
      </c>
    </row>
    <row r="158" customFormat="false" ht="14.25" hidden="false" customHeight="false" outlineLevel="0" collapsed="false">
      <c r="A158" s="19"/>
      <c r="B158" s="20"/>
      <c r="C158" s="20" t="s">
        <v>28</v>
      </c>
      <c r="D158" s="21"/>
      <c r="E158" s="22"/>
      <c r="F158" s="23" t="n">
        <f aca="false">Source!AM119</f>
        <v>5018</v>
      </c>
      <c r="G158" s="24" t="str">
        <f aca="false">Source!DE119</f>
        <v>*1,15*1</v>
      </c>
      <c r="H158" s="22" t="n">
        <f aca="false">Source!AV119</f>
        <v>1</v>
      </c>
      <c r="I158" s="23" t="n">
        <f aca="false">ROUND((Source!AD119*Source!AV119)*Source!I119,2)</f>
        <v>5770.7</v>
      </c>
      <c r="J158" s="22" t="n">
        <f aca="false">IF(Source!BB119&lt;&gt;0,Source!BB119,1)</f>
        <v>10.4</v>
      </c>
      <c r="K158" s="23" t="n">
        <f aca="false">Source!Q119</f>
        <v>60015.28</v>
      </c>
    </row>
    <row r="159" customFormat="false" ht="14.25" hidden="false" customHeight="false" outlineLevel="0" collapsed="false">
      <c r="A159" s="19"/>
      <c r="B159" s="20"/>
      <c r="C159" s="20" t="s">
        <v>29</v>
      </c>
      <c r="D159" s="21"/>
      <c r="E159" s="22"/>
      <c r="F159" s="23" t="n">
        <f aca="false">Source!AL119</f>
        <v>27212</v>
      </c>
      <c r="G159" s="24" t="str">
        <f aca="false">Source!DD119</f>
        <v>*1</v>
      </c>
      <c r="H159" s="22" t="n">
        <f aca="false">Source!AW119</f>
        <v>1</v>
      </c>
      <c r="I159" s="23" t="n">
        <f aca="false">ROUND((Source!AC119*Source!AW119)*Source!I119,2)</f>
        <v>27212</v>
      </c>
      <c r="J159" s="22" t="n">
        <f aca="false">IF(Source!BC119&lt;&gt;0,Source!BC119,1)</f>
        <v>4.66</v>
      </c>
      <c r="K159" s="23" t="n">
        <f aca="false">Source!P119</f>
        <v>126807.92</v>
      </c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6" t="n">
        <f aca="false">I157+I158+I159</f>
        <v>41612.3</v>
      </c>
      <c r="I160" s="26"/>
      <c r="J160" s="26" t="n">
        <f aca="false">K157+K158+K159</f>
        <v>305393.9</v>
      </c>
      <c r="K160" s="26"/>
      <c r="O160" s="27" t="n">
        <f aca="false">H160</f>
        <v>41612.3</v>
      </c>
      <c r="P160" s="27" t="n">
        <f aca="false">J160</f>
        <v>305393.9</v>
      </c>
      <c r="X160" s="0" t="n">
        <f aca="false">IF(Source!BI119&lt;=1,I157+I158+I159,0)</f>
        <v>41612.3</v>
      </c>
      <c r="Y160" s="0" t="n">
        <f aca="false">IF(Source!BI119=2,I157+I158+I159,0)</f>
        <v>0</v>
      </c>
      <c r="Z160" s="0" t="n">
        <f aca="false">IF(Source!BI119=3,I157+I158+I159,0)</f>
        <v>0</v>
      </c>
      <c r="AA160" s="0" t="n">
        <f aca="false">IF(Source!BI119=4,I157+I158+I159,0)</f>
        <v>0</v>
      </c>
    </row>
    <row r="161" customFormat="false" ht="57" hidden="false" customHeight="false" outlineLevel="0" collapsed="false">
      <c r="A161" s="19" t="str">
        <f aca="false">Source!E120</f>
        <v>21</v>
      </c>
      <c r="B161" s="20" t="str">
        <f aca="false">Source!F120</f>
        <v>16.3-14-1</v>
      </c>
      <c r="C161" s="20" t="str">
        <f aca="false">Source!G120</f>
        <v>ГАЗОН В ГОРОДСКИХ УСЛОВИЯХ, С ПОСЕВОМ ТРАВ, С ВНЕСЕНИЕМ РАСТИТЕЛЬНОЙ СМЕСИ СЛОЕМ 20 СМ</v>
      </c>
      <c r="D161" s="21" t="str">
        <f aca="false">Source!H120</f>
        <v>м2</v>
      </c>
      <c r="E161" s="22" t="n">
        <f aca="false">Source!I120</f>
        <v>84</v>
      </c>
      <c r="F161" s="23"/>
      <c r="G161" s="24"/>
      <c r="H161" s="22"/>
      <c r="I161" s="23"/>
      <c r="J161" s="22"/>
      <c r="K161" s="23"/>
      <c r="Q161" s="0" t="n">
        <f aca="false">ROUND((Source!DN120/100)*ROUND((Source!AF120*Source!AV120)*Source!I120,2),2)</f>
        <v>0</v>
      </c>
      <c r="R161" s="0" t="n">
        <f aca="false">Source!X120</f>
        <v>0</v>
      </c>
      <c r="S161" s="0" t="n">
        <f aca="false">ROUND((Source!DO120/100)*ROUND((Source!AF120*Source!AV120)*Source!I120,2),2)</f>
        <v>0</v>
      </c>
      <c r="T161" s="0" t="n">
        <f aca="false">Source!Y120</f>
        <v>0</v>
      </c>
      <c r="U161" s="0" t="n">
        <f aca="false">ROUND((175/100)*ROUND((Source!AE120*Source!AV120)*Source!I120,2),2)</f>
        <v>0</v>
      </c>
      <c r="V161" s="0" t="n">
        <f aca="false">ROUND((167/100)*ROUND(Source!CS120*Source!I120,2),2)</f>
        <v>0</v>
      </c>
    </row>
    <row r="162" customFormat="false" ht="12.75" hidden="false" customHeight="false" outlineLevel="0" collapsed="false">
      <c r="C162" s="29" t="str">
        <f aca="false">"Объем: "&amp;Source!I120&amp;"=(4,2+"&amp;"4,2)*"&amp;"2*"&amp;"5"</f>
        <v>Объем: 84=(4,2+4,2)*2*5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O120</f>
        <v>41</v>
      </c>
      <c r="G163" s="24" t="str">
        <f aca="false">Source!DG120</f>
        <v>*1,15</v>
      </c>
      <c r="H163" s="22" t="n">
        <f aca="false">Source!AV120</f>
        <v>1</v>
      </c>
      <c r="I163" s="23" t="n">
        <f aca="false">ROUND((Source!AF120*Source!AV120)*Source!I120,2)</f>
        <v>3960.6</v>
      </c>
      <c r="J163" s="22" t="n">
        <f aca="false">IF(Source!BA120&lt;&gt;0,Source!BA120,1)</f>
        <v>15.35</v>
      </c>
      <c r="K163" s="23" t="n">
        <f aca="false">Source!S120</f>
        <v>60795.21</v>
      </c>
      <c r="W163" s="0" t="n">
        <f aca="false">ROUND((Source!AF120*Source!AV120)*Source!I120,2)</f>
        <v>3960.6</v>
      </c>
    </row>
    <row r="164" customFormat="false" ht="14.25" hidden="false" customHeight="false" outlineLevel="0" collapsed="false">
      <c r="A164" s="19"/>
      <c r="B164" s="20"/>
      <c r="C164" s="20" t="s">
        <v>28</v>
      </c>
      <c r="D164" s="21"/>
      <c r="E164" s="22"/>
      <c r="F164" s="23" t="n">
        <f aca="false">Source!AM120</f>
        <v>30</v>
      </c>
      <c r="G164" s="24" t="str">
        <f aca="false">Source!DE120</f>
        <v>*1,15</v>
      </c>
      <c r="H164" s="22" t="n">
        <f aca="false">Source!AV120</f>
        <v>1</v>
      </c>
      <c r="I164" s="23" t="n">
        <f aca="false">ROUND((Source!AD120*Source!AV120)*Source!I120,2)</f>
        <v>2898</v>
      </c>
      <c r="J164" s="22" t="n">
        <f aca="false">IF(Source!BB120&lt;&gt;0,Source!BB120,1)</f>
        <v>7.58</v>
      </c>
      <c r="K164" s="23" t="n">
        <f aca="false">Source!Q120</f>
        <v>21966.84</v>
      </c>
    </row>
    <row r="165" customFormat="false" ht="14.25" hidden="false" customHeight="false" outlineLevel="0" collapsed="false">
      <c r="A165" s="19"/>
      <c r="B165" s="20"/>
      <c r="C165" s="20" t="s">
        <v>29</v>
      </c>
      <c r="D165" s="21"/>
      <c r="E165" s="22"/>
      <c r="F165" s="23" t="n">
        <f aca="false">Source!AL120</f>
        <v>69</v>
      </c>
      <c r="G165" s="24" t="n">
        <f aca="false">Source!DD120</f>
        <v>0</v>
      </c>
      <c r="H165" s="22" t="n">
        <f aca="false">Source!AW120</f>
        <v>1</v>
      </c>
      <c r="I165" s="23" t="n">
        <f aca="false">ROUND((Source!AC120*Source!AW120)*Source!I120,2)</f>
        <v>5796</v>
      </c>
      <c r="J165" s="22" t="n">
        <f aca="false">IF(Source!BC120&lt;&gt;0,Source!BC120,1)</f>
        <v>7.64</v>
      </c>
      <c r="K165" s="23" t="n">
        <f aca="false">Source!P120</f>
        <v>44281.44</v>
      </c>
    </row>
    <row r="166" customFormat="false" ht="14.25" hidden="false" customHeight="false" outlineLevel="0" collapsed="false">
      <c r="A166" s="19" t="str">
        <f aca="false">Source!E121</f>
        <v>21,1</v>
      </c>
      <c r="B166" s="20" t="str">
        <f aca="false">Source!F121</f>
        <v>0.0-0-0</v>
      </c>
      <c r="C166" s="20" t="str">
        <f aca="false">Source!G121</f>
        <v>ОБЪЕМ ГРУНТА</v>
      </c>
      <c r="D166" s="21" t="str">
        <f aca="false">Source!H121</f>
        <v>м3</v>
      </c>
      <c r="E166" s="22" t="n">
        <f aca="false">Source!I121</f>
        <v>16.8</v>
      </c>
      <c r="F166" s="23" t="n">
        <f aca="false">Source!AK121</f>
        <v>0</v>
      </c>
      <c r="G166" s="24"/>
      <c r="H166" s="22" t="n">
        <f aca="false">Source!AW121</f>
        <v>1</v>
      </c>
      <c r="I166" s="23" t="n">
        <f aca="false">ROUND((Source!AC121*Source!AW121)*Source!I121,2)+ROUND((Source!AD121*Source!AV121)*Source!I121,2)+ROUND((Source!AF121*Source!AV121)*Source!I121,2)</f>
        <v>0</v>
      </c>
      <c r="J166" s="22" t="n">
        <f aca="false">IF(Source!BC121&lt;&gt;0,Source!BC121,1)</f>
        <v>1</v>
      </c>
      <c r="K166" s="23" t="n">
        <f aca="false">Source!O121</f>
        <v>0</v>
      </c>
      <c r="Q166" s="0" t="n">
        <f aca="false">ROUND((Source!DN121/100)*ROUND((Source!AF121*Source!AV121)*Source!I121,2),2)</f>
        <v>0</v>
      </c>
      <c r="R166" s="0" t="n">
        <f aca="false">Source!X121</f>
        <v>0</v>
      </c>
      <c r="S166" s="0" t="n">
        <f aca="false">ROUND((Source!DO121/100)*ROUND((Source!AF121*Source!AV121)*Source!I121,2),2)</f>
        <v>0</v>
      </c>
      <c r="T166" s="0" t="n">
        <f aca="false">Source!Y121</f>
        <v>0</v>
      </c>
      <c r="U166" s="0" t="n">
        <f aca="false">ROUND((175/100)*ROUND((Source!AE121*Source!AV121)*Source!I121,2),2)</f>
        <v>0</v>
      </c>
      <c r="V166" s="0" t="n">
        <f aca="false">ROUND((167/100)*ROUND(Source!CS121*Source!I121,2),2)</f>
        <v>0</v>
      </c>
      <c r="X166" s="0" t="n">
        <f aca="false">IF(Source!BI121&lt;=1,I166,0)</f>
        <v>0</v>
      </c>
      <c r="Y166" s="0" t="n">
        <f aca="false">IF(Source!BI121=2,I166,0)</f>
        <v>0</v>
      </c>
      <c r="Z166" s="0" t="n">
        <f aca="false">IF(Source!BI121=3,I166,0)</f>
        <v>0</v>
      </c>
      <c r="AA166" s="0" t="n">
        <f aca="false">IF(Source!BI121=4,I166,0)</f>
        <v>0</v>
      </c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6" t="n">
        <f aca="false">I163+I164+I165+SUM(I166:I166)</f>
        <v>12654.6</v>
      </c>
      <c r="I167" s="26"/>
      <c r="J167" s="26" t="n">
        <f aca="false">K163+K164+K165+SUM(K166:K166)</f>
        <v>127043.49</v>
      </c>
      <c r="K167" s="26"/>
      <c r="O167" s="27" t="n">
        <f aca="false">H167</f>
        <v>12654.6</v>
      </c>
      <c r="P167" s="27" t="n">
        <f aca="false">J167</f>
        <v>127043.49</v>
      </c>
      <c r="X167" s="0" t="n">
        <f aca="false">IF(Source!BI120&lt;=1,I163+I164+I165,0)</f>
        <v>12654.6</v>
      </c>
      <c r="Y167" s="0" t="n">
        <f aca="false">IF(Source!BI120=2,I163+I164+I165,0)</f>
        <v>0</v>
      </c>
      <c r="Z167" s="0" t="n">
        <f aca="false">IF(Source!BI120=3,I163+I164+I165,0)</f>
        <v>0</v>
      </c>
      <c r="AA167" s="0" t="n">
        <f aca="false">IF(Source!BI120=4,I163+I164+I165,0)</f>
        <v>0</v>
      </c>
    </row>
    <row r="168" customFormat="false" ht="71.25" hidden="false" customHeight="false" outlineLevel="0" collapsed="false">
      <c r="A168" s="19" t="str">
        <f aca="false">Source!E122</f>
        <v>22</v>
      </c>
      <c r="B168" s="20" t="str">
        <f aca="false">Source!F122</f>
        <v>3.1-6-10</v>
      </c>
      <c r="C168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8" s="21" t="str">
        <f aca="false">Source!H122</f>
        <v>100 м3</v>
      </c>
      <c r="E168" s="22" t="n">
        <f aca="false">Source!I122</f>
        <v>0.23405</v>
      </c>
      <c r="F168" s="23"/>
      <c r="G168" s="24"/>
      <c r="H168" s="22"/>
      <c r="I168" s="23"/>
      <c r="J168" s="22"/>
      <c r="K168" s="23"/>
      <c r="Q168" s="0" t="n">
        <f aca="false">ROUND((Source!DN122/100)*ROUND((Source!AF122*Source!AV122)*Source!I122,2),2)</f>
        <v>3.85</v>
      </c>
      <c r="R168" s="0" t="n">
        <f aca="false">Source!X122</f>
        <v>65.82</v>
      </c>
      <c r="S168" s="0" t="n">
        <f aca="false">ROUND((Source!DO122/100)*ROUND((Source!AF122*Source!AV122)*Source!I122,2),2)</f>
        <v>3.03</v>
      </c>
      <c r="T168" s="0" t="n">
        <f aca="false">Source!Y122</f>
        <v>36.64</v>
      </c>
      <c r="U168" s="0" t="n">
        <f aca="false">ROUND((175/100)*ROUND((Source!AE122*Source!AV122)*Source!I122,2),2)</f>
        <v>68.58</v>
      </c>
      <c r="V168" s="0" t="n">
        <f aca="false">ROUND((167/100)*ROUND(Source!CS122*Source!I122,2),2)</f>
        <v>1129.04</v>
      </c>
    </row>
    <row r="169" customFormat="false" ht="12.75" hidden="false" customHeight="false" outlineLevel="0" collapsed="false">
      <c r="C169" s="29" t="str">
        <f aca="false">"Объем: "&amp;Source!I122&amp;"=(16,8+"&amp;"6,605)/"&amp;"100"</f>
        <v>Объем: 0.23405=(16,8+6,605)/100</v>
      </c>
    </row>
    <row r="170" customFormat="false" ht="14.25" hidden="false" customHeight="false" outlineLevel="0" collapsed="false">
      <c r="A170" s="19"/>
      <c r="B170" s="20"/>
      <c r="C170" s="20" t="s">
        <v>27</v>
      </c>
      <c r="D170" s="21"/>
      <c r="E170" s="22"/>
      <c r="F170" s="23" t="n">
        <f aca="false">Source!AO122</f>
        <v>14.1</v>
      </c>
      <c r="G170" s="24" t="n">
        <f aca="false">Source!DG122</f>
        <v>0</v>
      </c>
      <c r="H170" s="22" t="n">
        <f aca="false">Source!AV122</f>
        <v>1.192</v>
      </c>
      <c r="I170" s="23" t="n">
        <f aca="false">ROUND((Source!AF122*Source!AV122)*Source!I122,2)</f>
        <v>3.93</v>
      </c>
      <c r="J170" s="22" t="n">
        <f aca="false">IF(Source!BA122&lt;&gt;0,Source!BA122,1)</f>
        <v>17.25</v>
      </c>
      <c r="K170" s="23" t="n">
        <f aca="false">Source!S122</f>
        <v>67.86</v>
      </c>
      <c r="W170" s="0" t="n">
        <f aca="false">ROUND((Source!AF122*Source!AV122)*Source!I122,2)</f>
        <v>3.93</v>
      </c>
    </row>
    <row r="171" customFormat="false" ht="14.25" hidden="false" customHeight="false" outlineLevel="0" collapsed="false">
      <c r="A171" s="19"/>
      <c r="B171" s="20"/>
      <c r="C171" s="20" t="s">
        <v>28</v>
      </c>
      <c r="D171" s="21"/>
      <c r="E171" s="22"/>
      <c r="F171" s="23" t="n">
        <f aca="false">Source!AM122</f>
        <v>757.55</v>
      </c>
      <c r="G171" s="24" t="n">
        <f aca="false">Source!DE122</f>
        <v>0</v>
      </c>
      <c r="H171" s="22" t="n">
        <f aca="false">Source!AV122</f>
        <v>1.192</v>
      </c>
      <c r="I171" s="23" t="n">
        <f aca="false">ROUND((Source!AD122*Source!AV122)*Source!I122,2)</f>
        <v>211.35</v>
      </c>
      <c r="J171" s="22" t="n">
        <f aca="false">IF(Source!BB122&lt;&gt;0,Source!BB122,1)</f>
        <v>7.46</v>
      </c>
      <c r="K171" s="23" t="n">
        <f aca="false">Source!Q122</f>
        <v>1576.65</v>
      </c>
    </row>
    <row r="172" customFormat="false" ht="14.25" hidden="false" customHeight="false" outlineLevel="0" collapsed="false">
      <c r="A172" s="19"/>
      <c r="B172" s="20"/>
      <c r="C172" s="20" t="s">
        <v>31</v>
      </c>
      <c r="D172" s="21"/>
      <c r="E172" s="22"/>
      <c r="F172" s="23" t="n">
        <f aca="false">Source!AN122</f>
        <v>140.48</v>
      </c>
      <c r="G172" s="24" t="n">
        <f aca="false">Source!DF122</f>
        <v>0</v>
      </c>
      <c r="H172" s="22" t="n">
        <f aca="false">Source!AV122</f>
        <v>1.192</v>
      </c>
      <c r="I172" s="28" t="n">
        <f aca="false">ROUND((Source!AE122*Source!AV122)*Source!I122,2)</f>
        <v>39.19</v>
      </c>
      <c r="J172" s="22" t="n">
        <f aca="false">IF(Source!BS122&lt;&gt;0,Source!BS122,1)</f>
        <v>17.25</v>
      </c>
      <c r="K172" s="28" t="n">
        <f aca="false">Source!R122</f>
        <v>676.07</v>
      </c>
      <c r="W172" s="0" t="n">
        <f aca="false">ROUND((Source!AE122*Source!AV122)*Source!I122,2)</f>
        <v>39.19</v>
      </c>
    </row>
    <row r="173" customFormat="false" ht="14.25" hidden="false" customHeight="false" outlineLevel="0" collapsed="false">
      <c r="A173" s="19"/>
      <c r="B173" s="20"/>
      <c r="C173" s="20" t="s">
        <v>32</v>
      </c>
      <c r="D173" s="21" t="s">
        <v>33</v>
      </c>
      <c r="E173" s="22" t="n">
        <f aca="false">Source!DN122</f>
        <v>98</v>
      </c>
      <c r="F173" s="23"/>
      <c r="G173" s="24"/>
      <c r="H173" s="22"/>
      <c r="I173" s="23" t="n">
        <f aca="false">SUM(Q168:Q172)</f>
        <v>3.85</v>
      </c>
      <c r="J173" s="22" t="n">
        <f aca="false">Source!BZ122</f>
        <v>97</v>
      </c>
      <c r="K173" s="23" t="n">
        <f aca="false">SUM(R168:R172)</f>
        <v>65.82</v>
      </c>
    </row>
    <row r="174" customFormat="false" ht="14.25" hidden="false" customHeight="false" outlineLevel="0" collapsed="false">
      <c r="A174" s="19"/>
      <c r="B174" s="20"/>
      <c r="C174" s="20" t="s">
        <v>34</v>
      </c>
      <c r="D174" s="21" t="s">
        <v>33</v>
      </c>
      <c r="E174" s="22" t="n">
        <f aca="false">Source!DO122</f>
        <v>77</v>
      </c>
      <c r="F174" s="23"/>
      <c r="G174" s="24"/>
      <c r="H174" s="22"/>
      <c r="I174" s="23" t="n">
        <f aca="false">SUM(S168:S173)</f>
        <v>3.03</v>
      </c>
      <c r="J174" s="22" t="n">
        <f aca="false">Source!CA122</f>
        <v>54</v>
      </c>
      <c r="K174" s="23" t="n">
        <f aca="false">SUM(T168:T173)</f>
        <v>36.64</v>
      </c>
    </row>
    <row r="175" customFormat="false" ht="14.25" hidden="false" customHeight="false" outlineLevel="0" collapsed="false">
      <c r="A175" s="19"/>
      <c r="B175" s="20"/>
      <c r="C175" s="20" t="s">
        <v>35</v>
      </c>
      <c r="D175" s="21" t="s">
        <v>33</v>
      </c>
      <c r="E175" s="22" t="n">
        <f aca="false">175</f>
        <v>175</v>
      </c>
      <c r="F175" s="23"/>
      <c r="G175" s="24"/>
      <c r="H175" s="22"/>
      <c r="I175" s="23" t="n">
        <f aca="false">SUM(U168:U174)</f>
        <v>68.58</v>
      </c>
      <c r="J175" s="22" t="n">
        <f aca="false">167</f>
        <v>167</v>
      </c>
      <c r="K175" s="23" t="n">
        <f aca="false">SUM(V168:V174)</f>
        <v>1129.04</v>
      </c>
    </row>
    <row r="176" customFormat="false" ht="14.25" hidden="false" customHeight="false" outlineLevel="0" collapsed="false">
      <c r="A176" s="19"/>
      <c r="B176" s="20"/>
      <c r="C176" s="20" t="s">
        <v>36</v>
      </c>
      <c r="D176" s="21" t="s">
        <v>37</v>
      </c>
      <c r="E176" s="22" t="n">
        <f aca="false">Source!AQ122</f>
        <v>1.38</v>
      </c>
      <c r="F176" s="23"/>
      <c r="G176" s="24" t="n">
        <f aca="false">Source!DI122</f>
        <v>0</v>
      </c>
      <c r="H176" s="22" t="n">
        <f aca="false">Source!AV122</f>
        <v>1.192</v>
      </c>
      <c r="I176" s="23" t="n">
        <f aca="false">Source!U122</f>
        <v>0.385002888</v>
      </c>
      <c r="J176" s="22"/>
      <c r="K176" s="23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6" t="n">
        <f aca="false">I170+I171+I173+I174+I175</f>
        <v>290.74</v>
      </c>
      <c r="I177" s="26"/>
      <c r="J177" s="26" t="n">
        <f aca="false">K170+K171+K173+K174+K175</f>
        <v>2876.01</v>
      </c>
      <c r="K177" s="26"/>
      <c r="O177" s="27" t="n">
        <f aca="false">H177</f>
        <v>290.74</v>
      </c>
      <c r="P177" s="27" t="n">
        <f aca="false">J177</f>
        <v>2876.01</v>
      </c>
      <c r="X177" s="0" t="n">
        <f aca="false">IF(Source!BI122&lt;=1,I170+I171+I173+I174+I175,0)</f>
        <v>290.74</v>
      </c>
      <c r="Y177" s="0" t="n">
        <f aca="false">IF(Source!BI122=2,I170+I171+I173+I174+I175,0)</f>
        <v>0</v>
      </c>
      <c r="Z177" s="0" t="n">
        <f aca="false">IF(Source!BI122=3,I170+I171+I173+I174+I175,0)</f>
        <v>0</v>
      </c>
      <c r="AA177" s="0" t="n">
        <f aca="false">IF(Source!BI122=4,I170+I171+I173+I174+I175,0)</f>
        <v>0</v>
      </c>
    </row>
    <row r="178" customFormat="false" ht="85.5" hidden="false" customHeight="false" outlineLevel="0" collapsed="false">
      <c r="A178" s="19" t="str">
        <f aca="false">Source!E123</f>
        <v>23</v>
      </c>
      <c r="B178" s="20" t="str">
        <f aca="false">Source!F123</f>
        <v>15.1-28-1</v>
      </c>
      <c r="C178" s="20" t="str">
        <f aca="false">Source!G123</f>
        <v>ПЕРЕВОЗКА ГРУНТА ИЗ-ПОД ЗДАНИЙ И КОММУНИКАЦИЙ НА РАССТОЯНИЕ 28 КМ АВТОСАМОСВАЛАМИ ГРУЗОПОДЪЕМНОСТЬЮ ДО 16Т, ПЕРЕВОЗКА ДО 28 КМ</v>
      </c>
      <c r="D178" s="21" t="str">
        <f aca="false">Source!H123</f>
        <v>м3</v>
      </c>
      <c r="E178" s="22" t="n">
        <f aca="false">Source!I123</f>
        <v>23.405</v>
      </c>
      <c r="F178" s="23"/>
      <c r="G178" s="24"/>
      <c r="H178" s="22"/>
      <c r="I178" s="23"/>
      <c r="J178" s="22"/>
      <c r="K178" s="23"/>
      <c r="Q178" s="0" t="n">
        <f aca="false">ROUND((Source!DN123/100)*ROUND((Source!AF123*Source!AV123)*Source!I123,2),2)</f>
        <v>0</v>
      </c>
      <c r="R178" s="0" t="n">
        <f aca="false">Source!X123</f>
        <v>0</v>
      </c>
      <c r="S178" s="0" t="n">
        <f aca="false">ROUND((Source!DO123/100)*ROUND((Source!AF123*Source!AV123)*Source!I123,2),2)</f>
        <v>0</v>
      </c>
      <c r="T178" s="0" t="n">
        <f aca="false">Source!Y123</f>
        <v>0</v>
      </c>
      <c r="U178" s="0" t="n">
        <f aca="false">ROUND((175/100)*ROUND((Source!AE123*Source!AV123)*Source!I123,2),2)</f>
        <v>0</v>
      </c>
      <c r="V178" s="0" t="n">
        <f aca="false">ROUND((167/100)*ROUND(Source!CS123*Source!I123,2),2)</f>
        <v>0</v>
      </c>
    </row>
    <row r="179" customFormat="false" ht="12.75" hidden="false" customHeight="false" outlineLevel="0" collapsed="false">
      <c r="C179" s="29" t="str">
        <f aca="false">"Объем: "&amp;Source!I123&amp;"="&amp;Source!I122&amp;"*"&amp;"100"</f>
        <v>Объем: 23.405=0.23405*100</v>
      </c>
    </row>
    <row r="180" customFormat="false" ht="14.25" hidden="false" customHeight="false" outlineLevel="0" collapsed="false">
      <c r="A180" s="19"/>
      <c r="B180" s="20"/>
      <c r="C180" s="20" t="s">
        <v>28</v>
      </c>
      <c r="D180" s="21"/>
      <c r="E180" s="22"/>
      <c r="F180" s="23" t="n">
        <f aca="false">Source!AM123</f>
        <v>71.32</v>
      </c>
      <c r="G180" s="24" t="n">
        <f aca="false">Source!DE123</f>
        <v>0</v>
      </c>
      <c r="H180" s="22" t="n">
        <f aca="false">Source!AV123</f>
        <v>1</v>
      </c>
      <c r="I180" s="23" t="n">
        <f aca="false">ROUND((Source!AD123*Source!AV123)*Source!I123,2)</f>
        <v>1669.24</v>
      </c>
      <c r="J180" s="22" t="n">
        <f aca="false">IF(Source!BB123&lt;&gt;0,Source!BB123,1)</f>
        <v>6.74</v>
      </c>
      <c r="K180" s="23" t="n">
        <f aca="false">Source!Q123</f>
        <v>11250.71</v>
      </c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6" t="n">
        <f aca="false">I180</f>
        <v>1669.24</v>
      </c>
      <c r="I181" s="26"/>
      <c r="J181" s="26" t="n">
        <f aca="false">K180</f>
        <v>11250.71</v>
      </c>
      <c r="K181" s="26"/>
      <c r="O181" s="27" t="n">
        <f aca="false">H181</f>
        <v>1669.24</v>
      </c>
      <c r="P181" s="27" t="n">
        <f aca="false">J181</f>
        <v>11250.71</v>
      </c>
      <c r="X181" s="0" t="n">
        <f aca="false">IF(Source!BI123&lt;=1,I180,0)</f>
        <v>0</v>
      </c>
      <c r="Y181" s="0" t="n">
        <f aca="false">IF(Source!BI123=2,I180,0)</f>
        <v>0</v>
      </c>
      <c r="Z181" s="0" t="n">
        <f aca="false">IF(Source!BI123=3,I180,0)</f>
        <v>0</v>
      </c>
      <c r="AA181" s="0" t="n">
        <f aca="false">IF(Source!BI123=4,I180,0)</f>
        <v>1669.24</v>
      </c>
    </row>
    <row r="182" customFormat="false" ht="99.75" hidden="false" customHeight="false" outlineLevel="0" collapsed="false">
      <c r="A182" s="19" t="str">
        <f aca="false">Source!E124</f>
        <v>24</v>
      </c>
      <c r="B182" s="20" t="str">
        <f aca="false">Source!F124</f>
        <v>15.1-0-9</v>
      </c>
      <c r="C182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2" s="21" t="str">
        <f aca="false">Source!H124</f>
        <v>т</v>
      </c>
      <c r="E182" s="22" t="n">
        <f aca="false">Source!I124</f>
        <v>35.1075</v>
      </c>
      <c r="F182" s="23"/>
      <c r="G182" s="24"/>
      <c r="H182" s="22"/>
      <c r="I182" s="23"/>
      <c r="J182" s="22"/>
      <c r="K182" s="23"/>
      <c r="Q182" s="0" t="n">
        <f aca="false">ROUND((Source!DN124/100)*ROUND((Source!AF124*Source!AV124)*Source!I124,2),2)</f>
        <v>0</v>
      </c>
      <c r="R182" s="0" t="n">
        <f aca="false">Source!X124</f>
        <v>0</v>
      </c>
      <c r="S182" s="0" t="n">
        <f aca="false">ROUND((Source!DO124/100)*ROUND((Source!AF124*Source!AV124)*Source!I124,2),2)</f>
        <v>0</v>
      </c>
      <c r="T182" s="0" t="n">
        <f aca="false">Source!Y124</f>
        <v>0</v>
      </c>
      <c r="U182" s="0" t="n">
        <f aca="false">ROUND((175/100)*ROUND((Source!AE124*Source!AV124)*Source!I124,2),2)</f>
        <v>0</v>
      </c>
      <c r="V182" s="0" t="n">
        <f aca="false">ROUND((167/100)*ROUND(Source!CS124*Source!I124,2),2)</f>
        <v>0</v>
      </c>
    </row>
    <row r="183" customFormat="false" ht="12.75" hidden="false" customHeight="false" outlineLevel="0" collapsed="false">
      <c r="C183" s="29" t="str">
        <f aca="false">"Объем: "&amp;Source!I124&amp;"="&amp;Source!I123&amp;"*"&amp;"1,5"</f>
        <v>Объем: 35.1075=23.405*1,5</v>
      </c>
    </row>
    <row r="184" customFormat="false" ht="14.25" hidden="false" customHeight="false" outlineLevel="0" collapsed="false">
      <c r="A184" s="19"/>
      <c r="B184" s="20"/>
      <c r="C184" s="20" t="s">
        <v>28</v>
      </c>
      <c r="D184" s="21"/>
      <c r="E184" s="22"/>
      <c r="F184" s="23" t="n">
        <f aca="false">Source!AM124</f>
        <v>43.28</v>
      </c>
      <c r="G184" s="24" t="n">
        <f aca="false">Source!DE124</f>
        <v>0</v>
      </c>
      <c r="H184" s="22" t="n">
        <f aca="false">Source!AV124</f>
        <v>1</v>
      </c>
      <c r="I184" s="23" t="n">
        <f aca="false">ROUND((Source!AD124*Source!AV124)*Source!I124,2)</f>
        <v>1519.45</v>
      </c>
      <c r="J184" s="22" t="n">
        <f aca="false">IF(Source!BB124&lt;&gt;0,Source!BB124,1)</f>
        <v>2.09</v>
      </c>
      <c r="K184" s="23" t="n">
        <f aca="false">Source!Q124</f>
        <v>3175.66</v>
      </c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6" t="n">
        <f aca="false">I184</f>
        <v>1519.45</v>
      </c>
      <c r="I185" s="26"/>
      <c r="J185" s="26" t="n">
        <f aca="false">K184</f>
        <v>3175.66</v>
      </c>
      <c r="K185" s="26"/>
      <c r="O185" s="27" t="n">
        <f aca="false">H185</f>
        <v>1519.45</v>
      </c>
      <c r="P185" s="27" t="n">
        <f aca="false">J185</f>
        <v>3175.66</v>
      </c>
      <c r="X185" s="0" t="n">
        <f aca="false">IF(Source!BI124&lt;=1,I184,0)</f>
        <v>0</v>
      </c>
      <c r="Y185" s="0" t="n">
        <f aca="false">IF(Source!BI124=2,I184,0)</f>
        <v>0</v>
      </c>
      <c r="Z185" s="0" t="n">
        <f aca="false">IF(Source!BI124=3,I184,0)</f>
        <v>0</v>
      </c>
      <c r="AA185" s="0" t="n">
        <f aca="false">IF(Source!BI124=4,I184,0)</f>
        <v>1519.45</v>
      </c>
    </row>
    <row r="186" customFormat="false" ht="71.25" hidden="false" customHeight="false" outlineLevel="0" collapsed="false">
      <c r="A186" s="19" t="str">
        <f aca="false">Source!E125</f>
        <v>25</v>
      </c>
      <c r="B186" s="20" t="str">
        <f aca="false">Source!F125</f>
        <v>15.1-28-5</v>
      </c>
      <c r="C186" s="20" t="str">
        <f aca="false">Source!G125</f>
        <v>ПЕРЕВОЗКА СТРОИТЕЛЬНОГО МУСОРА НА РАССТОЯНИЕ 28 КМ АВТОСАМОСВАЛАМИ ГРУЗОПОДЪЕМНОСТЬЮ ДО 16 Т, ПЕРЕВОЗКА ДО 28 КМ</v>
      </c>
      <c r="D186" s="21" t="str">
        <f aca="false">Source!H125</f>
        <v>т</v>
      </c>
      <c r="E186" s="22" t="n">
        <f aca="false">Source!I125</f>
        <v>15.993</v>
      </c>
      <c r="F186" s="23"/>
      <c r="G186" s="24"/>
      <c r="H186" s="22"/>
      <c r="I186" s="23"/>
      <c r="J186" s="22"/>
      <c r="K186" s="23"/>
      <c r="Q186" s="0" t="n">
        <f aca="false">ROUND((Source!DN125/100)*ROUND((Source!AF125*Source!AV125)*Source!I125,2),2)</f>
        <v>0</v>
      </c>
      <c r="R186" s="0" t="n">
        <f aca="false">Source!X125</f>
        <v>0</v>
      </c>
      <c r="S186" s="0" t="n">
        <f aca="false">ROUND((Source!DO125/100)*ROUND((Source!AF125*Source!AV125)*Source!I125,2),2)</f>
        <v>0</v>
      </c>
      <c r="T186" s="0" t="n">
        <f aca="false">Source!Y125</f>
        <v>0</v>
      </c>
      <c r="U186" s="0" t="n">
        <f aca="false">ROUND((175/100)*ROUND((Source!AE125*Source!AV125)*Source!I125,2),2)</f>
        <v>0</v>
      </c>
      <c r="V186" s="0" t="n">
        <f aca="false">ROUND((167/100)*ROUND(Source!CS125*Source!I125,2),2)</f>
        <v>0</v>
      </c>
    </row>
    <row r="187" customFormat="false" ht="12.75" hidden="false" customHeight="false" outlineLevel="0" collapsed="false">
      <c r="C187" s="29" t="str">
        <f aca="false">"Объем: "&amp;Source!I125&amp;"=0,093+"&amp;""&amp;Source!I115&amp;""</f>
        <v>Объем: 15.993=0,093+15.9</v>
      </c>
    </row>
    <row r="188" customFormat="false" ht="14.25" hidden="false" customHeight="false" outlineLevel="0" collapsed="false">
      <c r="A188" s="19"/>
      <c r="B188" s="20"/>
      <c r="C188" s="20" t="s">
        <v>28</v>
      </c>
      <c r="D188" s="21"/>
      <c r="E188" s="22"/>
      <c r="F188" s="23" t="n">
        <f aca="false">Source!AM125</f>
        <v>58.32</v>
      </c>
      <c r="G188" s="24" t="n">
        <f aca="false">Source!DE125</f>
        <v>0</v>
      </c>
      <c r="H188" s="22" t="n">
        <f aca="false">Source!AV125</f>
        <v>1</v>
      </c>
      <c r="I188" s="23" t="n">
        <f aca="false">ROUND((Source!AD125*Source!AV125)*Source!I125,2)</f>
        <v>932.71</v>
      </c>
      <c r="J188" s="22" t="n">
        <f aca="false">IF(Source!BB125&lt;&gt;0,Source!BB125,1)</f>
        <v>5.59</v>
      </c>
      <c r="K188" s="23" t="n">
        <f aca="false">Source!Q125</f>
        <v>5213.86</v>
      </c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6" t="n">
        <f aca="false">I188</f>
        <v>932.71</v>
      </c>
      <c r="I189" s="26"/>
      <c r="J189" s="26" t="n">
        <f aca="false">K188</f>
        <v>5213.86</v>
      </c>
      <c r="K189" s="26"/>
      <c r="O189" s="27" t="n">
        <f aca="false">H189</f>
        <v>932.71</v>
      </c>
      <c r="P189" s="27" t="n">
        <f aca="false">J189</f>
        <v>5213.86</v>
      </c>
      <c r="X189" s="0" t="n">
        <f aca="false">IF(Source!BI125&lt;=1,I188,0)</f>
        <v>0</v>
      </c>
      <c r="Y189" s="0" t="n">
        <f aca="false">IF(Source!BI125=2,I188,0)</f>
        <v>0</v>
      </c>
      <c r="Z189" s="0" t="n">
        <f aca="false">IF(Source!BI125=3,I188,0)</f>
        <v>0</v>
      </c>
      <c r="AA189" s="0" t="n">
        <f aca="false">IF(Source!BI125=4,I188,0)</f>
        <v>932.71</v>
      </c>
    </row>
    <row r="190" customFormat="false" ht="28.5" hidden="false" customHeight="false" outlineLevel="0" collapsed="false">
      <c r="A190" s="19" t="str">
        <f aca="false">Source!E126</f>
        <v>26</v>
      </c>
      <c r="B190" s="20" t="str">
        <f aca="false">Source!F126</f>
        <v>15.1-0-1</v>
      </c>
      <c r="C190" s="20" t="str">
        <f aca="false">Source!G126</f>
        <v>СОДЕРЖАНИЕ СВАЛКИ ОТХОДОВ СТРОИТЕЛЬСТВА И СНОСА</v>
      </c>
      <c r="D190" s="21" t="str">
        <f aca="false">Source!H126</f>
        <v>т</v>
      </c>
      <c r="E190" s="22" t="n">
        <f aca="false">Source!I126</f>
        <v>15.993</v>
      </c>
      <c r="F190" s="23"/>
      <c r="G190" s="24"/>
      <c r="H190" s="22"/>
      <c r="I190" s="23"/>
      <c r="J190" s="22"/>
      <c r="K190" s="23"/>
      <c r="Q190" s="0" t="n">
        <f aca="false">ROUND((Source!DN126/100)*ROUND((Source!AF126*Source!AV126)*Source!I126,2),2)</f>
        <v>0</v>
      </c>
      <c r="R190" s="0" t="n">
        <f aca="false">Source!X126</f>
        <v>0</v>
      </c>
      <c r="S190" s="0" t="n">
        <f aca="false">ROUND((Source!DO126/100)*ROUND((Source!AF126*Source!AV126)*Source!I126,2),2)</f>
        <v>0</v>
      </c>
      <c r="T190" s="0" t="n">
        <f aca="false">Source!Y126</f>
        <v>0</v>
      </c>
      <c r="U190" s="0" t="n">
        <f aca="false">ROUND((175/100)*ROUND((Source!AE126*Source!AV126)*Source!I126,2),2)</f>
        <v>0</v>
      </c>
      <c r="V190" s="0" t="n">
        <f aca="false">ROUND((167/100)*ROUND(Source!CS126*Source!I126,2),2)</f>
        <v>0</v>
      </c>
    </row>
    <row r="191" customFormat="false" ht="14.25" hidden="false" customHeight="false" outlineLevel="0" collapsed="false">
      <c r="A191" s="19"/>
      <c r="B191" s="20"/>
      <c r="C191" s="20" t="s">
        <v>28</v>
      </c>
      <c r="D191" s="21"/>
      <c r="E191" s="22"/>
      <c r="F191" s="23" t="n">
        <f aca="false">Source!AM126</f>
        <v>101</v>
      </c>
      <c r="G191" s="24" t="n">
        <f aca="false">Source!DE126</f>
        <v>0</v>
      </c>
      <c r="H191" s="22" t="n">
        <f aca="false">Source!AV126</f>
        <v>1</v>
      </c>
      <c r="I191" s="23" t="n">
        <f aca="false">ROUND((Source!AD126*Source!AV126)*Source!I126,2)</f>
        <v>1615.29</v>
      </c>
      <c r="J191" s="22" t="n">
        <f aca="false">IF(Source!BB126&lt;&gt;0,Source!BB126,1)</f>
        <v>2.01</v>
      </c>
      <c r="K191" s="23" t="n">
        <f aca="false">Source!Q126</f>
        <v>3246.74</v>
      </c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6" t="n">
        <f aca="false">I191</f>
        <v>1615.29</v>
      </c>
      <c r="I192" s="26"/>
      <c r="J192" s="26" t="n">
        <f aca="false">K191</f>
        <v>3246.74</v>
      </c>
      <c r="K192" s="26"/>
      <c r="O192" s="27" t="n">
        <f aca="false">H192</f>
        <v>1615.29</v>
      </c>
      <c r="P192" s="27" t="n">
        <f aca="false">J192</f>
        <v>3246.74</v>
      </c>
      <c r="X192" s="0" t="n">
        <f aca="false">IF(Source!BI126&lt;=1,I191,0)</f>
        <v>0</v>
      </c>
      <c r="Y192" s="0" t="n">
        <f aca="false">IF(Source!BI126=2,I191,0)</f>
        <v>0</v>
      </c>
      <c r="Z192" s="0" t="n">
        <f aca="false">IF(Source!BI126=3,I191,0)</f>
        <v>0</v>
      </c>
      <c r="AA192" s="0" t="n">
        <f aca="false">IF(Source!BI126=4,I191,0)</f>
        <v>1615.29</v>
      </c>
    </row>
    <row r="194" customFormat="false" ht="15" hidden="false" customHeight="true" outlineLevel="0" collapsed="false">
      <c r="A194" s="30" t="str">
        <f aca="false">CONCATENATE("Итого по разделу: ",IF(Source!G128&lt;&gt;"Новый раздел",Source!G128,""))</f>
        <v>Итого по разделу: Тепловая камера (реконструкция) 4,2х4,2х2,0</v>
      </c>
      <c r="B194" s="30"/>
      <c r="C194" s="30"/>
      <c r="D194" s="30"/>
      <c r="E194" s="30"/>
      <c r="F194" s="30"/>
      <c r="G194" s="30"/>
      <c r="H194" s="31" t="n">
        <f aca="false">SUM(O133:O193)</f>
        <v>75938.2</v>
      </c>
      <c r="I194" s="31"/>
      <c r="J194" s="31" t="n">
        <f aca="false">SUM(P133:P193)</f>
        <v>587974.97</v>
      </c>
      <c r="K194" s="31"/>
      <c r="AF194" s="32" t="str">
        <f aca="false">CONCATENATE("Итого по разделу: ",IF(Source!G128&lt;&gt;"Новый раздел",Source!G128,""))</f>
        <v>Итого по разделу: Тепловая камера (реконструкция) 4,2х4,2х2,0</v>
      </c>
    </row>
    <row r="197" customFormat="false" ht="16.5" hidden="false" customHeight="true" outlineLevel="0" collapsed="false">
      <c r="A197" s="17" t="str">
        <f aca="false">CONCATENATE("Раздел: ",IF(Source!G154&lt;&gt;"Новый раздел",Source!G154,""))</f>
        <v>Раздел: Байпас: 2Ду250 - 15+8=23 п.м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AE197" s="18" t="str">
        <f aca="false">CONCATENATE("Раздел: ",IF(Source!G154&lt;&gt;"Новый раздел",Source!G154,""))</f>
        <v>Раздел: Байпас: 2Ду250 - 15+8=23 п.м</v>
      </c>
    </row>
    <row r="198" customFormat="false" ht="57" hidden="false" customHeight="false" outlineLevel="0" collapsed="false">
      <c r="A198" s="19" t="str">
        <f aca="false">Source!E158</f>
        <v>27</v>
      </c>
      <c r="B198" s="20" t="str">
        <f aca="false">Source!F158</f>
        <v>16.1-3030-3</v>
      </c>
      <c r="C198" s="20" t="str">
        <f aca="false">Source!G158</f>
        <v>НАЗЕМНАЯ ПРОКЛАДКА ТЕПЛОВЫХ СЕТЕЙ ИЗ СТАЛЬНЫХ ЭЛЕКТРОСВАРНЫХ ТРУБ ДИАМЕТРОМ 250 ММ</v>
      </c>
      <c r="D198" s="21" t="str">
        <f aca="false">Source!H158</f>
        <v>м</v>
      </c>
      <c r="E198" s="22" t="n">
        <f aca="false">Source!I158</f>
        <v>23</v>
      </c>
      <c r="F198" s="23"/>
      <c r="G198" s="24"/>
      <c r="H198" s="22"/>
      <c r="I198" s="23"/>
      <c r="J198" s="22"/>
      <c r="K198" s="23"/>
      <c r="Q198" s="0" t="n">
        <f aca="false">ROUND((Source!DN158/100)*ROUND((Source!AF158*Source!AV158)*Source!I158,2),2)</f>
        <v>0</v>
      </c>
      <c r="R198" s="0" t="n">
        <f aca="false">Source!X158</f>
        <v>0</v>
      </c>
      <c r="S198" s="0" t="n">
        <f aca="false">ROUND((Source!DO158/100)*ROUND((Source!AF158*Source!AV158)*Source!I158,2),2)</f>
        <v>0</v>
      </c>
      <c r="T198" s="0" t="n">
        <f aca="false">Source!Y158</f>
        <v>0</v>
      </c>
      <c r="U198" s="0" t="n">
        <f aca="false">ROUND((175/100)*ROUND((Source!AE158*Source!AV158)*Source!I158,2),2)</f>
        <v>0</v>
      </c>
      <c r="V198" s="0" t="n">
        <f aca="false">ROUND((167/100)*ROUND(Source!CS158*Source!I158,2),2)</f>
        <v>0</v>
      </c>
    </row>
    <row r="199" customFormat="false" ht="12.75" hidden="false" customHeight="false" outlineLevel="0" collapsed="false">
      <c r="C199" s="29" t="str">
        <f aca="false">"Объем: "&amp;Source!I158&amp;"=15+"&amp;"8"</f>
        <v>Объем: 23=15+8</v>
      </c>
    </row>
    <row r="200" customFormat="false" ht="14.25" hidden="false" customHeight="false" outlineLevel="0" collapsed="false">
      <c r="A200" s="19"/>
      <c r="B200" s="20"/>
      <c r="C200" s="20" t="s">
        <v>27</v>
      </c>
      <c r="D200" s="21"/>
      <c r="E200" s="22"/>
      <c r="F200" s="23" t="n">
        <f aca="false">Source!AO158</f>
        <v>538</v>
      </c>
      <c r="G200" s="24" t="str">
        <f aca="false">Source!DG158</f>
        <v>*1,15</v>
      </c>
      <c r="H200" s="22" t="n">
        <f aca="false">Source!AV158</f>
        <v>1</v>
      </c>
      <c r="I200" s="23" t="n">
        <f aca="false">ROUND((Source!AF158*Source!AV158)*Source!I158,2)</f>
        <v>14230.1</v>
      </c>
      <c r="J200" s="22" t="n">
        <f aca="false">IF(Source!BA158&lt;&gt;0,Source!BA158,1)</f>
        <v>14.3</v>
      </c>
      <c r="K200" s="23" t="n">
        <f aca="false">Source!S158</f>
        <v>203490.43</v>
      </c>
      <c r="W200" s="0" t="n">
        <f aca="false">ROUND((Source!AF158*Source!AV158)*Source!I158,2)</f>
        <v>14230.1</v>
      </c>
    </row>
    <row r="201" customFormat="false" ht="14.25" hidden="false" customHeight="false" outlineLevel="0" collapsed="false">
      <c r="A201" s="19"/>
      <c r="B201" s="20"/>
      <c r="C201" s="20" t="s">
        <v>28</v>
      </c>
      <c r="D201" s="21"/>
      <c r="E201" s="22"/>
      <c r="F201" s="23" t="n">
        <f aca="false">Source!AM158</f>
        <v>104</v>
      </c>
      <c r="G201" s="24" t="str">
        <f aca="false">Source!DE158</f>
        <v>*1,15</v>
      </c>
      <c r="H201" s="22" t="n">
        <f aca="false">Source!AV158</f>
        <v>1</v>
      </c>
      <c r="I201" s="23" t="n">
        <f aca="false">ROUND((Source!AD158*Source!AV158)*Source!I158,2)</f>
        <v>2750.8</v>
      </c>
      <c r="J201" s="22" t="n">
        <f aca="false">IF(Source!BB158&lt;&gt;0,Source!BB158,1)</f>
        <v>10.25</v>
      </c>
      <c r="K201" s="23" t="n">
        <f aca="false">Source!Q158</f>
        <v>28195.7</v>
      </c>
    </row>
    <row r="202" customFormat="false" ht="14.25" hidden="false" customHeight="false" outlineLevel="0" collapsed="false">
      <c r="A202" s="19"/>
      <c r="B202" s="20"/>
      <c r="C202" s="20" t="s">
        <v>29</v>
      </c>
      <c r="D202" s="21"/>
      <c r="E202" s="22"/>
      <c r="F202" s="23" t="n">
        <f aca="false">Source!AL158</f>
        <v>1546</v>
      </c>
      <c r="G202" s="24" t="n">
        <f aca="false">Source!DD158</f>
        <v>0</v>
      </c>
      <c r="H202" s="22" t="n">
        <f aca="false">Source!AW158</f>
        <v>1</v>
      </c>
      <c r="I202" s="23" t="n">
        <f aca="false">ROUND((Source!AC158*Source!AW158)*Source!I158,2)</f>
        <v>35558</v>
      </c>
      <c r="J202" s="22" t="n">
        <f aca="false">IF(Source!BC158&lt;&gt;0,Source!BC158,1)</f>
        <v>4.07</v>
      </c>
      <c r="K202" s="23" t="n">
        <f aca="false">Source!P158</f>
        <v>144721.06</v>
      </c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6" t="n">
        <f aca="false">I200+I201+I202</f>
        <v>52538.9</v>
      </c>
      <c r="I203" s="26"/>
      <c r="J203" s="26" t="n">
        <f aca="false">K200+K201+K202</f>
        <v>376407.19</v>
      </c>
      <c r="K203" s="26"/>
      <c r="O203" s="27" t="n">
        <f aca="false">H203</f>
        <v>52538.9</v>
      </c>
      <c r="P203" s="27" t="n">
        <f aca="false">J203</f>
        <v>376407.19</v>
      </c>
      <c r="X203" s="0" t="n">
        <f aca="false">IF(Source!BI158&lt;=1,I200+I201+I202,0)</f>
        <v>52538.9</v>
      </c>
      <c r="Y203" s="0" t="n">
        <f aca="false">IF(Source!BI158=2,I200+I201+I202,0)</f>
        <v>0</v>
      </c>
      <c r="Z203" s="0" t="n">
        <f aca="false">IF(Source!BI158=3,I200+I201+I202,0)</f>
        <v>0</v>
      </c>
      <c r="AA203" s="0" t="n">
        <f aca="false">IF(Source!BI158=4,I200+I201+I202,0)</f>
        <v>0</v>
      </c>
    </row>
    <row r="204" customFormat="false" ht="55.5" hidden="false" customHeight="false" outlineLevel="0" collapsed="false">
      <c r="A204" s="19" t="str">
        <f aca="false">Source!E159</f>
        <v>28</v>
      </c>
      <c r="B204" s="20" t="str">
        <f aca="false">Source!F159</f>
        <v>16.1-2603-1</v>
      </c>
      <c r="C204" s="20" t="s">
        <v>43</v>
      </c>
      <c r="D204" s="21" t="str">
        <f aca="false">Source!H159</f>
        <v>узел</v>
      </c>
      <c r="E204" s="22" t="n">
        <f aca="false">Source!I159</f>
        <v>2</v>
      </c>
      <c r="F204" s="23"/>
      <c r="G204" s="24"/>
      <c r="H204" s="22"/>
      <c r="I204" s="23"/>
      <c r="J204" s="22"/>
      <c r="K204" s="23"/>
      <c r="Q204" s="0" t="n">
        <f aca="false">ROUND((Source!DN159/100)*ROUND((Source!AF159*Source!AV159)*Source!I159,2),2)</f>
        <v>0</v>
      </c>
      <c r="R204" s="0" t="n">
        <f aca="false">Source!X159</f>
        <v>0</v>
      </c>
      <c r="S204" s="0" t="n">
        <f aca="false">ROUND((Source!DO159/100)*ROUND((Source!AF159*Source!AV159)*Source!I159,2),2)</f>
        <v>0</v>
      </c>
      <c r="T204" s="0" t="n">
        <f aca="false">Source!Y159</f>
        <v>0</v>
      </c>
      <c r="U204" s="0" t="n">
        <f aca="false">ROUND((175/100)*ROUND((Source!AE159*Source!AV159)*Source!I159,2),2)</f>
        <v>0</v>
      </c>
      <c r="V204" s="0" t="n">
        <f aca="false">ROUND((167/100)*ROUND(Source!CS159*Source!I159,2),2)</f>
        <v>0</v>
      </c>
    </row>
    <row r="205" customFormat="false" ht="14.25" hidden="false" customHeight="false" outlineLevel="0" collapsed="false">
      <c r="A205" s="19"/>
      <c r="B205" s="20"/>
      <c r="C205" s="20" t="s">
        <v>27</v>
      </c>
      <c r="D205" s="21"/>
      <c r="E205" s="22"/>
      <c r="F205" s="23" t="n">
        <f aca="false">Source!AO159</f>
        <v>7504</v>
      </c>
      <c r="G205" s="24" t="str">
        <f aca="false">Source!DG159</f>
        <v>*1,15</v>
      </c>
      <c r="H205" s="22" t="n">
        <f aca="false">Source!AV159</f>
        <v>1</v>
      </c>
      <c r="I205" s="23" t="n">
        <f aca="false">ROUND((Source!AF159*Source!AV159)*Source!I159,2)</f>
        <v>17259.2</v>
      </c>
      <c r="J205" s="22" t="n">
        <f aca="false">IF(Source!BA159&lt;&gt;0,Source!BA159,1)</f>
        <v>13.74</v>
      </c>
      <c r="K205" s="23" t="n">
        <f aca="false">Source!S159</f>
        <v>237141.41</v>
      </c>
      <c r="W205" s="0" t="n">
        <f aca="false">ROUND((Source!AF159*Source!AV159)*Source!I159,2)</f>
        <v>17259.2</v>
      </c>
    </row>
    <row r="206" customFormat="false" ht="14.25" hidden="false" customHeight="false" outlineLevel="0" collapsed="false">
      <c r="A206" s="19"/>
      <c r="B206" s="20"/>
      <c r="C206" s="20" t="s">
        <v>28</v>
      </c>
      <c r="D206" s="21"/>
      <c r="E206" s="22"/>
      <c r="F206" s="23" t="n">
        <f aca="false">Source!AM159</f>
        <v>5018</v>
      </c>
      <c r="G206" s="24" t="str">
        <f aca="false">Source!DE159</f>
        <v>*1,15</v>
      </c>
      <c r="H206" s="22" t="n">
        <f aca="false">Source!AV159</f>
        <v>1</v>
      </c>
      <c r="I206" s="23" t="n">
        <f aca="false">ROUND((Source!AD159*Source!AV159)*Source!I159,2)</f>
        <v>11541.4</v>
      </c>
      <c r="J206" s="22" t="n">
        <f aca="false">IF(Source!BB159&lt;&gt;0,Source!BB159,1)</f>
        <v>10.4</v>
      </c>
      <c r="K206" s="23" t="n">
        <f aca="false">Source!Q159</f>
        <v>120030.56</v>
      </c>
    </row>
    <row r="207" customFormat="false" ht="14.25" hidden="false" customHeight="false" outlineLevel="0" collapsed="false">
      <c r="A207" s="19"/>
      <c r="B207" s="20"/>
      <c r="C207" s="20" t="s">
        <v>29</v>
      </c>
      <c r="D207" s="21"/>
      <c r="E207" s="22"/>
      <c r="F207" s="23" t="n">
        <f aca="false">Source!AL159</f>
        <v>27212</v>
      </c>
      <c r="G207" s="24" t="n">
        <f aca="false">Source!DD159</f>
        <v>0</v>
      </c>
      <c r="H207" s="22" t="n">
        <f aca="false">Source!AW159</f>
        <v>1</v>
      </c>
      <c r="I207" s="23" t="n">
        <f aca="false">ROUND((Source!AC159*Source!AW159)*Source!I159,2)</f>
        <v>54424</v>
      </c>
      <c r="J207" s="22" t="n">
        <f aca="false">IF(Source!BC159&lt;&gt;0,Source!BC159,1)</f>
        <v>4.66</v>
      </c>
      <c r="K207" s="23" t="n">
        <f aca="false">Source!P159</f>
        <v>253615.84</v>
      </c>
    </row>
    <row r="208" customFormat="false" ht="54" hidden="false" customHeight="false" outlineLevel="0" collapsed="false">
      <c r="A208" s="19" t="str">
        <f aca="false">Source!E160</f>
        <v>28,1</v>
      </c>
      <c r="B208" s="33" t="str">
        <f aca="false">Source!F160</f>
        <v>Дог.поставки №ЭК-73/15-ДПЛ от 21.07.15</v>
      </c>
      <c r="C208" s="20" t="s">
        <v>44</v>
      </c>
      <c r="D208" s="21" t="str">
        <f aca="false">Source!H160</f>
        <v>ШТ</v>
      </c>
      <c r="E208" s="22" t="n">
        <f aca="false">Source!I160</f>
        <v>4</v>
      </c>
      <c r="F208" s="23" t="n">
        <f aca="false">Source!AK160</f>
        <v>72116.46</v>
      </c>
      <c r="G208" s="24" t="s">
        <v>45</v>
      </c>
      <c r="H208" s="22" t="n">
        <f aca="false">Source!AW160</f>
        <v>1</v>
      </c>
      <c r="I208" s="23" t="n">
        <f aca="false">ROUND((Source!AC160*Source!AW160)*Source!I160,2)+ROUND((Source!AD160*Source!AV160)*Source!I160,2)+ROUND((Source!AF160*Source!AV160)*Source!I160,2)</f>
        <v>291927.44</v>
      </c>
      <c r="J208" s="22" t="n">
        <f aca="false">IF(Source!BC160&lt;&gt;0,Source!BC160,1)</f>
        <v>1</v>
      </c>
      <c r="K208" s="23" t="n">
        <f aca="false">Source!O160</f>
        <v>291927.44</v>
      </c>
      <c r="Q208" s="0" t="n">
        <f aca="false">ROUND((Source!DN160/100)*ROUND((Source!AF160*Source!AV160)*Source!I160,2),2)</f>
        <v>0</v>
      </c>
      <c r="R208" s="0" t="n">
        <f aca="false">Source!X160</f>
        <v>0</v>
      </c>
      <c r="S208" s="0" t="n">
        <f aca="false">ROUND((Source!DO160/100)*ROUND((Source!AF160*Source!AV160)*Source!I160,2),2)</f>
        <v>0</v>
      </c>
      <c r="T208" s="0" t="n">
        <f aca="false">Source!Y160</f>
        <v>0</v>
      </c>
      <c r="U208" s="0" t="n">
        <f aca="false">ROUND((175/100)*ROUND((Source!AE160*Source!AV160)*Source!I160,2),2)</f>
        <v>0</v>
      </c>
      <c r="V208" s="0" t="n">
        <f aca="false">ROUND((167/100)*ROUND(Source!CS160*Source!I160,2),2)</f>
        <v>0</v>
      </c>
      <c r="X208" s="0" t="n">
        <f aca="false">IF(Source!BI160&lt;=1,I208,0)</f>
        <v>291927.44</v>
      </c>
      <c r="Y208" s="0" t="n">
        <f aca="false">IF(Source!BI160=2,I208,0)</f>
        <v>0</v>
      </c>
      <c r="Z208" s="0" t="n">
        <f aca="false">IF(Source!BI160=3,I208,0)</f>
        <v>0</v>
      </c>
      <c r="AA208" s="0" t="n">
        <f aca="false">IF(Source!BI160=4,I208,0)</f>
        <v>0</v>
      </c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6" t="n">
        <f aca="false">I205+I206+I207+SUM(I208:I208)</f>
        <v>375152.04</v>
      </c>
      <c r="I209" s="26"/>
      <c r="J209" s="26" t="n">
        <f aca="false">K205+K206+K207+SUM(K208:K208)</f>
        <v>902715.25</v>
      </c>
      <c r="K209" s="26"/>
      <c r="O209" s="27" t="n">
        <f aca="false">H209</f>
        <v>375152.04</v>
      </c>
      <c r="P209" s="27" t="n">
        <f aca="false">J209</f>
        <v>902715.25</v>
      </c>
      <c r="X209" s="0" t="n">
        <f aca="false">IF(Source!BI159&lt;=1,I205+I206+I207,0)</f>
        <v>83224.6</v>
      </c>
      <c r="Y209" s="0" t="n">
        <f aca="false">IF(Source!BI159=2,I205+I206+I207,0)</f>
        <v>0</v>
      </c>
      <c r="Z209" s="0" t="n">
        <f aca="false">IF(Source!BI159=3,I205+I206+I207,0)</f>
        <v>0</v>
      </c>
      <c r="AA209" s="0" t="n">
        <f aca="false">IF(Source!BI159=4,I205+I206+I207,0)</f>
        <v>0</v>
      </c>
    </row>
    <row r="210" customFormat="false" ht="69.75" hidden="false" customHeight="false" outlineLevel="0" collapsed="false">
      <c r="A210" s="19" t="str">
        <f aca="false">Source!E161</f>
        <v>29</v>
      </c>
      <c r="B210" s="20" t="str">
        <f aca="false">Source!F161</f>
        <v>16.1-2601-2</v>
      </c>
      <c r="C210" s="20" t="s">
        <v>46</v>
      </c>
      <c r="D210" s="21" t="str">
        <f aca="false">Source!H161</f>
        <v>камера</v>
      </c>
      <c r="E210" s="22" t="n">
        <f aca="false">Source!I161</f>
        <v>3</v>
      </c>
      <c r="F210" s="23"/>
      <c r="G210" s="24"/>
      <c r="H210" s="22"/>
      <c r="I210" s="23"/>
      <c r="J210" s="22"/>
      <c r="K210" s="23"/>
      <c r="Q210" s="0" t="n">
        <f aca="false">ROUND((Source!DN161/100)*ROUND((Source!AF161*Source!AV161)*Source!I161,2),2)</f>
        <v>0</v>
      </c>
      <c r="R210" s="0" t="n">
        <f aca="false">Source!X161</f>
        <v>0</v>
      </c>
      <c r="S210" s="0" t="n">
        <f aca="false">ROUND((Source!DO161/100)*ROUND((Source!AF161*Source!AV161)*Source!I161,2),2)</f>
        <v>0</v>
      </c>
      <c r="T210" s="0" t="n">
        <f aca="false">Source!Y161</f>
        <v>0</v>
      </c>
      <c r="U210" s="0" t="n">
        <f aca="false">ROUND((175/100)*ROUND((Source!AE161*Source!AV161)*Source!I161,2),2)</f>
        <v>0</v>
      </c>
      <c r="V210" s="0" t="n">
        <f aca="false">ROUND((167/100)*ROUND(Source!CS161*Source!I161,2),2)</f>
        <v>0</v>
      </c>
    </row>
    <row r="211" customFormat="false" ht="14.25" hidden="false" customHeight="false" outlineLevel="0" collapsed="false">
      <c r="A211" s="19"/>
      <c r="B211" s="20"/>
      <c r="C211" s="20" t="s">
        <v>27</v>
      </c>
      <c r="D211" s="21"/>
      <c r="E211" s="22"/>
      <c r="F211" s="23" t="n">
        <f aca="false">Source!AO161</f>
        <v>5941</v>
      </c>
      <c r="G211" s="24" t="str">
        <f aca="false">Source!DG161</f>
        <v>*1,15*0,701</v>
      </c>
      <c r="H211" s="22" t="n">
        <f aca="false">Source!AV161</f>
        <v>1</v>
      </c>
      <c r="I211" s="23" t="n">
        <f aca="false">ROUND((Source!AF161*Source!AV161)*Source!I161,2)</f>
        <v>14368.02</v>
      </c>
      <c r="J211" s="22" t="n">
        <f aca="false">IF(Source!BA161&lt;&gt;0,Source!BA161,1)</f>
        <v>15.47</v>
      </c>
      <c r="K211" s="23" t="n">
        <f aca="false">Source!S161</f>
        <v>222273.27</v>
      </c>
      <c r="W211" s="0" t="n">
        <f aca="false">ROUND((Source!AF161*Source!AV161)*Source!I161,2)</f>
        <v>14368.02</v>
      </c>
    </row>
    <row r="212" customFormat="false" ht="14.25" hidden="false" customHeight="false" outlineLevel="0" collapsed="false">
      <c r="A212" s="19"/>
      <c r="B212" s="20"/>
      <c r="C212" s="20" t="s">
        <v>28</v>
      </c>
      <c r="D212" s="21"/>
      <c r="E212" s="22"/>
      <c r="F212" s="23" t="n">
        <f aca="false">Source!AM161</f>
        <v>2012</v>
      </c>
      <c r="G212" s="24" t="str">
        <f aca="false">Source!DE161</f>
        <v>*1,15*0,701</v>
      </c>
      <c r="H212" s="22" t="n">
        <f aca="false">Source!AV161</f>
        <v>1</v>
      </c>
      <c r="I212" s="23" t="n">
        <f aca="false">ROUND((Source!AD161*Source!AV161)*Source!I161,2)</f>
        <v>4865.91</v>
      </c>
      <c r="J212" s="22" t="n">
        <f aca="false">IF(Source!BB161&lt;&gt;0,Source!BB161,1)</f>
        <v>11.17</v>
      </c>
      <c r="K212" s="23" t="n">
        <f aca="false">Source!Q161</f>
        <v>54352.21</v>
      </c>
    </row>
    <row r="213" customFormat="false" ht="14.25" hidden="false" customHeight="false" outlineLevel="0" collapsed="false">
      <c r="A213" s="19"/>
      <c r="B213" s="20"/>
      <c r="C213" s="20" t="s">
        <v>29</v>
      </c>
      <c r="D213" s="21"/>
      <c r="E213" s="22"/>
      <c r="F213" s="23" t="n">
        <f aca="false">Source!AL161</f>
        <v>37924</v>
      </c>
      <c r="G213" s="24" t="str">
        <f aca="false">Source!DD161</f>
        <v>*0,701</v>
      </c>
      <c r="H213" s="22" t="n">
        <f aca="false">Source!AW161</f>
        <v>1</v>
      </c>
      <c r="I213" s="23" t="n">
        <f aca="false">ROUND((Source!AC161*Source!AW161)*Source!I161,2)</f>
        <v>79754.16</v>
      </c>
      <c r="J213" s="22" t="n">
        <f aca="false">IF(Source!BC161&lt;&gt;0,Source!BC161,1)</f>
        <v>5.65</v>
      </c>
      <c r="K213" s="23" t="n">
        <f aca="false">Source!P161</f>
        <v>450611</v>
      </c>
    </row>
    <row r="214" customFormat="false" ht="14.25" hidden="false" customHeight="false" outlineLevel="0" collapsed="false">
      <c r="A214" s="19" t="str">
        <f aca="false">Source!E162</f>
        <v>29,1</v>
      </c>
      <c r="B214" s="20" t="str">
        <f aca="false">Source!F162</f>
        <v>0.0-0-0</v>
      </c>
      <c r="C214" s="20" t="str">
        <f aca="false">Source!G162</f>
        <v>МАССА МУСОРА</v>
      </c>
      <c r="D214" s="21" t="str">
        <f aca="false">Source!H162</f>
        <v>т</v>
      </c>
      <c r="E214" s="22" t="n">
        <f aca="false">Source!I162</f>
        <v>0.706608</v>
      </c>
      <c r="F214" s="23" t="n">
        <f aca="false">Source!AK162</f>
        <v>0</v>
      </c>
      <c r="G214" s="24" t="s">
        <v>47</v>
      </c>
      <c r="H214" s="22" t="n">
        <f aca="false">Source!AW162</f>
        <v>1</v>
      </c>
      <c r="I214" s="23" t="n">
        <f aca="false">ROUND((Source!AC162*Source!AW162)*Source!I162,2)+ROUND((Source!AD162*Source!AV162)*Source!I162,2)+ROUND((Source!AF162*Source!AV162)*Source!I162,2)</f>
        <v>0</v>
      </c>
      <c r="J214" s="22" t="n">
        <f aca="false">IF(Source!BC162&lt;&gt;0,Source!BC162,1)</f>
        <v>1</v>
      </c>
      <c r="K214" s="23" t="n">
        <f aca="false">Source!O162</f>
        <v>0</v>
      </c>
      <c r="Q214" s="0" t="n">
        <f aca="false">ROUND((Source!DN162/100)*ROUND((Source!AF162*Source!AV162)*Source!I162,2),2)</f>
        <v>0</v>
      </c>
      <c r="R214" s="0" t="n">
        <f aca="false">Source!X162</f>
        <v>0</v>
      </c>
      <c r="S214" s="0" t="n">
        <f aca="false">ROUND((Source!DO162/100)*ROUND((Source!AF162*Source!AV162)*Source!I162,2),2)</f>
        <v>0</v>
      </c>
      <c r="T214" s="0" t="n">
        <f aca="false">Source!Y162</f>
        <v>0</v>
      </c>
      <c r="U214" s="0" t="n">
        <f aca="false">ROUND((175/100)*ROUND((Source!AE162*Source!AV162)*Source!I162,2),2)</f>
        <v>0</v>
      </c>
      <c r="V214" s="0" t="n">
        <f aca="false">ROUND((167/100)*ROUND(Source!CS162*Source!I162,2),2)</f>
        <v>0</v>
      </c>
      <c r="X214" s="0" t="n">
        <f aca="false">IF(Source!BI162&lt;=1,I214,0)</f>
        <v>0</v>
      </c>
      <c r="Y214" s="0" t="n">
        <f aca="false">IF(Source!BI162=2,I214,0)</f>
        <v>0</v>
      </c>
      <c r="Z214" s="0" t="n">
        <f aca="false">IF(Source!BI162=3,I214,0)</f>
        <v>0</v>
      </c>
      <c r="AA214" s="0" t="n">
        <f aca="false">IF(Source!BI162=4,I214,0)</f>
        <v>0</v>
      </c>
    </row>
    <row r="215" customFormat="false" ht="14.25" hidden="false" customHeight="false" outlineLevel="0" collapsed="false">
      <c r="A215" s="19" t="str">
        <f aca="false">Source!E163</f>
        <v>29,2</v>
      </c>
      <c r="B215" s="20" t="str">
        <f aca="false">Source!F163</f>
        <v>0.0-0-0</v>
      </c>
      <c r="C215" s="20" t="str">
        <f aca="false">Source!G163</f>
        <v>ОБЪЕМ ГРУНТА</v>
      </c>
      <c r="D215" s="21" t="str">
        <f aca="false">Source!H163</f>
        <v>м3</v>
      </c>
      <c r="E215" s="22" t="n">
        <f aca="false">Source!I163</f>
        <v>50.32479</v>
      </c>
      <c r="F215" s="23" t="n">
        <f aca="false">Source!AK163</f>
        <v>0</v>
      </c>
      <c r="G215" s="24" t="s">
        <v>47</v>
      </c>
      <c r="H215" s="22" t="n">
        <f aca="false">Source!AW163</f>
        <v>1</v>
      </c>
      <c r="I215" s="23" t="n">
        <f aca="false">ROUND((Source!AC163*Source!AW163)*Source!I163,2)+ROUND((Source!AD163*Source!AV163)*Source!I163,2)+ROUND((Source!AF163*Source!AV163)*Source!I163,2)</f>
        <v>0</v>
      </c>
      <c r="J215" s="22" t="n">
        <f aca="false">IF(Source!BC163&lt;&gt;0,Source!BC163,1)</f>
        <v>1</v>
      </c>
      <c r="K215" s="23" t="n">
        <f aca="false">Source!O163</f>
        <v>0</v>
      </c>
      <c r="Q215" s="0" t="n">
        <f aca="false">ROUND((Source!DN163/100)*ROUND((Source!AF163*Source!AV163)*Source!I163,2),2)</f>
        <v>0</v>
      </c>
      <c r="R215" s="0" t="n">
        <f aca="false">Source!X163</f>
        <v>0</v>
      </c>
      <c r="S215" s="0" t="n">
        <f aca="false">ROUND((Source!DO163/100)*ROUND((Source!AF163*Source!AV163)*Source!I163,2),2)</f>
        <v>0</v>
      </c>
      <c r="T215" s="0" t="n">
        <f aca="false">Source!Y163</f>
        <v>0</v>
      </c>
      <c r="U215" s="0" t="n">
        <f aca="false">ROUND((175/100)*ROUND((Source!AE163*Source!AV163)*Source!I163,2),2)</f>
        <v>0</v>
      </c>
      <c r="V215" s="0" t="n">
        <f aca="false">ROUND((167/100)*ROUND(Source!CS163*Source!I163,2),2)</f>
        <v>0</v>
      </c>
      <c r="X215" s="0" t="n">
        <f aca="false">IF(Source!BI163&lt;=1,I215,0)</f>
        <v>0</v>
      </c>
      <c r="Y215" s="0" t="n">
        <f aca="false">IF(Source!BI163=2,I215,0)</f>
        <v>0</v>
      </c>
      <c r="Z215" s="0" t="n">
        <f aca="false">IF(Source!BI163=3,I215,0)</f>
        <v>0</v>
      </c>
      <c r="AA215" s="0" t="n">
        <f aca="false">IF(Source!BI163=4,I215,0)</f>
        <v>0</v>
      </c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6" t="n">
        <f aca="false">I211+I212+I213+SUM(I214:I215)</f>
        <v>98988.09</v>
      </c>
      <c r="I216" s="26"/>
      <c r="J216" s="26" t="n">
        <f aca="false">K211+K212+K213+SUM(K214:K215)</f>
        <v>727236.48</v>
      </c>
      <c r="K216" s="26"/>
      <c r="O216" s="27" t="n">
        <f aca="false">H216</f>
        <v>98988.09</v>
      </c>
      <c r="P216" s="27" t="n">
        <f aca="false">J216</f>
        <v>727236.48</v>
      </c>
      <c r="X216" s="0" t="n">
        <f aca="false">IF(Source!BI161&lt;=1,I211+I212+I213,0)</f>
        <v>98988.09</v>
      </c>
      <c r="Y216" s="0" t="n">
        <f aca="false">IF(Source!BI161=2,I211+I212+I213,0)</f>
        <v>0</v>
      </c>
      <c r="Z216" s="0" t="n">
        <f aca="false">IF(Source!BI161=3,I211+I212+I213,0)</f>
        <v>0</v>
      </c>
      <c r="AA216" s="0" t="n">
        <f aca="false">IF(Source!BI161=4,I211+I212+I213,0)</f>
        <v>0</v>
      </c>
    </row>
    <row r="217" customFormat="false" ht="57" hidden="false" customHeight="false" outlineLevel="0" collapsed="false">
      <c r="A217" s="19" t="str">
        <f aca="false">Source!E164</f>
        <v>30</v>
      </c>
      <c r="B217" s="20" t="str">
        <f aca="false">Source!F164</f>
        <v>16.3-14-1</v>
      </c>
      <c r="C217" s="20" t="str">
        <f aca="false">Source!G164</f>
        <v>ГАЗОН В ГОРОДСКИХ УСЛОВИЯХ, С ПОСЕВОМ ТРАВ, С ВНЕСЕНИЕМ РАСТИТЕЛЬНОЙ СМЕСИ СЛОЕМ 20 СМ</v>
      </c>
      <c r="D217" s="21" t="str">
        <f aca="false">Source!H164</f>
        <v>м2</v>
      </c>
      <c r="E217" s="22" t="n">
        <f aca="false">Source!I164</f>
        <v>192</v>
      </c>
      <c r="F217" s="23"/>
      <c r="G217" s="24"/>
      <c r="H217" s="22"/>
      <c r="I217" s="23"/>
      <c r="J217" s="22"/>
      <c r="K217" s="23"/>
      <c r="Q217" s="0" t="n">
        <f aca="false">ROUND((Source!DN164/100)*ROUND((Source!AF164*Source!AV164)*Source!I164,2),2)</f>
        <v>0</v>
      </c>
      <c r="R217" s="0" t="n">
        <f aca="false">Source!X164</f>
        <v>0</v>
      </c>
      <c r="S217" s="0" t="n">
        <f aca="false">ROUND((Source!DO164/100)*ROUND((Source!AF164*Source!AV164)*Source!I164,2),2)</f>
        <v>0</v>
      </c>
      <c r="T217" s="0" t="n">
        <f aca="false">Source!Y164</f>
        <v>0</v>
      </c>
      <c r="U217" s="0" t="n">
        <f aca="false">ROUND((175/100)*ROUND((Source!AE164*Source!AV164)*Source!I164,2),2)</f>
        <v>0</v>
      </c>
      <c r="V217" s="0" t="n">
        <f aca="false">ROUND((167/100)*ROUND(Source!CS164*Source!I164,2),2)</f>
        <v>0</v>
      </c>
    </row>
    <row r="218" customFormat="false" ht="12.75" hidden="false" customHeight="false" outlineLevel="0" collapsed="false">
      <c r="C218" s="29" t="str">
        <f aca="false">"Объем: "&amp;Source!I164&amp;"=(3,2+"&amp;"3,2)*"&amp;"2*"&amp;"5*"&amp;"3"</f>
        <v>Объем: 192=(3,2+3,2)*2*5*3</v>
      </c>
    </row>
    <row r="219" customFormat="false" ht="14.25" hidden="false" customHeight="false" outlineLevel="0" collapsed="false">
      <c r="A219" s="19"/>
      <c r="B219" s="20"/>
      <c r="C219" s="20" t="s">
        <v>27</v>
      </c>
      <c r="D219" s="21"/>
      <c r="E219" s="22"/>
      <c r="F219" s="23" t="n">
        <f aca="false">Source!AO164</f>
        <v>41</v>
      </c>
      <c r="G219" s="24" t="str">
        <f aca="false">Source!DG164</f>
        <v>*1,15</v>
      </c>
      <c r="H219" s="22" t="n">
        <f aca="false">Source!AV164</f>
        <v>1</v>
      </c>
      <c r="I219" s="23" t="n">
        <f aca="false">ROUND((Source!AF164*Source!AV164)*Source!I164,2)</f>
        <v>9052.8</v>
      </c>
      <c r="J219" s="22" t="n">
        <f aca="false">IF(Source!BA164&lt;&gt;0,Source!BA164,1)</f>
        <v>15.35</v>
      </c>
      <c r="K219" s="23" t="n">
        <f aca="false">Source!S164</f>
        <v>138960.48</v>
      </c>
      <c r="W219" s="0" t="n">
        <f aca="false">ROUND((Source!AF164*Source!AV164)*Source!I164,2)</f>
        <v>9052.8</v>
      </c>
    </row>
    <row r="220" customFormat="false" ht="14.25" hidden="false" customHeight="false" outlineLevel="0" collapsed="false">
      <c r="A220" s="19"/>
      <c r="B220" s="20"/>
      <c r="C220" s="20" t="s">
        <v>28</v>
      </c>
      <c r="D220" s="21"/>
      <c r="E220" s="22"/>
      <c r="F220" s="23" t="n">
        <f aca="false">Source!AM164</f>
        <v>30</v>
      </c>
      <c r="G220" s="24" t="str">
        <f aca="false">Source!DE164</f>
        <v>*1,15</v>
      </c>
      <c r="H220" s="22" t="n">
        <f aca="false">Source!AV164</f>
        <v>1</v>
      </c>
      <c r="I220" s="23" t="n">
        <f aca="false">ROUND((Source!AD164*Source!AV164)*Source!I164,2)</f>
        <v>6624</v>
      </c>
      <c r="J220" s="22" t="n">
        <f aca="false">IF(Source!BB164&lt;&gt;0,Source!BB164,1)</f>
        <v>7.58</v>
      </c>
      <c r="K220" s="23" t="n">
        <f aca="false">Source!Q164</f>
        <v>50209.92</v>
      </c>
    </row>
    <row r="221" customFormat="false" ht="14.25" hidden="false" customHeight="false" outlineLevel="0" collapsed="false">
      <c r="A221" s="19"/>
      <c r="B221" s="20"/>
      <c r="C221" s="20" t="s">
        <v>29</v>
      </c>
      <c r="D221" s="21"/>
      <c r="E221" s="22"/>
      <c r="F221" s="23" t="n">
        <f aca="false">Source!AL164</f>
        <v>69</v>
      </c>
      <c r="G221" s="24" t="n">
        <f aca="false">Source!DD164</f>
        <v>0</v>
      </c>
      <c r="H221" s="22" t="n">
        <f aca="false">Source!AW164</f>
        <v>1</v>
      </c>
      <c r="I221" s="23" t="n">
        <f aca="false">ROUND((Source!AC164*Source!AW164)*Source!I164,2)</f>
        <v>13248</v>
      </c>
      <c r="J221" s="22" t="n">
        <f aca="false">IF(Source!BC164&lt;&gt;0,Source!BC164,1)</f>
        <v>7.64</v>
      </c>
      <c r="K221" s="23" t="n">
        <f aca="false">Source!P164</f>
        <v>101214.72</v>
      </c>
    </row>
    <row r="222" customFormat="false" ht="14.25" hidden="false" customHeight="false" outlineLevel="0" collapsed="false">
      <c r="A222" s="19" t="str">
        <f aca="false">Source!E165</f>
        <v>30,1</v>
      </c>
      <c r="B222" s="20" t="str">
        <f aca="false">Source!F165</f>
        <v>0.0-0-0</v>
      </c>
      <c r="C222" s="20" t="str">
        <f aca="false">Source!G165</f>
        <v>ОБЪЕМ ГРУНТА</v>
      </c>
      <c r="D222" s="21" t="str">
        <f aca="false">Source!H165</f>
        <v>м3</v>
      </c>
      <c r="E222" s="22" t="n">
        <f aca="false">Source!I165</f>
        <v>38.4</v>
      </c>
      <c r="F222" s="23" t="n">
        <f aca="false">Source!AK165</f>
        <v>0</v>
      </c>
      <c r="G222" s="24"/>
      <c r="H222" s="22" t="n">
        <f aca="false">Source!AW165</f>
        <v>1</v>
      </c>
      <c r="I222" s="23" t="n">
        <f aca="false">ROUND((Source!AC165*Source!AW165)*Source!I165,2)+ROUND((Source!AD165*Source!AV165)*Source!I165,2)+ROUND((Source!AF165*Source!AV165)*Source!I165,2)</f>
        <v>0</v>
      </c>
      <c r="J222" s="22" t="n">
        <f aca="false">IF(Source!BC165&lt;&gt;0,Source!BC165,1)</f>
        <v>1</v>
      </c>
      <c r="K222" s="23" t="n">
        <f aca="false">Source!O165</f>
        <v>0</v>
      </c>
      <c r="Q222" s="0" t="n">
        <f aca="false">ROUND((Source!DN165/100)*ROUND((Source!AF165*Source!AV165)*Source!I165,2),2)</f>
        <v>0</v>
      </c>
      <c r="R222" s="0" t="n">
        <f aca="false">Source!X165</f>
        <v>0</v>
      </c>
      <c r="S222" s="0" t="n">
        <f aca="false">ROUND((Source!DO165/100)*ROUND((Source!AF165*Source!AV165)*Source!I165,2),2)</f>
        <v>0</v>
      </c>
      <c r="T222" s="0" t="n">
        <f aca="false">Source!Y165</f>
        <v>0</v>
      </c>
      <c r="U222" s="0" t="n">
        <f aca="false">ROUND((175/100)*ROUND((Source!AE165*Source!AV165)*Source!I165,2),2)</f>
        <v>0</v>
      </c>
      <c r="V222" s="0" t="n">
        <f aca="false">ROUND((167/100)*ROUND(Source!CS165*Source!I165,2),2)</f>
        <v>0</v>
      </c>
      <c r="X222" s="0" t="n">
        <f aca="false">IF(Source!BI165&lt;=1,I222,0)</f>
        <v>0</v>
      </c>
      <c r="Y222" s="0" t="n">
        <f aca="false">IF(Source!BI165=2,I222,0)</f>
        <v>0</v>
      </c>
      <c r="Z222" s="0" t="n">
        <f aca="false">IF(Source!BI165=3,I222,0)</f>
        <v>0</v>
      </c>
      <c r="AA222" s="0" t="n">
        <f aca="false">IF(Source!BI165=4,I222,0)</f>
        <v>0</v>
      </c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6" t="n">
        <f aca="false">I219+I220+I221+SUM(I222:I222)</f>
        <v>28924.8</v>
      </c>
      <c r="I223" s="26"/>
      <c r="J223" s="26" t="n">
        <f aca="false">K219+K220+K221+SUM(K222:K222)</f>
        <v>290385.12</v>
      </c>
      <c r="K223" s="26"/>
      <c r="O223" s="27" t="n">
        <f aca="false">H223</f>
        <v>28924.8</v>
      </c>
      <c r="P223" s="27" t="n">
        <f aca="false">J223</f>
        <v>290385.12</v>
      </c>
      <c r="X223" s="0" t="n">
        <f aca="false">IF(Source!BI164&lt;=1,I219+I220+I221,0)</f>
        <v>28924.8</v>
      </c>
      <c r="Y223" s="0" t="n">
        <f aca="false">IF(Source!BI164=2,I219+I220+I221,0)</f>
        <v>0</v>
      </c>
      <c r="Z223" s="0" t="n">
        <f aca="false">IF(Source!BI164=3,I219+I220+I221,0)</f>
        <v>0</v>
      </c>
      <c r="AA223" s="0" t="n">
        <f aca="false">IF(Source!BI164=4,I219+I220+I221,0)</f>
        <v>0</v>
      </c>
    </row>
    <row r="224" customFormat="false" ht="71.25" hidden="false" customHeight="false" outlineLevel="0" collapsed="false">
      <c r="A224" s="19" t="str">
        <f aca="false">Source!E166</f>
        <v>31</v>
      </c>
      <c r="B224" s="20" t="str">
        <f aca="false">Source!F166</f>
        <v>3.1-6-10</v>
      </c>
      <c r="C224" s="20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24" s="21" t="str">
        <f aca="false">Source!H166</f>
        <v>100 м3</v>
      </c>
      <c r="E224" s="22" t="n">
        <f aca="false">Source!I166</f>
        <v>0.88725</v>
      </c>
      <c r="F224" s="23"/>
      <c r="G224" s="24"/>
      <c r="H224" s="22"/>
      <c r="I224" s="23"/>
      <c r="J224" s="22"/>
      <c r="K224" s="23"/>
      <c r="Q224" s="0" t="n">
        <f aca="false">ROUND((Source!DN166/100)*ROUND((Source!AF166*Source!AV166)*Source!I166,2),2)</f>
        <v>14.61</v>
      </c>
      <c r="R224" s="0" t="n">
        <f aca="false">Source!X166</f>
        <v>249.52</v>
      </c>
      <c r="S224" s="0" t="n">
        <f aca="false">ROUND((Source!DO166/100)*ROUND((Source!AF166*Source!AV166)*Source!I166,2),2)</f>
        <v>11.48</v>
      </c>
      <c r="T224" s="0" t="n">
        <f aca="false">Source!Y166</f>
        <v>138.91</v>
      </c>
      <c r="U224" s="0" t="n">
        <f aca="false">ROUND((175/100)*ROUND((Source!AE166*Source!AV166)*Source!I166,2),2)</f>
        <v>260</v>
      </c>
      <c r="V224" s="0" t="n">
        <f aca="false">ROUND((167/100)*ROUND(Source!CS166*Source!I166,2),2)</f>
        <v>4279.99</v>
      </c>
    </row>
    <row r="225" customFormat="false" ht="12.75" hidden="false" customHeight="false" outlineLevel="0" collapsed="false">
      <c r="C225" s="29" t="str">
        <f aca="false">"Объем: "&amp;Source!I166&amp;"=(38,4+"&amp;"50,325)/"&amp;"100"</f>
        <v>Объем: 0.88725=(38,4+50,325)/100</v>
      </c>
    </row>
    <row r="226" customFormat="false" ht="14.25" hidden="false" customHeight="false" outlineLevel="0" collapsed="false">
      <c r="A226" s="19"/>
      <c r="B226" s="20"/>
      <c r="C226" s="20" t="s">
        <v>27</v>
      </c>
      <c r="D226" s="21"/>
      <c r="E226" s="22"/>
      <c r="F226" s="23" t="n">
        <f aca="false">Source!AO166</f>
        <v>14.1</v>
      </c>
      <c r="G226" s="24" t="n">
        <f aca="false">Source!DG166</f>
        <v>0</v>
      </c>
      <c r="H226" s="22" t="n">
        <f aca="false">Source!AV166</f>
        <v>1.192</v>
      </c>
      <c r="I226" s="23" t="n">
        <f aca="false">ROUND((Source!AF166*Source!AV166)*Source!I166,2)</f>
        <v>14.91</v>
      </c>
      <c r="J226" s="22" t="n">
        <f aca="false">IF(Source!BA166&lt;&gt;0,Source!BA166,1)</f>
        <v>17.25</v>
      </c>
      <c r="K226" s="23" t="n">
        <f aca="false">Source!S166</f>
        <v>257.24</v>
      </c>
      <c r="W226" s="0" t="n">
        <f aca="false">ROUND((Source!AF166*Source!AV166)*Source!I166,2)</f>
        <v>14.91</v>
      </c>
    </row>
    <row r="227" customFormat="false" ht="14.25" hidden="false" customHeight="false" outlineLevel="0" collapsed="false">
      <c r="A227" s="19"/>
      <c r="B227" s="20"/>
      <c r="C227" s="20" t="s">
        <v>28</v>
      </c>
      <c r="D227" s="21"/>
      <c r="E227" s="22"/>
      <c r="F227" s="23" t="n">
        <f aca="false">Source!AM166</f>
        <v>757.55</v>
      </c>
      <c r="G227" s="24" t="n">
        <f aca="false">Source!DE166</f>
        <v>0</v>
      </c>
      <c r="H227" s="22" t="n">
        <f aca="false">Source!AV166</f>
        <v>1.192</v>
      </c>
      <c r="I227" s="23" t="n">
        <f aca="false">ROUND((Source!AD166*Source!AV166)*Source!I166,2)</f>
        <v>801.19</v>
      </c>
      <c r="J227" s="22" t="n">
        <f aca="false">IF(Source!BB166&lt;&gt;0,Source!BB166,1)</f>
        <v>7.46</v>
      </c>
      <c r="K227" s="23" t="n">
        <f aca="false">Source!Q166</f>
        <v>5976.85</v>
      </c>
    </row>
    <row r="228" customFormat="false" ht="14.25" hidden="false" customHeight="false" outlineLevel="0" collapsed="false">
      <c r="A228" s="19"/>
      <c r="B228" s="20"/>
      <c r="C228" s="20" t="s">
        <v>31</v>
      </c>
      <c r="D228" s="21"/>
      <c r="E228" s="22"/>
      <c r="F228" s="23" t="n">
        <f aca="false">Source!AN166</f>
        <v>140.48</v>
      </c>
      <c r="G228" s="24" t="n">
        <f aca="false">Source!DF166</f>
        <v>0</v>
      </c>
      <c r="H228" s="22" t="n">
        <f aca="false">Source!AV166</f>
        <v>1.192</v>
      </c>
      <c r="I228" s="28" t="n">
        <f aca="false">ROUND((Source!AE166*Source!AV166)*Source!I166,2)</f>
        <v>148.57</v>
      </c>
      <c r="J228" s="22" t="n">
        <f aca="false">IF(Source!BS166&lt;&gt;0,Source!BS166,1)</f>
        <v>17.25</v>
      </c>
      <c r="K228" s="28" t="n">
        <f aca="false">Source!R166</f>
        <v>2562.87</v>
      </c>
      <c r="W228" s="0" t="n">
        <f aca="false">ROUND((Source!AE166*Source!AV166)*Source!I166,2)</f>
        <v>148.57</v>
      </c>
    </row>
    <row r="229" customFormat="false" ht="14.25" hidden="false" customHeight="false" outlineLevel="0" collapsed="false">
      <c r="A229" s="19"/>
      <c r="B229" s="20"/>
      <c r="C229" s="20" t="s">
        <v>32</v>
      </c>
      <c r="D229" s="21" t="s">
        <v>33</v>
      </c>
      <c r="E229" s="22" t="n">
        <f aca="false">Source!DN166</f>
        <v>98</v>
      </c>
      <c r="F229" s="23"/>
      <c r="G229" s="24"/>
      <c r="H229" s="22"/>
      <c r="I229" s="23" t="n">
        <f aca="false">SUM(Q224:Q228)</f>
        <v>14.61</v>
      </c>
      <c r="J229" s="22" t="n">
        <f aca="false">Source!BZ166</f>
        <v>97</v>
      </c>
      <c r="K229" s="23" t="n">
        <f aca="false">SUM(R224:R228)</f>
        <v>249.52</v>
      </c>
    </row>
    <row r="230" customFormat="false" ht="14.25" hidden="false" customHeight="false" outlineLevel="0" collapsed="false">
      <c r="A230" s="19"/>
      <c r="B230" s="20"/>
      <c r="C230" s="20" t="s">
        <v>34</v>
      </c>
      <c r="D230" s="21" t="s">
        <v>33</v>
      </c>
      <c r="E230" s="22" t="n">
        <f aca="false">Source!DO166</f>
        <v>77</v>
      </c>
      <c r="F230" s="23"/>
      <c r="G230" s="24"/>
      <c r="H230" s="22"/>
      <c r="I230" s="23" t="n">
        <f aca="false">SUM(S224:S229)</f>
        <v>11.48</v>
      </c>
      <c r="J230" s="22" t="n">
        <f aca="false">Source!CA166</f>
        <v>54</v>
      </c>
      <c r="K230" s="23" t="n">
        <f aca="false">SUM(T224:T229)</f>
        <v>138.91</v>
      </c>
    </row>
    <row r="231" customFormat="false" ht="14.25" hidden="false" customHeight="false" outlineLevel="0" collapsed="false">
      <c r="A231" s="19"/>
      <c r="B231" s="20"/>
      <c r="C231" s="20" t="s">
        <v>35</v>
      </c>
      <c r="D231" s="21" t="s">
        <v>33</v>
      </c>
      <c r="E231" s="22" t="n">
        <f aca="false">175</f>
        <v>175</v>
      </c>
      <c r="F231" s="23"/>
      <c r="G231" s="24"/>
      <c r="H231" s="22"/>
      <c r="I231" s="23" t="n">
        <f aca="false">SUM(U224:U230)</f>
        <v>260</v>
      </c>
      <c r="J231" s="22" t="n">
        <f aca="false">167</f>
        <v>167</v>
      </c>
      <c r="K231" s="23" t="n">
        <f aca="false">SUM(V224:V230)</f>
        <v>4279.99</v>
      </c>
    </row>
    <row r="232" customFormat="false" ht="14.25" hidden="false" customHeight="false" outlineLevel="0" collapsed="false">
      <c r="A232" s="19"/>
      <c r="B232" s="20"/>
      <c r="C232" s="20" t="s">
        <v>36</v>
      </c>
      <c r="D232" s="21" t="s">
        <v>37</v>
      </c>
      <c r="E232" s="22" t="n">
        <f aca="false">Source!AQ166</f>
        <v>1.38</v>
      </c>
      <c r="F232" s="23"/>
      <c r="G232" s="24" t="n">
        <f aca="false">Source!DI166</f>
        <v>0</v>
      </c>
      <c r="H232" s="22" t="n">
        <f aca="false">Source!AV166</f>
        <v>1.192</v>
      </c>
      <c r="I232" s="23" t="n">
        <f aca="false">Source!U166</f>
        <v>1.45949076</v>
      </c>
      <c r="J232" s="22"/>
      <c r="K232" s="23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6" t="n">
        <f aca="false">I226+I227+I229+I230+I231</f>
        <v>1102.19</v>
      </c>
      <c r="I233" s="26"/>
      <c r="J233" s="26" t="n">
        <f aca="false">K226+K227+K229+K230+K231</f>
        <v>10902.51</v>
      </c>
      <c r="K233" s="26"/>
      <c r="O233" s="27" t="n">
        <f aca="false">H233</f>
        <v>1102.19</v>
      </c>
      <c r="P233" s="27" t="n">
        <f aca="false">J233</f>
        <v>10902.51</v>
      </c>
      <c r="X233" s="0" t="n">
        <f aca="false">IF(Source!BI166&lt;=1,I226+I227+I229+I230+I231,0)</f>
        <v>1102.19</v>
      </c>
      <c r="Y233" s="0" t="n">
        <f aca="false">IF(Source!BI166=2,I226+I227+I229+I230+I231,0)</f>
        <v>0</v>
      </c>
      <c r="Z233" s="0" t="n">
        <f aca="false">IF(Source!BI166=3,I226+I227+I229+I230+I231,0)</f>
        <v>0</v>
      </c>
      <c r="AA233" s="0" t="n">
        <f aca="false">IF(Source!BI166=4,I226+I227+I229+I230+I231,0)</f>
        <v>0</v>
      </c>
    </row>
    <row r="234" customFormat="false" ht="85.5" hidden="false" customHeight="false" outlineLevel="0" collapsed="false">
      <c r="A234" s="19" t="str">
        <f aca="false">Source!E167</f>
        <v>32</v>
      </c>
      <c r="B234" s="20" t="str">
        <f aca="false">Source!F167</f>
        <v>15.1-28-1</v>
      </c>
      <c r="C234" s="20" t="str">
        <f aca="false">Source!G167</f>
        <v>ПЕРЕВОЗКА ГРУНТА ИЗ-ПОД ЗДАНИЙ И КОММУНИКАЦИЙ НА РАССТОЯНИЕ 28 КМ АВТОСАМОСВАЛАМИ ГРУЗОПОДЪЕМНОСТЬЮ ДО 16Т, ПЕРЕВОЗКА ДО 28 КМ</v>
      </c>
      <c r="D234" s="21" t="str">
        <f aca="false">Source!H167</f>
        <v>м3</v>
      </c>
      <c r="E234" s="22" t="n">
        <f aca="false">Source!I167</f>
        <v>88.725</v>
      </c>
      <c r="F234" s="23"/>
      <c r="G234" s="24"/>
      <c r="H234" s="22"/>
      <c r="I234" s="23"/>
      <c r="J234" s="22"/>
      <c r="K234" s="23"/>
      <c r="Q234" s="0" t="n">
        <f aca="false">ROUND((Source!DN167/100)*ROUND((Source!AF167*Source!AV167)*Source!I167,2),2)</f>
        <v>0</v>
      </c>
      <c r="R234" s="0" t="n">
        <f aca="false">Source!X167</f>
        <v>0</v>
      </c>
      <c r="S234" s="0" t="n">
        <f aca="false">ROUND((Source!DO167/100)*ROUND((Source!AF167*Source!AV167)*Source!I167,2),2)</f>
        <v>0</v>
      </c>
      <c r="T234" s="0" t="n">
        <f aca="false">Source!Y167</f>
        <v>0</v>
      </c>
      <c r="U234" s="0" t="n">
        <f aca="false">ROUND((175/100)*ROUND((Source!AE167*Source!AV167)*Source!I167,2),2)</f>
        <v>0</v>
      </c>
      <c r="V234" s="0" t="n">
        <f aca="false">ROUND((167/100)*ROUND(Source!CS167*Source!I167,2),2)</f>
        <v>0</v>
      </c>
    </row>
    <row r="235" customFormat="false" ht="12.75" hidden="false" customHeight="false" outlineLevel="0" collapsed="false">
      <c r="C235" s="29" t="str">
        <f aca="false">"Объем: "&amp;Source!I167&amp;"="&amp;Source!I166&amp;"*"&amp;"100"</f>
        <v>Объем: 88.725=0.88725*100</v>
      </c>
    </row>
    <row r="236" customFormat="false" ht="14.25" hidden="false" customHeight="false" outlineLevel="0" collapsed="false">
      <c r="A236" s="19"/>
      <c r="B236" s="20"/>
      <c r="C236" s="20" t="s">
        <v>28</v>
      </c>
      <c r="D236" s="21"/>
      <c r="E236" s="22"/>
      <c r="F236" s="23" t="n">
        <f aca="false">Source!AM167</f>
        <v>71.32</v>
      </c>
      <c r="G236" s="24" t="n">
        <f aca="false">Source!DE167</f>
        <v>0</v>
      </c>
      <c r="H236" s="22" t="n">
        <f aca="false">Source!AV167</f>
        <v>1</v>
      </c>
      <c r="I236" s="23" t="n">
        <f aca="false">ROUND((Source!AD167*Source!AV167)*Source!I167,2)</f>
        <v>6327.87</v>
      </c>
      <c r="J236" s="22" t="n">
        <f aca="false">IF(Source!BB167&lt;&gt;0,Source!BB167,1)</f>
        <v>6.74</v>
      </c>
      <c r="K236" s="23" t="n">
        <f aca="false">Source!Q167</f>
        <v>42649.82</v>
      </c>
    </row>
    <row r="237" customFormat="false" ht="1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6" t="n">
        <f aca="false">I236</f>
        <v>6327.87</v>
      </c>
      <c r="I237" s="26"/>
      <c r="J237" s="26" t="n">
        <f aca="false">K236</f>
        <v>42649.82</v>
      </c>
      <c r="K237" s="26"/>
      <c r="O237" s="27" t="n">
        <f aca="false">H237</f>
        <v>6327.87</v>
      </c>
      <c r="P237" s="27" t="n">
        <f aca="false">J237</f>
        <v>42649.82</v>
      </c>
      <c r="X237" s="0" t="n">
        <f aca="false">IF(Source!BI167&lt;=1,I236,0)</f>
        <v>0</v>
      </c>
      <c r="Y237" s="0" t="n">
        <f aca="false">IF(Source!BI167=2,I236,0)</f>
        <v>0</v>
      </c>
      <c r="Z237" s="0" t="n">
        <f aca="false">IF(Source!BI167=3,I236,0)</f>
        <v>0</v>
      </c>
      <c r="AA237" s="0" t="n">
        <f aca="false">IF(Source!BI167=4,I236,0)</f>
        <v>6327.87</v>
      </c>
    </row>
    <row r="238" customFormat="false" ht="99.75" hidden="false" customHeight="false" outlineLevel="0" collapsed="false">
      <c r="A238" s="19" t="str">
        <f aca="false">Source!E168</f>
        <v>33</v>
      </c>
      <c r="B238" s="20" t="str">
        <f aca="false">Source!F168</f>
        <v>15.1-0-9</v>
      </c>
      <c r="C238" s="20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8" s="21" t="str">
        <f aca="false">Source!H168</f>
        <v>т</v>
      </c>
      <c r="E238" s="22" t="n">
        <f aca="false">Source!I168</f>
        <v>133.0875</v>
      </c>
      <c r="F238" s="23"/>
      <c r="G238" s="24"/>
      <c r="H238" s="22"/>
      <c r="I238" s="23"/>
      <c r="J238" s="22"/>
      <c r="K238" s="23"/>
      <c r="Q238" s="0" t="n">
        <f aca="false">ROUND((Source!DN168/100)*ROUND((Source!AF168*Source!AV168)*Source!I168,2),2)</f>
        <v>0</v>
      </c>
      <c r="R238" s="0" t="n">
        <f aca="false">Source!X168</f>
        <v>0</v>
      </c>
      <c r="S238" s="0" t="n">
        <f aca="false">ROUND((Source!DO168/100)*ROUND((Source!AF168*Source!AV168)*Source!I168,2),2)</f>
        <v>0</v>
      </c>
      <c r="T238" s="0" t="n">
        <f aca="false">Source!Y168</f>
        <v>0</v>
      </c>
      <c r="U238" s="0" t="n">
        <f aca="false">ROUND((175/100)*ROUND((Source!AE168*Source!AV168)*Source!I168,2),2)</f>
        <v>0</v>
      </c>
      <c r="V238" s="0" t="n">
        <f aca="false">ROUND((167/100)*ROUND(Source!CS168*Source!I168,2),2)</f>
        <v>0</v>
      </c>
    </row>
    <row r="239" customFormat="false" ht="12.75" hidden="false" customHeight="false" outlineLevel="0" collapsed="false">
      <c r="C239" s="29" t="str">
        <f aca="false">"Объем: "&amp;Source!I168&amp;"="&amp;Source!I167&amp;"*"&amp;"1,5"</f>
        <v>Объем: 133.0875=88.725*1,5</v>
      </c>
    </row>
    <row r="240" customFormat="false" ht="14.25" hidden="false" customHeight="false" outlineLevel="0" collapsed="false">
      <c r="A240" s="19"/>
      <c r="B240" s="20"/>
      <c r="C240" s="20" t="s">
        <v>28</v>
      </c>
      <c r="D240" s="21"/>
      <c r="E240" s="22"/>
      <c r="F240" s="23" t="n">
        <f aca="false">Source!AM168</f>
        <v>43.28</v>
      </c>
      <c r="G240" s="24" t="n">
        <f aca="false">Source!DE168</f>
        <v>0</v>
      </c>
      <c r="H240" s="22" t="n">
        <f aca="false">Source!AV168</f>
        <v>1</v>
      </c>
      <c r="I240" s="23" t="n">
        <f aca="false">ROUND((Source!AD168*Source!AV168)*Source!I168,2)</f>
        <v>5760.03</v>
      </c>
      <c r="J240" s="22" t="n">
        <f aca="false">IF(Source!BB168&lt;&gt;0,Source!BB168,1)</f>
        <v>2.09</v>
      </c>
      <c r="K240" s="23" t="n">
        <f aca="false">Source!Q168</f>
        <v>12038.46</v>
      </c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6" t="n">
        <f aca="false">I240</f>
        <v>5760.03</v>
      </c>
      <c r="I241" s="26"/>
      <c r="J241" s="26" t="n">
        <f aca="false">K240</f>
        <v>12038.46</v>
      </c>
      <c r="K241" s="26"/>
      <c r="O241" s="27" t="n">
        <f aca="false">H241</f>
        <v>5760.03</v>
      </c>
      <c r="P241" s="27" t="n">
        <f aca="false">J241</f>
        <v>12038.46</v>
      </c>
      <c r="X241" s="0" t="n">
        <f aca="false">IF(Source!BI168&lt;=1,I240,0)</f>
        <v>0</v>
      </c>
      <c r="Y241" s="0" t="n">
        <f aca="false">IF(Source!BI168=2,I240,0)</f>
        <v>0</v>
      </c>
      <c r="Z241" s="0" t="n">
        <f aca="false">IF(Source!BI168=3,I240,0)</f>
        <v>0</v>
      </c>
      <c r="AA241" s="0" t="n">
        <f aca="false">IF(Source!BI168=4,I240,0)</f>
        <v>5760.03</v>
      </c>
    </row>
    <row r="242" customFormat="false" ht="71.25" hidden="false" customHeight="false" outlineLevel="0" collapsed="false">
      <c r="A242" s="19" t="str">
        <f aca="false">Source!E169</f>
        <v>34</v>
      </c>
      <c r="B242" s="20" t="str">
        <f aca="false">Source!F169</f>
        <v>15.1-28-5</v>
      </c>
      <c r="C242" s="20" t="str">
        <f aca="false">Source!G169</f>
        <v>ПЕРЕВОЗКА СТРОИТЕЛЬНОГО МУСОРА НА РАССТОЯНИЕ 28 КМ АВТОСАМОСВАЛАМИ ГРУЗОПОДЪЕМНОСТЬЮ ДО 16 Т, ПЕРЕВОЗКА ДО 28 КМ</v>
      </c>
      <c r="D242" s="21" t="str">
        <f aca="false">Source!H169</f>
        <v>т</v>
      </c>
      <c r="E242" s="22" t="n">
        <f aca="false">Source!I169</f>
        <v>0.707</v>
      </c>
      <c r="F242" s="23"/>
      <c r="G242" s="24"/>
      <c r="H242" s="22"/>
      <c r="I242" s="23"/>
      <c r="J242" s="22"/>
      <c r="K242" s="23"/>
      <c r="Q242" s="0" t="n">
        <f aca="false">ROUND((Source!DN169/100)*ROUND((Source!AF169*Source!AV169)*Source!I169,2),2)</f>
        <v>0</v>
      </c>
      <c r="R242" s="0" t="n">
        <f aca="false">Source!X169</f>
        <v>0</v>
      </c>
      <c r="S242" s="0" t="n">
        <f aca="false">ROUND((Source!DO169/100)*ROUND((Source!AF169*Source!AV169)*Source!I169,2),2)</f>
        <v>0</v>
      </c>
      <c r="T242" s="0" t="n">
        <f aca="false">Source!Y169</f>
        <v>0</v>
      </c>
      <c r="U242" s="0" t="n">
        <f aca="false">ROUND((175/100)*ROUND((Source!AE169*Source!AV169)*Source!I169,2),2)</f>
        <v>0</v>
      </c>
      <c r="V242" s="0" t="n">
        <f aca="false">ROUND((167/100)*ROUND(Source!CS169*Source!I169,2),2)</f>
        <v>0</v>
      </c>
    </row>
    <row r="243" customFormat="false" ht="14.25" hidden="false" customHeight="false" outlineLevel="0" collapsed="false">
      <c r="A243" s="19"/>
      <c r="B243" s="20"/>
      <c r="C243" s="20" t="s">
        <v>28</v>
      </c>
      <c r="D243" s="21"/>
      <c r="E243" s="22"/>
      <c r="F243" s="23" t="n">
        <f aca="false">Source!AM169</f>
        <v>58.32</v>
      </c>
      <c r="G243" s="24" t="n">
        <f aca="false">Source!DE169</f>
        <v>0</v>
      </c>
      <c r="H243" s="22" t="n">
        <f aca="false">Source!AV169</f>
        <v>1</v>
      </c>
      <c r="I243" s="23" t="n">
        <f aca="false">ROUND((Source!AD169*Source!AV169)*Source!I169,2)</f>
        <v>41.23</v>
      </c>
      <c r="J243" s="22" t="n">
        <f aca="false">IF(Source!BB169&lt;&gt;0,Source!BB169,1)</f>
        <v>5.59</v>
      </c>
      <c r="K243" s="23" t="n">
        <f aca="false">Source!Q169</f>
        <v>230.49</v>
      </c>
    </row>
    <row r="244" customFormat="false" ht="1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6" t="n">
        <f aca="false">I243</f>
        <v>41.23</v>
      </c>
      <c r="I244" s="26"/>
      <c r="J244" s="26" t="n">
        <f aca="false">K243</f>
        <v>230.49</v>
      </c>
      <c r="K244" s="26"/>
      <c r="O244" s="27" t="n">
        <f aca="false">H244</f>
        <v>41.23</v>
      </c>
      <c r="P244" s="27" t="n">
        <f aca="false">J244</f>
        <v>230.49</v>
      </c>
      <c r="X244" s="0" t="n">
        <f aca="false">IF(Source!BI169&lt;=1,I243,0)</f>
        <v>0</v>
      </c>
      <c r="Y244" s="0" t="n">
        <f aca="false">IF(Source!BI169=2,I243,0)</f>
        <v>0</v>
      </c>
      <c r="Z244" s="0" t="n">
        <f aca="false">IF(Source!BI169=3,I243,0)</f>
        <v>0</v>
      </c>
      <c r="AA244" s="0" t="n">
        <f aca="false">IF(Source!BI169=4,I243,0)</f>
        <v>41.23</v>
      </c>
    </row>
    <row r="245" customFormat="false" ht="28.5" hidden="false" customHeight="false" outlineLevel="0" collapsed="false">
      <c r="A245" s="19" t="str">
        <f aca="false">Source!E170</f>
        <v>35</v>
      </c>
      <c r="B245" s="20" t="str">
        <f aca="false">Source!F170</f>
        <v>15.1-0-1</v>
      </c>
      <c r="C245" s="20" t="str">
        <f aca="false">Source!G170</f>
        <v>СОДЕРЖАНИЕ СВАЛКИ ОТХОДОВ СТРОИТЕЛЬСТВА И СНОСА</v>
      </c>
      <c r="D245" s="21" t="str">
        <f aca="false">Source!H170</f>
        <v>т</v>
      </c>
      <c r="E245" s="22" t="n">
        <f aca="false">Source!I170</f>
        <v>0.707</v>
      </c>
      <c r="F245" s="23"/>
      <c r="G245" s="24"/>
      <c r="H245" s="22"/>
      <c r="I245" s="23"/>
      <c r="J245" s="22"/>
      <c r="K245" s="23"/>
      <c r="Q245" s="0" t="n">
        <f aca="false">ROUND((Source!DN170/100)*ROUND((Source!AF170*Source!AV170)*Source!I170,2),2)</f>
        <v>0</v>
      </c>
      <c r="R245" s="0" t="n">
        <f aca="false">Source!X170</f>
        <v>0</v>
      </c>
      <c r="S245" s="0" t="n">
        <f aca="false">ROUND((Source!DO170/100)*ROUND((Source!AF170*Source!AV170)*Source!I170,2),2)</f>
        <v>0</v>
      </c>
      <c r="T245" s="0" t="n">
        <f aca="false">Source!Y170</f>
        <v>0</v>
      </c>
      <c r="U245" s="0" t="n">
        <f aca="false">ROUND((175/100)*ROUND((Source!AE170*Source!AV170)*Source!I170,2),2)</f>
        <v>0</v>
      </c>
      <c r="V245" s="0" t="n">
        <f aca="false">ROUND((167/100)*ROUND(Source!CS170*Source!I170,2),2)</f>
        <v>0</v>
      </c>
    </row>
    <row r="246" customFormat="false" ht="14.25" hidden="false" customHeight="false" outlineLevel="0" collapsed="false">
      <c r="A246" s="19"/>
      <c r="B246" s="20"/>
      <c r="C246" s="20" t="s">
        <v>28</v>
      </c>
      <c r="D246" s="21"/>
      <c r="E246" s="22"/>
      <c r="F246" s="23" t="n">
        <f aca="false">Source!AM170</f>
        <v>101</v>
      </c>
      <c r="G246" s="24" t="n">
        <f aca="false">Source!DE170</f>
        <v>0</v>
      </c>
      <c r="H246" s="22" t="n">
        <f aca="false">Source!AV170</f>
        <v>1</v>
      </c>
      <c r="I246" s="23" t="n">
        <f aca="false">ROUND((Source!AD170*Source!AV170)*Source!I170,2)</f>
        <v>71.41</v>
      </c>
      <c r="J246" s="22" t="n">
        <f aca="false">IF(Source!BB170&lt;&gt;0,Source!BB170,1)</f>
        <v>2.01</v>
      </c>
      <c r="K246" s="23" t="n">
        <f aca="false">Source!Q170</f>
        <v>143.53</v>
      </c>
    </row>
    <row r="247" customFormat="false" ht="1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6" t="n">
        <f aca="false">I246</f>
        <v>71.41</v>
      </c>
      <c r="I247" s="26"/>
      <c r="J247" s="26" t="n">
        <f aca="false">K246</f>
        <v>143.53</v>
      </c>
      <c r="K247" s="26"/>
      <c r="O247" s="27" t="n">
        <f aca="false">H247</f>
        <v>71.41</v>
      </c>
      <c r="P247" s="27" t="n">
        <f aca="false">J247</f>
        <v>143.53</v>
      </c>
      <c r="X247" s="0" t="n">
        <f aca="false">IF(Source!BI170&lt;=1,I246,0)</f>
        <v>0</v>
      </c>
      <c r="Y247" s="0" t="n">
        <f aca="false">IF(Source!BI170=2,I246,0)</f>
        <v>0</v>
      </c>
      <c r="Z247" s="0" t="n">
        <f aca="false">IF(Source!BI170=3,I246,0)</f>
        <v>0</v>
      </c>
      <c r="AA247" s="0" t="n">
        <f aca="false">IF(Source!BI170=4,I246,0)</f>
        <v>71.41</v>
      </c>
    </row>
    <row r="249" customFormat="false" ht="15" hidden="false" customHeight="true" outlineLevel="0" collapsed="false">
      <c r="A249" s="30" t="str">
        <f aca="false">CONCATENATE("Итого по разделу: ",IF(Source!G172&lt;&gt;"Новый раздел",Source!G172,""))</f>
        <v>Итого по разделу: Байпас: 2Ду250 - 15+8=23 п.м</v>
      </c>
      <c r="B249" s="30"/>
      <c r="C249" s="30"/>
      <c r="D249" s="30"/>
      <c r="E249" s="30"/>
      <c r="F249" s="30"/>
      <c r="G249" s="30"/>
      <c r="H249" s="31" t="n">
        <f aca="false">SUM(O197:O248)</f>
        <v>568906.56</v>
      </c>
      <c r="I249" s="31"/>
      <c r="J249" s="31" t="n">
        <f aca="false">SUM(P197:P248)</f>
        <v>2362708.85</v>
      </c>
      <c r="K249" s="31"/>
      <c r="AF249" s="32" t="str">
        <f aca="false">CONCATENATE("Итого по разделу: ",IF(Source!G172&lt;&gt;"Новый раздел",Source!G172,""))</f>
        <v>Итого по разделу: Байпас: 2Ду250 - 15+8=23 п.м</v>
      </c>
    </row>
    <row r="252" customFormat="false" ht="16.5" hidden="false" customHeight="true" outlineLevel="0" collapsed="false">
      <c r="A252" s="17" t="str">
        <f aca="false">CONCATENATE("Раздел: ",IF(Source!G198&lt;&gt;"Новый раздел",Source!G198,""))</f>
        <v>Раздел: Демонтаж байпасов</v>
      </c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AE252" s="18" t="str">
        <f aca="false">CONCATENATE("Раздел: ",IF(Source!G198&lt;&gt;"Новый раздел",Source!G198,""))</f>
        <v>Раздел: Демонтаж байпасов</v>
      </c>
    </row>
    <row r="253" customFormat="false" ht="71.25" hidden="false" customHeight="false" outlineLevel="0" collapsed="false">
      <c r="A253" s="19" t="str">
        <f aca="false">Source!E202</f>
        <v>36</v>
      </c>
      <c r="B253" s="20" t="str">
        <f aca="false">Source!F202</f>
        <v>3.24-4-8</v>
      </c>
      <c r="C253" s="20" t="str">
        <f aca="false">Source!G202</f>
        <v>Демонтаж.  НАДЗЕМНАЯ ПРОКЛАДКА ТРУБОПРОВОДОВ ПРИ УСЛОВНОМ ДАВЛЕНИИ 1,6 МПА, ТЕМПЕРАТУРЕ 150 ГР. C ДИАМЕТРОМ ТРУБ, ММ 250  42,92кг/м*46м=1,974т, м/к=0,161т</v>
      </c>
      <c r="D253" s="21" t="str">
        <f aca="false">Source!H202</f>
        <v>км</v>
      </c>
      <c r="E253" s="22" t="n">
        <f aca="false">Source!I202</f>
        <v>0.046</v>
      </c>
      <c r="F253" s="23"/>
      <c r="G253" s="24"/>
      <c r="H253" s="22"/>
      <c r="I253" s="23"/>
      <c r="J253" s="22"/>
      <c r="K253" s="23"/>
      <c r="Q253" s="0" t="n">
        <f aca="false">ROUND((Source!DN202/100)*ROUND((Source!AF202*Source!AV202)*Source!I202,2),2)</f>
        <v>413.82</v>
      </c>
      <c r="R253" s="0" t="n">
        <f aca="false">Source!X202</f>
        <v>6011.31</v>
      </c>
      <c r="S253" s="0" t="n">
        <f aca="false">ROUND((Source!DO202/100)*ROUND((Source!AF202*Source!AV202)*Source!I202,2),2)</f>
        <v>351.59</v>
      </c>
      <c r="T253" s="0" t="n">
        <f aca="false">Source!Y202</f>
        <v>3059.33</v>
      </c>
      <c r="U253" s="0" t="n">
        <f aca="false">ROUND((175/100)*ROUND((Source!AE202*Source!AV202)*Source!I202,2),2)</f>
        <v>143.99</v>
      </c>
      <c r="V253" s="0" t="n">
        <f aca="false">ROUND((167/100)*ROUND(Source!CS202*Source!I202,2),2)</f>
        <v>2370.25</v>
      </c>
    </row>
    <row r="254" customFormat="false" ht="12.75" hidden="false" customHeight="false" outlineLevel="0" collapsed="false">
      <c r="C254" s="29" t="str">
        <f aca="false">"Объем: "&amp;Source!I202&amp;"=(15+"&amp;"8)*"&amp;"2/"&amp;"1000"</f>
        <v>Объем: 0.046=(15+8)*2/1000</v>
      </c>
    </row>
    <row r="255" customFormat="false" ht="14.25" hidden="false" customHeight="false" outlineLevel="0" collapsed="false">
      <c r="A255" s="19"/>
      <c r="B255" s="20"/>
      <c r="C255" s="20" t="s">
        <v>27</v>
      </c>
      <c r="D255" s="21"/>
      <c r="E255" s="22"/>
      <c r="F255" s="23" t="n">
        <f aca="false">Source!AO202</f>
        <v>9187.36</v>
      </c>
      <c r="G255" s="24" t="str">
        <f aca="false">Source!DG202</f>
        <v>*1,15*0,6</v>
      </c>
      <c r="H255" s="22" t="n">
        <f aca="false">Source!AV202</f>
        <v>1.067</v>
      </c>
      <c r="I255" s="23" t="n">
        <f aca="false">ROUND((Source!AF202*Source!AV202)*Source!I202,2)</f>
        <v>311.14</v>
      </c>
      <c r="J255" s="22" t="n">
        <f aca="false">IF(Source!BA202&lt;&gt;0,Source!BA202,1)</f>
        <v>17.25</v>
      </c>
      <c r="K255" s="23" t="n">
        <f aca="false">Source!S202</f>
        <v>5367.24</v>
      </c>
      <c r="W255" s="0" t="n">
        <f aca="false">ROUND((Source!AF202*Source!AV202)*Source!I202,2)</f>
        <v>311.14</v>
      </c>
    </row>
    <row r="256" customFormat="false" ht="14.25" hidden="false" customHeight="false" outlineLevel="0" collapsed="false">
      <c r="A256" s="19"/>
      <c r="B256" s="20"/>
      <c r="C256" s="20" t="s">
        <v>28</v>
      </c>
      <c r="D256" s="21"/>
      <c r="E256" s="22"/>
      <c r="F256" s="23" t="n">
        <f aca="false">Source!AM202</f>
        <v>15858.97</v>
      </c>
      <c r="G256" s="24" t="str">
        <f aca="false">Source!DE202</f>
        <v>*1,15*0,6</v>
      </c>
      <c r="H256" s="22" t="n">
        <f aca="false">Source!AV202</f>
        <v>1.067</v>
      </c>
      <c r="I256" s="23" t="n">
        <f aca="false">ROUND((Source!AD202*Source!AV202)*Source!I202,2)</f>
        <v>537.09</v>
      </c>
      <c r="J256" s="22" t="n">
        <f aca="false">IF(Source!BB202&lt;&gt;0,Source!BB202,1)</f>
        <v>7.63</v>
      </c>
      <c r="K256" s="23" t="n">
        <f aca="false">Source!Q202</f>
        <v>4097.99</v>
      </c>
    </row>
    <row r="257" customFormat="false" ht="14.25" hidden="false" customHeight="false" outlineLevel="0" collapsed="false">
      <c r="A257" s="19"/>
      <c r="B257" s="20"/>
      <c r="C257" s="20" t="s">
        <v>31</v>
      </c>
      <c r="D257" s="21"/>
      <c r="E257" s="22"/>
      <c r="F257" s="23" t="n">
        <f aca="false">Source!AN202</f>
        <v>2429.5</v>
      </c>
      <c r="G257" s="24" t="str">
        <f aca="false">Source!DF202</f>
        <v>*1,15*0,6</v>
      </c>
      <c r="H257" s="22" t="n">
        <f aca="false">Source!AV202</f>
        <v>1.067</v>
      </c>
      <c r="I257" s="28" t="n">
        <f aca="false">ROUND((Source!AE202*Source!AV202)*Source!I202,2)</f>
        <v>82.28</v>
      </c>
      <c r="J257" s="22" t="n">
        <f aca="false">IF(Source!BS202&lt;&gt;0,Source!BS202,1)</f>
        <v>17.25</v>
      </c>
      <c r="K257" s="28" t="n">
        <f aca="false">Source!R202</f>
        <v>1419.31</v>
      </c>
      <c r="W257" s="0" t="n">
        <f aca="false">ROUND((Source!AE202*Source!AV202)*Source!I202,2)</f>
        <v>82.28</v>
      </c>
    </row>
    <row r="258" customFormat="false" ht="14.25" hidden="false" customHeight="false" outlineLevel="0" collapsed="false">
      <c r="A258" s="19"/>
      <c r="B258" s="20"/>
      <c r="C258" s="20" t="s">
        <v>32</v>
      </c>
      <c r="D258" s="21" t="s">
        <v>33</v>
      </c>
      <c r="E258" s="22" t="n">
        <f aca="false">Source!DN202</f>
        <v>133</v>
      </c>
      <c r="F258" s="23"/>
      <c r="G258" s="24"/>
      <c r="H258" s="22"/>
      <c r="I258" s="23" t="n">
        <f aca="false">SUM(Q253:Q257)</f>
        <v>413.82</v>
      </c>
      <c r="J258" s="22" t="n">
        <f aca="false">Source!BZ202</f>
        <v>112</v>
      </c>
      <c r="K258" s="23" t="n">
        <f aca="false">SUM(R253:R257)</f>
        <v>6011.31</v>
      </c>
    </row>
    <row r="259" customFormat="false" ht="14.25" hidden="false" customHeight="false" outlineLevel="0" collapsed="false">
      <c r="A259" s="19"/>
      <c r="B259" s="20"/>
      <c r="C259" s="20" t="s">
        <v>34</v>
      </c>
      <c r="D259" s="21" t="s">
        <v>33</v>
      </c>
      <c r="E259" s="22" t="n">
        <f aca="false">Source!DO202</f>
        <v>113</v>
      </c>
      <c r="F259" s="23"/>
      <c r="G259" s="24"/>
      <c r="H259" s="22"/>
      <c r="I259" s="23" t="n">
        <f aca="false">SUM(S253:S258)</f>
        <v>351.59</v>
      </c>
      <c r="J259" s="22" t="n">
        <f aca="false">Source!CA202</f>
        <v>57</v>
      </c>
      <c r="K259" s="23" t="n">
        <f aca="false">SUM(T253:T258)</f>
        <v>3059.33</v>
      </c>
    </row>
    <row r="260" customFormat="false" ht="14.25" hidden="false" customHeight="false" outlineLevel="0" collapsed="false">
      <c r="A260" s="19"/>
      <c r="B260" s="20"/>
      <c r="C260" s="20" t="s">
        <v>35</v>
      </c>
      <c r="D260" s="21" t="s">
        <v>33</v>
      </c>
      <c r="E260" s="22" t="n">
        <f aca="false">175</f>
        <v>175</v>
      </c>
      <c r="F260" s="23"/>
      <c r="G260" s="24"/>
      <c r="H260" s="22"/>
      <c r="I260" s="23" t="n">
        <f aca="false">SUM(U253:U259)</f>
        <v>143.99</v>
      </c>
      <c r="J260" s="22" t="n">
        <f aca="false">167</f>
        <v>167</v>
      </c>
      <c r="K260" s="23" t="n">
        <f aca="false">SUM(V253:V259)</f>
        <v>2370.25</v>
      </c>
    </row>
    <row r="261" customFormat="false" ht="14.25" hidden="false" customHeight="false" outlineLevel="0" collapsed="false">
      <c r="A261" s="19"/>
      <c r="B261" s="20"/>
      <c r="C261" s="20" t="s">
        <v>36</v>
      </c>
      <c r="D261" s="21" t="s">
        <v>37</v>
      </c>
      <c r="E261" s="22" t="n">
        <f aca="false">Source!AQ202</f>
        <v>728</v>
      </c>
      <c r="F261" s="23"/>
      <c r="G261" s="24" t="str">
        <f aca="false">Source!DI202</f>
        <v>*1,15*0,6</v>
      </c>
      <c r="H261" s="22" t="n">
        <f aca="false">Source!AV202</f>
        <v>1.067</v>
      </c>
      <c r="I261" s="23" t="n">
        <f aca="false">Source!U202</f>
        <v>24.65487024</v>
      </c>
      <c r="J261" s="22"/>
      <c r="K261" s="23"/>
    </row>
    <row r="262" customFormat="false" ht="1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6" t="n">
        <f aca="false">I255+I256+I258+I259+I260</f>
        <v>1757.63</v>
      </c>
      <c r="I262" s="26"/>
      <c r="J262" s="26" t="n">
        <f aca="false">K255+K256+K258+K259+K260</f>
        <v>20906.12</v>
      </c>
      <c r="K262" s="26"/>
      <c r="O262" s="27" t="n">
        <f aca="false">H262</f>
        <v>1757.63</v>
      </c>
      <c r="P262" s="27" t="n">
        <f aca="false">J262</f>
        <v>20906.12</v>
      </c>
      <c r="X262" s="0" t="n">
        <f aca="false">IF(Source!BI202&lt;=1,I255+I256+I258+I259+I260,0)</f>
        <v>1757.63</v>
      </c>
      <c r="Y262" s="0" t="n">
        <f aca="false">IF(Source!BI202=2,I255+I256+I258+I259+I260,0)</f>
        <v>0</v>
      </c>
      <c r="Z262" s="0" t="n">
        <f aca="false">IF(Source!BI202=3,I255+I256+I258+I259+I260,0)</f>
        <v>0</v>
      </c>
      <c r="AA262" s="0" t="n">
        <f aca="false">IF(Source!BI202=4,I255+I256+I258+I259+I260,0)</f>
        <v>0</v>
      </c>
    </row>
    <row r="263" customFormat="false" ht="42.75" hidden="false" customHeight="false" outlineLevel="0" collapsed="false">
      <c r="A263" s="19" t="str">
        <f aca="false">Source!E203</f>
        <v>37</v>
      </c>
      <c r="B263" s="20" t="str">
        <f aca="false">Source!F203</f>
        <v>6.66-162-2</v>
      </c>
      <c r="C263" s="20" t="str">
        <f aca="false">Source!G203</f>
        <v>РАЗБОРКА ТЕПЛОВОЙ ИЗОЛЯЦИИ ИЗ ВАТЫ МИНЕРАЛЬНОЙ  4,719м3*0,2т/м3=0,944т</v>
      </c>
      <c r="D263" s="21" t="str">
        <f aca="false">Source!H203</f>
        <v>100 м2</v>
      </c>
      <c r="E263" s="22" t="n">
        <f aca="false">Source!I203</f>
        <v>0.6543</v>
      </c>
      <c r="F263" s="23"/>
      <c r="G263" s="24"/>
      <c r="H263" s="22"/>
      <c r="I263" s="23"/>
      <c r="J263" s="22"/>
      <c r="K263" s="23"/>
      <c r="Q263" s="0" t="n">
        <f aca="false">ROUND((Source!DN203/100)*ROUND((Source!AF203*Source!AV203)*Source!I203,2),2)</f>
        <v>185.29</v>
      </c>
      <c r="R263" s="0" t="n">
        <f aca="false">Source!X203</f>
        <v>2727.86</v>
      </c>
      <c r="S263" s="0" t="n">
        <f aca="false">ROUND((Source!DO203/100)*ROUND((Source!AF203*Source!AV203)*Source!I203,2),2)</f>
        <v>108.62</v>
      </c>
      <c r="T263" s="0" t="n">
        <f aca="false">Source!Y203</f>
        <v>1212.38</v>
      </c>
      <c r="U263" s="0" t="n">
        <f aca="false">ROUND((175/100)*ROUND((Source!AE203*Source!AV203)*Source!I203,2),2)</f>
        <v>0</v>
      </c>
      <c r="V263" s="0" t="n">
        <f aca="false">ROUND((167/100)*ROUND(Source!CS203*Source!I203,2),2)</f>
        <v>0</v>
      </c>
    </row>
    <row r="264" customFormat="false" ht="12.75" hidden="false" customHeight="false" outlineLevel="0" collapsed="false">
      <c r="C264" s="29" t="str">
        <f aca="false">"Объем: "&amp;Source!I203&amp;"=65,43/"&amp;"100"</f>
        <v>Объем: 0.6543=65,43/100</v>
      </c>
    </row>
    <row r="265" customFormat="false" ht="14.25" hidden="false" customHeight="false" outlineLevel="0" collapsed="false">
      <c r="A265" s="19"/>
      <c r="B265" s="20"/>
      <c r="C265" s="20" t="s">
        <v>27</v>
      </c>
      <c r="D265" s="21"/>
      <c r="E265" s="22"/>
      <c r="F265" s="23" t="n">
        <f aca="false">Source!AO203</f>
        <v>208</v>
      </c>
      <c r="G265" s="24" t="str">
        <f aca="false">Source!DG203</f>
        <v>*1,1</v>
      </c>
      <c r="H265" s="22" t="n">
        <f aca="false">Source!AV203</f>
        <v>1.067</v>
      </c>
      <c r="I265" s="23" t="n">
        <f aca="false">ROUND((Source!AF203*Source!AV203)*Source!I203,2)</f>
        <v>159.73</v>
      </c>
      <c r="J265" s="22" t="n">
        <f aca="false">IF(Source!BA203&lt;&gt;0,Source!BA203,1)</f>
        <v>17.25</v>
      </c>
      <c r="K265" s="23" t="n">
        <f aca="false">Source!S203</f>
        <v>2755.41</v>
      </c>
      <c r="W265" s="0" t="n">
        <f aca="false">ROUND((Source!AF203*Source!AV203)*Source!I203,2)</f>
        <v>159.73</v>
      </c>
    </row>
    <row r="266" customFormat="false" ht="14.25" hidden="false" customHeight="false" outlineLevel="0" collapsed="false">
      <c r="A266" s="19"/>
      <c r="B266" s="20"/>
      <c r="C266" s="20" t="s">
        <v>32</v>
      </c>
      <c r="D266" s="21" t="s">
        <v>33</v>
      </c>
      <c r="E266" s="22" t="n">
        <f aca="false">Source!DN203</f>
        <v>116</v>
      </c>
      <c r="F266" s="23"/>
      <c r="G266" s="24"/>
      <c r="H266" s="22"/>
      <c r="I266" s="23" t="n">
        <f aca="false">SUM(Q263:Q265)</f>
        <v>185.29</v>
      </c>
      <c r="J266" s="22" t="n">
        <f aca="false">Source!BZ203</f>
        <v>99</v>
      </c>
      <c r="K266" s="23" t="n">
        <f aca="false">SUM(R263:R265)</f>
        <v>2727.86</v>
      </c>
    </row>
    <row r="267" customFormat="false" ht="14.25" hidden="false" customHeight="false" outlineLevel="0" collapsed="false">
      <c r="A267" s="19"/>
      <c r="B267" s="20"/>
      <c r="C267" s="20" t="s">
        <v>34</v>
      </c>
      <c r="D267" s="21" t="s">
        <v>33</v>
      </c>
      <c r="E267" s="22" t="n">
        <f aca="false">Source!DO203</f>
        <v>68</v>
      </c>
      <c r="F267" s="23"/>
      <c r="G267" s="24"/>
      <c r="H267" s="22"/>
      <c r="I267" s="23" t="n">
        <f aca="false">SUM(S263:S266)</f>
        <v>108.62</v>
      </c>
      <c r="J267" s="22" t="n">
        <f aca="false">Source!CA203</f>
        <v>44</v>
      </c>
      <c r="K267" s="23" t="n">
        <f aca="false">SUM(T263:T266)</f>
        <v>1212.38</v>
      </c>
    </row>
    <row r="268" customFormat="false" ht="14.25" hidden="false" customHeight="false" outlineLevel="0" collapsed="false">
      <c r="A268" s="19"/>
      <c r="B268" s="20"/>
      <c r="C268" s="20" t="s">
        <v>36</v>
      </c>
      <c r="D268" s="21" t="s">
        <v>37</v>
      </c>
      <c r="E268" s="22" t="n">
        <f aca="false">Source!AQ203</f>
        <v>19.1</v>
      </c>
      <c r="F268" s="23"/>
      <c r="G268" s="24" t="str">
        <f aca="false">Source!DI203</f>
        <v>*1,1</v>
      </c>
      <c r="H268" s="22" t="n">
        <f aca="false">Source!AV203</f>
        <v>1.067</v>
      </c>
      <c r="I268" s="23" t="n">
        <f aca="false">Source!U203</f>
        <v>14.667881481</v>
      </c>
      <c r="J268" s="22"/>
      <c r="K268" s="23"/>
    </row>
    <row r="269" customFormat="false" ht="1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6" t="n">
        <f aca="false">I265+I266+I267</f>
        <v>453.64</v>
      </c>
      <c r="I269" s="26"/>
      <c r="J269" s="26" t="n">
        <f aca="false">K265+K266+K267</f>
        <v>6695.65</v>
      </c>
      <c r="K269" s="26"/>
      <c r="O269" s="27" t="n">
        <f aca="false">H269</f>
        <v>453.64</v>
      </c>
      <c r="P269" s="27" t="n">
        <f aca="false">J269</f>
        <v>6695.65</v>
      </c>
      <c r="X269" s="0" t="n">
        <f aca="false">IF(Source!BI203&lt;=1,I265+I266+I267,0)</f>
        <v>453.64</v>
      </c>
      <c r="Y269" s="0" t="n">
        <f aca="false">IF(Source!BI203=2,I265+I266+I267,0)</f>
        <v>0</v>
      </c>
      <c r="Z269" s="0" t="n">
        <f aca="false">IF(Source!BI203=3,I265+I266+I267,0)</f>
        <v>0</v>
      </c>
      <c r="AA269" s="0" t="n">
        <f aca="false">IF(Source!BI203=4,I265+I266+I267,0)</f>
        <v>0</v>
      </c>
    </row>
    <row r="270" customFormat="false" ht="85.5" hidden="false" customHeight="false" outlineLevel="0" collapsed="false">
      <c r="A270" s="19" t="str">
        <f aca="false">Source!E204</f>
        <v>38</v>
      </c>
      <c r="B270" s="20" t="str">
        <f aca="false">Source!F204</f>
        <v>3.26-52-1</v>
      </c>
      <c r="C270" s="20" t="str">
        <f aca="false">Source!G204</f>
        <v>Разборка.  ПОКРЫТИЕ ПОВЕРХНОСТИ ИЗОЛЯЦИИ ТРУБОПРОВОДОВ КОЖУХАМИ ИЗ ЛИСТОВ ОЦИНКОВАННОЙ СТАЛИ ТОЛЩИНОЙ 0,55 ММ  7,85кг/м2*65,43м2=0,514т</v>
      </c>
      <c r="D270" s="21" t="str">
        <f aca="false">Source!H204</f>
        <v>м2</v>
      </c>
      <c r="E270" s="22" t="n">
        <f aca="false">Source!I204</f>
        <v>65.43</v>
      </c>
      <c r="F270" s="23"/>
      <c r="G270" s="24"/>
      <c r="H270" s="22"/>
      <c r="I270" s="23"/>
      <c r="J270" s="22"/>
      <c r="K270" s="23"/>
      <c r="Q270" s="0" t="n">
        <f aca="false">ROUND((Source!DN204/100)*ROUND((Source!AF204*Source!AV204)*Source!I204,2),2)</f>
        <v>1204.4</v>
      </c>
      <c r="R270" s="0" t="n">
        <f aca="false">Source!X204</f>
        <v>17595.97</v>
      </c>
      <c r="S270" s="0" t="n">
        <f aca="false">ROUND((Source!DO204/100)*ROUND((Source!AF204*Source!AV204)*Source!I204,2),2)</f>
        <v>897.16</v>
      </c>
      <c r="T270" s="0" t="n">
        <f aca="false">Source!Y204</f>
        <v>9327.98</v>
      </c>
      <c r="U270" s="0" t="n">
        <f aca="false">ROUND((175/100)*ROUND((Source!AE204*Source!AV204)*Source!I204,2),2)</f>
        <v>64.73</v>
      </c>
      <c r="V270" s="0" t="n">
        <f aca="false">ROUND((167/100)*ROUND(Source!CS204*Source!I204,2),2)</f>
        <v>1065.68</v>
      </c>
    </row>
    <row r="271" customFormat="false" ht="12.75" hidden="false" customHeight="false" outlineLevel="0" collapsed="false">
      <c r="C271" s="29" t="str">
        <f aca="false">"Объем: "&amp;Source!I204&amp;"="&amp;Source!I203&amp;"*"&amp;"100"</f>
        <v>Объем: 65.43=0.6543*100</v>
      </c>
    </row>
    <row r="272" customFormat="false" ht="14.25" hidden="false" customHeight="false" outlineLevel="0" collapsed="false">
      <c r="A272" s="19"/>
      <c r="B272" s="20"/>
      <c r="C272" s="20" t="s">
        <v>27</v>
      </c>
      <c r="D272" s="21"/>
      <c r="E272" s="22"/>
      <c r="F272" s="23" t="n">
        <f aca="false">Source!AO204</f>
        <v>26</v>
      </c>
      <c r="G272" s="24" t="str">
        <f aca="false">Source!DG204</f>
        <v>*1,15*0,6</v>
      </c>
      <c r="H272" s="22" t="n">
        <f aca="false">Source!AV204</f>
        <v>1.047</v>
      </c>
      <c r="I272" s="23" t="n">
        <f aca="false">ROUND((Source!AF204*Source!AV204)*Source!I204,2)</f>
        <v>1228.98</v>
      </c>
      <c r="J272" s="22" t="n">
        <f aca="false">IF(Source!BA204&lt;&gt;0,Source!BA204,1)</f>
        <v>17.25</v>
      </c>
      <c r="K272" s="23" t="n">
        <f aca="false">Source!S204</f>
        <v>21199.96</v>
      </c>
      <c r="W272" s="0" t="n">
        <f aca="false">ROUND((Source!AF204*Source!AV204)*Source!I204,2)</f>
        <v>1228.98</v>
      </c>
    </row>
    <row r="273" customFormat="false" ht="14.25" hidden="false" customHeight="false" outlineLevel="0" collapsed="false">
      <c r="A273" s="19"/>
      <c r="B273" s="20"/>
      <c r="C273" s="20" t="s">
        <v>28</v>
      </c>
      <c r="D273" s="21"/>
      <c r="E273" s="22"/>
      <c r="F273" s="23" t="n">
        <f aca="false">Source!AM204</f>
        <v>3.97</v>
      </c>
      <c r="G273" s="24" t="str">
        <f aca="false">Source!DE204</f>
        <v>*1,15*0,6</v>
      </c>
      <c r="H273" s="22" t="n">
        <f aca="false">Source!AV204</f>
        <v>1.047</v>
      </c>
      <c r="I273" s="23" t="n">
        <f aca="false">ROUND((Source!AD204*Source!AV204)*Source!I204,2)</f>
        <v>187.7</v>
      </c>
      <c r="J273" s="22" t="n">
        <f aca="false">IF(Source!BB204&lt;&gt;0,Source!BB204,1)</f>
        <v>7.37</v>
      </c>
      <c r="K273" s="23" t="n">
        <f aca="false">Source!Q204</f>
        <v>1383.38</v>
      </c>
    </row>
    <row r="274" customFormat="false" ht="14.25" hidden="false" customHeight="false" outlineLevel="0" collapsed="false">
      <c r="A274" s="19"/>
      <c r="B274" s="20"/>
      <c r="C274" s="20" t="s">
        <v>31</v>
      </c>
      <c r="D274" s="21"/>
      <c r="E274" s="22"/>
      <c r="F274" s="23" t="n">
        <f aca="false">Source!AN204</f>
        <v>0.78</v>
      </c>
      <c r="G274" s="24" t="str">
        <f aca="false">Source!DF204</f>
        <v>*1,15*0,6</v>
      </c>
      <c r="H274" s="22" t="n">
        <f aca="false">Source!AV204</f>
        <v>1.047</v>
      </c>
      <c r="I274" s="28" t="n">
        <f aca="false">ROUND((Source!AE204*Source!AV204)*Source!I204,2)</f>
        <v>36.99</v>
      </c>
      <c r="J274" s="22" t="n">
        <f aca="false">IF(Source!BS204&lt;&gt;0,Source!BS204,1)</f>
        <v>17.25</v>
      </c>
      <c r="K274" s="28" t="n">
        <f aca="false">Source!R204</f>
        <v>638.13</v>
      </c>
      <c r="W274" s="0" t="n">
        <f aca="false">ROUND((Source!AE204*Source!AV204)*Source!I204,2)</f>
        <v>36.99</v>
      </c>
    </row>
    <row r="275" customFormat="false" ht="14.25" hidden="false" customHeight="false" outlineLevel="0" collapsed="false">
      <c r="A275" s="19"/>
      <c r="B275" s="20"/>
      <c r="C275" s="20" t="s">
        <v>32</v>
      </c>
      <c r="D275" s="21" t="s">
        <v>33</v>
      </c>
      <c r="E275" s="22" t="n">
        <f aca="false">Source!DN204</f>
        <v>98</v>
      </c>
      <c r="F275" s="23"/>
      <c r="G275" s="24"/>
      <c r="H275" s="22"/>
      <c r="I275" s="23" t="n">
        <f aca="false">SUM(Q270:Q274)</f>
        <v>1204.4</v>
      </c>
      <c r="J275" s="22" t="n">
        <f aca="false">Source!BZ204</f>
        <v>83</v>
      </c>
      <c r="K275" s="23" t="n">
        <f aca="false">SUM(R270:R274)</f>
        <v>17595.97</v>
      </c>
    </row>
    <row r="276" customFormat="false" ht="14.25" hidden="false" customHeight="false" outlineLevel="0" collapsed="false">
      <c r="A276" s="19"/>
      <c r="B276" s="20"/>
      <c r="C276" s="20" t="s">
        <v>34</v>
      </c>
      <c r="D276" s="21" t="s">
        <v>33</v>
      </c>
      <c r="E276" s="22" t="n">
        <f aca="false">Source!DO204</f>
        <v>73</v>
      </c>
      <c r="F276" s="23"/>
      <c r="G276" s="24"/>
      <c r="H276" s="22"/>
      <c r="I276" s="23" t="n">
        <f aca="false">SUM(S270:S275)</f>
        <v>897.16</v>
      </c>
      <c r="J276" s="22" t="n">
        <f aca="false">Source!CA204</f>
        <v>44</v>
      </c>
      <c r="K276" s="23" t="n">
        <f aca="false">SUM(T270:T275)</f>
        <v>9327.98</v>
      </c>
    </row>
    <row r="277" customFormat="false" ht="14.25" hidden="false" customHeight="false" outlineLevel="0" collapsed="false">
      <c r="A277" s="19"/>
      <c r="B277" s="20"/>
      <c r="C277" s="20" t="s">
        <v>35</v>
      </c>
      <c r="D277" s="21" t="s">
        <v>33</v>
      </c>
      <c r="E277" s="22" t="n">
        <f aca="false">175</f>
        <v>175</v>
      </c>
      <c r="F277" s="23"/>
      <c r="G277" s="24"/>
      <c r="H277" s="22"/>
      <c r="I277" s="23" t="n">
        <f aca="false">SUM(U270:U276)</f>
        <v>64.73</v>
      </c>
      <c r="J277" s="22" t="n">
        <f aca="false">167</f>
        <v>167</v>
      </c>
      <c r="K277" s="23" t="n">
        <f aca="false">SUM(V270:V276)</f>
        <v>1065.68</v>
      </c>
    </row>
    <row r="278" customFormat="false" ht="14.25" hidden="false" customHeight="false" outlineLevel="0" collapsed="false">
      <c r="A278" s="19"/>
      <c r="B278" s="20"/>
      <c r="C278" s="20" t="s">
        <v>36</v>
      </c>
      <c r="D278" s="21" t="s">
        <v>37</v>
      </c>
      <c r="E278" s="22" t="n">
        <f aca="false">Source!AQ204</f>
        <v>2</v>
      </c>
      <c r="F278" s="23"/>
      <c r="G278" s="24" t="str">
        <f aca="false">Source!DI204</f>
        <v>*1,15*0,6</v>
      </c>
      <c r="H278" s="22" t="n">
        <f aca="false">Source!AV204</f>
        <v>1.047</v>
      </c>
      <c r="I278" s="23" t="n">
        <f aca="false">Source!U204</f>
        <v>94.5371898</v>
      </c>
      <c r="J278" s="22"/>
      <c r="K278" s="23"/>
    </row>
    <row r="279" customFormat="false" ht="1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6" t="n">
        <f aca="false">I272+I273+I275+I276+I277</f>
        <v>3582.97</v>
      </c>
      <c r="I279" s="26"/>
      <c r="J279" s="26" t="n">
        <f aca="false">K272+K273+K275+K276+K277</f>
        <v>50572.97</v>
      </c>
      <c r="K279" s="26"/>
      <c r="O279" s="27" t="n">
        <f aca="false">H279</f>
        <v>3582.97</v>
      </c>
      <c r="P279" s="27" t="n">
        <f aca="false">J279</f>
        <v>50572.97</v>
      </c>
      <c r="X279" s="0" t="n">
        <f aca="false">IF(Source!BI204&lt;=1,I272+I273+I275+I276+I277,0)</f>
        <v>3582.97</v>
      </c>
      <c r="Y279" s="0" t="n">
        <f aca="false">IF(Source!BI204=2,I272+I273+I275+I276+I277,0)</f>
        <v>0</v>
      </c>
      <c r="Z279" s="0" t="n">
        <f aca="false">IF(Source!BI204=3,I272+I273+I275+I276+I277,0)</f>
        <v>0</v>
      </c>
      <c r="AA279" s="0" t="n">
        <f aca="false">IF(Source!BI204=4,I272+I273+I275+I276+I277,0)</f>
        <v>0</v>
      </c>
    </row>
    <row r="280" customFormat="false" ht="57" hidden="false" customHeight="false" outlineLevel="0" collapsed="false">
      <c r="A280" s="19" t="str">
        <f aca="false">Source!E205</f>
        <v>39</v>
      </c>
      <c r="B280" s="20" t="str">
        <f aca="false">Source!F205</f>
        <v>3.7-46-1</v>
      </c>
      <c r="C280" s="20" t="str">
        <f aca="false">Source!G205</f>
        <v>Демонтаж.  УСТРОЙСТВО КАМЕР СО СТЕНКАМИ ИЗ БЕТОННЫХ БЛОКОВ  ((3,2+3,2)*2*2*0,4+3,2*3,2*0,22*2)*3камеры=44,235м3*2,5т/м3=110,588т</v>
      </c>
      <c r="D280" s="21" t="str">
        <f aca="false">Source!H205</f>
        <v>100 м3</v>
      </c>
      <c r="E280" s="22" t="n">
        <f aca="false">Source!I205</f>
        <v>0.44235</v>
      </c>
      <c r="F280" s="23"/>
      <c r="G280" s="24"/>
      <c r="H280" s="22"/>
      <c r="I280" s="23"/>
      <c r="J280" s="22"/>
      <c r="K280" s="23"/>
      <c r="Q280" s="0" t="n">
        <f aca="false">ROUND((Source!DN205/100)*ROUND((Source!AF205*Source!AV205)*Source!I205,2),2)</f>
        <v>6997.64</v>
      </c>
      <c r="R280" s="0" t="n">
        <f aca="false">Source!X205</f>
        <v>99452.37</v>
      </c>
      <c r="S280" s="0" t="n">
        <f aca="false">ROUND((Source!DO205/100)*ROUND((Source!AF205*Source!AV205)*Source!I205,2),2)</f>
        <v>5237.23</v>
      </c>
      <c r="T280" s="0" t="n">
        <f aca="false">Source!Y205</f>
        <v>45550.7</v>
      </c>
      <c r="U280" s="0" t="n">
        <f aca="false">ROUND((175/100)*ROUND((Source!AE205*Source!AV205)*Source!I205,2),2)</f>
        <v>81.01</v>
      </c>
      <c r="V280" s="0" t="n">
        <f aca="false">ROUND((167/100)*ROUND(Source!CS205*Source!I205,2),2)</f>
        <v>1333.63</v>
      </c>
    </row>
    <row r="281" customFormat="false" ht="12.75" hidden="false" customHeight="false" outlineLevel="0" collapsed="false">
      <c r="C281" s="29" t="str">
        <f aca="false">"Объем: "&amp;Source!I205&amp;"=44,235/"&amp;"100"</f>
        <v>Объем: 0.44235=44,235/100</v>
      </c>
    </row>
    <row r="282" customFormat="false" ht="14.25" hidden="false" customHeight="false" outlineLevel="0" collapsed="false">
      <c r="A282" s="19"/>
      <c r="B282" s="20"/>
      <c r="C282" s="20" t="s">
        <v>27</v>
      </c>
      <c r="D282" s="21"/>
      <c r="E282" s="22"/>
      <c r="F282" s="23" t="n">
        <f aca="false">Source!AO205</f>
        <v>9948.81</v>
      </c>
      <c r="G282" s="24" t="str">
        <f aca="false">Source!DG205</f>
        <v>*1,15*0,8</v>
      </c>
      <c r="H282" s="22" t="n">
        <f aca="false">Source!AV205</f>
        <v>1.087</v>
      </c>
      <c r="I282" s="23" t="n">
        <f aca="false">ROUND((Source!AF205*Source!AV205)*Source!I205,2)</f>
        <v>4401.03</v>
      </c>
      <c r="J282" s="22" t="n">
        <f aca="false">IF(Source!BA205&lt;&gt;0,Source!BA205,1)</f>
        <v>17.25</v>
      </c>
      <c r="K282" s="23" t="n">
        <f aca="false">Source!S205</f>
        <v>75917.84</v>
      </c>
      <c r="W282" s="0" t="n">
        <f aca="false">ROUND((Source!AF205*Source!AV205)*Source!I205,2)</f>
        <v>4401.03</v>
      </c>
    </row>
    <row r="283" customFormat="false" ht="14.25" hidden="false" customHeight="false" outlineLevel="0" collapsed="false">
      <c r="A283" s="19"/>
      <c r="B283" s="20"/>
      <c r="C283" s="20" t="s">
        <v>28</v>
      </c>
      <c r="D283" s="21"/>
      <c r="E283" s="22"/>
      <c r="F283" s="23" t="n">
        <f aca="false">Source!AM205</f>
        <v>616.74</v>
      </c>
      <c r="G283" s="24" t="str">
        <f aca="false">Source!DE205</f>
        <v>*1,15*0,8</v>
      </c>
      <c r="H283" s="22" t="n">
        <f aca="false">Source!AV205</f>
        <v>1.087</v>
      </c>
      <c r="I283" s="23" t="n">
        <f aca="false">ROUND((Source!AD205*Source!AV205)*Source!I205,2)</f>
        <v>272.83</v>
      </c>
      <c r="J283" s="22" t="n">
        <f aca="false">IF(Source!BB205&lt;&gt;0,Source!BB205,1)</f>
        <v>8</v>
      </c>
      <c r="K283" s="23" t="n">
        <f aca="false">Source!Q205</f>
        <v>2182.6</v>
      </c>
    </row>
    <row r="284" customFormat="false" ht="14.25" hidden="false" customHeight="false" outlineLevel="0" collapsed="false">
      <c r="A284" s="19"/>
      <c r="B284" s="20"/>
      <c r="C284" s="20" t="s">
        <v>31</v>
      </c>
      <c r="D284" s="21"/>
      <c r="E284" s="22"/>
      <c r="F284" s="23" t="n">
        <f aca="false">Source!AN205</f>
        <v>104.65</v>
      </c>
      <c r="G284" s="24" t="str">
        <f aca="false">Source!DF205</f>
        <v>*1,15*0,8</v>
      </c>
      <c r="H284" s="22" t="n">
        <f aca="false">Source!AV205</f>
        <v>1.087</v>
      </c>
      <c r="I284" s="28" t="n">
        <f aca="false">ROUND((Source!AE205*Source!AV205)*Source!I205,2)</f>
        <v>46.29</v>
      </c>
      <c r="J284" s="22" t="n">
        <f aca="false">IF(Source!BS205&lt;&gt;0,Source!BS205,1)</f>
        <v>17.25</v>
      </c>
      <c r="K284" s="28" t="n">
        <f aca="false">Source!R205</f>
        <v>798.58</v>
      </c>
      <c r="W284" s="0" t="n">
        <f aca="false">ROUND((Source!AE205*Source!AV205)*Source!I205,2)</f>
        <v>46.29</v>
      </c>
    </row>
    <row r="285" customFormat="false" ht="14.25" hidden="false" customHeight="false" outlineLevel="0" collapsed="false">
      <c r="A285" s="19"/>
      <c r="B285" s="20"/>
      <c r="C285" s="20" t="s">
        <v>32</v>
      </c>
      <c r="D285" s="21" t="s">
        <v>33</v>
      </c>
      <c r="E285" s="22" t="n">
        <f aca="false">Source!DN205</f>
        <v>159</v>
      </c>
      <c r="F285" s="23"/>
      <c r="G285" s="24"/>
      <c r="H285" s="22"/>
      <c r="I285" s="23" t="n">
        <f aca="false">SUM(Q280:Q284)</f>
        <v>6997.64</v>
      </c>
      <c r="J285" s="22" t="n">
        <f aca="false">Source!BZ205</f>
        <v>131</v>
      </c>
      <c r="K285" s="23" t="n">
        <f aca="false">SUM(R280:R284)</f>
        <v>99452.37</v>
      </c>
    </row>
    <row r="286" customFormat="false" ht="14.25" hidden="false" customHeight="false" outlineLevel="0" collapsed="false">
      <c r="A286" s="19"/>
      <c r="B286" s="20"/>
      <c r="C286" s="20" t="s">
        <v>34</v>
      </c>
      <c r="D286" s="21" t="s">
        <v>33</v>
      </c>
      <c r="E286" s="22" t="n">
        <f aca="false">Source!DO205</f>
        <v>119</v>
      </c>
      <c r="F286" s="23"/>
      <c r="G286" s="24"/>
      <c r="H286" s="22"/>
      <c r="I286" s="23" t="n">
        <f aca="false">SUM(S280:S285)</f>
        <v>5237.23</v>
      </c>
      <c r="J286" s="22" t="n">
        <f aca="false">Source!CA205</f>
        <v>60</v>
      </c>
      <c r="K286" s="23" t="n">
        <f aca="false">SUM(T280:T285)</f>
        <v>45550.7</v>
      </c>
    </row>
    <row r="287" customFormat="false" ht="14.25" hidden="false" customHeight="false" outlineLevel="0" collapsed="false">
      <c r="A287" s="19"/>
      <c r="B287" s="20"/>
      <c r="C287" s="20" t="s">
        <v>35</v>
      </c>
      <c r="D287" s="21" t="s">
        <v>33</v>
      </c>
      <c r="E287" s="22" t="n">
        <f aca="false">175</f>
        <v>175</v>
      </c>
      <c r="F287" s="23"/>
      <c r="G287" s="24"/>
      <c r="H287" s="22"/>
      <c r="I287" s="23" t="n">
        <f aca="false">SUM(U280:U286)</f>
        <v>81.01</v>
      </c>
      <c r="J287" s="22" t="n">
        <f aca="false">167</f>
        <v>167</v>
      </c>
      <c r="K287" s="23" t="n">
        <f aca="false">SUM(V280:V286)</f>
        <v>1333.63</v>
      </c>
    </row>
    <row r="288" customFormat="false" ht="14.25" hidden="false" customHeight="false" outlineLevel="0" collapsed="false">
      <c r="A288" s="19"/>
      <c r="B288" s="20"/>
      <c r="C288" s="20" t="s">
        <v>36</v>
      </c>
      <c r="D288" s="21" t="s">
        <v>37</v>
      </c>
      <c r="E288" s="22" t="n">
        <f aca="false">Source!AQ205</f>
        <v>827</v>
      </c>
      <c r="F288" s="23"/>
      <c r="G288" s="24" t="str">
        <f aca="false">Source!DI205</f>
        <v>*1,15*0,8</v>
      </c>
      <c r="H288" s="22" t="n">
        <f aca="false">Source!AV205</f>
        <v>1.087</v>
      </c>
      <c r="I288" s="23" t="n">
        <f aca="false">Source!U205</f>
        <v>365.838082938</v>
      </c>
      <c r="J288" s="22"/>
      <c r="K288" s="23"/>
    </row>
    <row r="289" customFormat="false" ht="1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6" t="n">
        <f aca="false">I282+I283+I285+I286+I287</f>
        <v>16989.74</v>
      </c>
      <c r="I289" s="26"/>
      <c r="J289" s="26" t="n">
        <f aca="false">K282+K283+K285+K286+K287</f>
        <v>224437.14</v>
      </c>
      <c r="K289" s="26"/>
      <c r="O289" s="27" t="n">
        <f aca="false">H289</f>
        <v>16989.74</v>
      </c>
      <c r="P289" s="27" t="n">
        <f aca="false">J289</f>
        <v>224437.14</v>
      </c>
      <c r="X289" s="0" t="n">
        <f aca="false">IF(Source!BI205&lt;=1,I282+I283+I285+I286+I287,0)</f>
        <v>16989.74</v>
      </c>
      <c r="Y289" s="0" t="n">
        <f aca="false">IF(Source!BI205=2,I282+I283+I285+I286+I287,0)</f>
        <v>0</v>
      </c>
      <c r="Z289" s="0" t="n">
        <f aca="false">IF(Source!BI205=3,I282+I283+I285+I286+I287,0)</f>
        <v>0</v>
      </c>
      <c r="AA289" s="0" t="n">
        <f aca="false">IF(Source!BI205=4,I282+I283+I285+I286+I287,0)</f>
        <v>0</v>
      </c>
    </row>
    <row r="290" customFormat="false" ht="42.75" hidden="false" customHeight="false" outlineLevel="0" collapsed="false">
      <c r="A290" s="19" t="str">
        <f aca="false">Source!E206</f>
        <v>40</v>
      </c>
      <c r="B290" s="20" t="str">
        <f aca="false">Source!F206</f>
        <v>6.68-13-1</v>
      </c>
      <c r="C290" s="20" t="str">
        <f aca="false">Source!G206</f>
        <v>МЕХАНИЗИРОВАННАЯ ПОГРУЗКА СТРОИТЕЛЬНОГО МУСОРА В АВТОМОБИЛИ-САМОСВАЛЫ</v>
      </c>
      <c r="D290" s="21" t="str">
        <f aca="false">Source!H206</f>
        <v>т</v>
      </c>
      <c r="E290" s="22" t="n">
        <f aca="false">Source!I206</f>
        <v>114.181</v>
      </c>
      <c r="F290" s="23"/>
      <c r="G290" s="24"/>
      <c r="H290" s="22"/>
      <c r="I290" s="23"/>
      <c r="J290" s="22"/>
      <c r="K290" s="23"/>
      <c r="Q290" s="0" t="n">
        <f aca="false">ROUND((Source!DN206/100)*ROUND((Source!AF206*Source!AV206)*Source!I206,2),2)</f>
        <v>0</v>
      </c>
      <c r="R290" s="0" t="n">
        <f aca="false">Source!X206</f>
        <v>0</v>
      </c>
      <c r="S290" s="0" t="n">
        <f aca="false">ROUND((Source!DO206/100)*ROUND((Source!AF206*Source!AV206)*Source!I206,2),2)</f>
        <v>0</v>
      </c>
      <c r="T290" s="0" t="n">
        <f aca="false">Source!Y206</f>
        <v>0</v>
      </c>
      <c r="U290" s="0" t="n">
        <f aca="false">ROUND((175/100)*ROUND((Source!AE206*Source!AV206)*Source!I206,2),2)</f>
        <v>341.01</v>
      </c>
      <c r="V290" s="0" t="n">
        <f aca="false">ROUND((167/100)*ROUND(Source!CS206*Source!I206,2),2)</f>
        <v>5613.5</v>
      </c>
    </row>
    <row r="291" customFormat="false" ht="25.5" hidden="false" customHeight="false" outlineLevel="0" collapsed="false">
      <c r="C291" s="29" t="str">
        <f aca="false">"Объем: "&amp;Source!I206&amp;"=1,974+"&amp;"0,161+"&amp;"0,944+"&amp;"0,514+"&amp;"110,588"</f>
        <v>Объем: 114.181=1,974+0,161+0,944+0,514+110,588</v>
      </c>
    </row>
    <row r="292" customFormat="false" ht="14.25" hidden="false" customHeight="false" outlineLevel="0" collapsed="false">
      <c r="A292" s="19"/>
      <c r="B292" s="20"/>
      <c r="C292" s="20" t="s">
        <v>28</v>
      </c>
      <c r="D292" s="21"/>
      <c r="E292" s="22"/>
      <c r="F292" s="23" t="n">
        <f aca="false">Source!AM206</f>
        <v>8.86</v>
      </c>
      <c r="G292" s="24" t="str">
        <f aca="false">Source!DE206</f>
        <v>*1,1</v>
      </c>
      <c r="H292" s="22" t="n">
        <f aca="false">Source!AV206</f>
        <v>1.047</v>
      </c>
      <c r="I292" s="23" t="n">
        <f aca="false">ROUND((Source!AD206*Source!AV206)*Source!I206,2)</f>
        <v>1165.59</v>
      </c>
      <c r="J292" s="22" t="n">
        <f aca="false">IF(Source!BB206&lt;&gt;0,Source!BB206,1)</f>
        <v>7.89</v>
      </c>
      <c r="K292" s="23" t="n">
        <f aca="false">Source!Q206</f>
        <v>9196.49</v>
      </c>
    </row>
    <row r="293" customFormat="false" ht="14.25" hidden="false" customHeight="false" outlineLevel="0" collapsed="false">
      <c r="A293" s="19"/>
      <c r="B293" s="20"/>
      <c r="C293" s="20" t="s">
        <v>31</v>
      </c>
      <c r="D293" s="21"/>
      <c r="E293" s="22"/>
      <c r="F293" s="23" t="n">
        <f aca="false">Source!AN206</f>
        <v>1.48</v>
      </c>
      <c r="G293" s="24" t="str">
        <f aca="false">Source!DF206</f>
        <v>*1,1</v>
      </c>
      <c r="H293" s="22" t="n">
        <f aca="false">Source!AV206</f>
        <v>1.047</v>
      </c>
      <c r="I293" s="28" t="n">
        <f aca="false">ROUND((Source!AE206*Source!AV206)*Source!I206,2)</f>
        <v>194.86</v>
      </c>
      <c r="J293" s="22" t="n">
        <f aca="false">IF(Source!BS206&lt;&gt;0,Source!BS206,1)</f>
        <v>17.25</v>
      </c>
      <c r="K293" s="28" t="n">
        <f aca="false">Source!R206</f>
        <v>3361.38</v>
      </c>
      <c r="W293" s="0" t="n">
        <f aca="false">ROUND((Source!AE206*Source!AV206)*Source!I206,2)</f>
        <v>194.86</v>
      </c>
    </row>
    <row r="294" customFormat="false" ht="14.25" hidden="false" customHeight="false" outlineLevel="0" collapsed="false">
      <c r="A294" s="19"/>
      <c r="B294" s="20"/>
      <c r="C294" s="20" t="s">
        <v>35</v>
      </c>
      <c r="D294" s="21" t="s">
        <v>33</v>
      </c>
      <c r="E294" s="22" t="n">
        <f aca="false">175</f>
        <v>175</v>
      </c>
      <c r="F294" s="23"/>
      <c r="G294" s="24"/>
      <c r="H294" s="22"/>
      <c r="I294" s="23" t="n">
        <f aca="false">SUM(U290:U293)</f>
        <v>341.01</v>
      </c>
      <c r="J294" s="22" t="n">
        <f aca="false">167</f>
        <v>167</v>
      </c>
      <c r="K294" s="23" t="n">
        <f aca="false">SUM(V290:V293)</f>
        <v>5613.5</v>
      </c>
    </row>
    <row r="295" customFormat="false" ht="1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6" t="n">
        <f aca="false">I292+I294</f>
        <v>1506.6</v>
      </c>
      <c r="I295" s="26"/>
      <c r="J295" s="26" t="n">
        <f aca="false">K292+K294</f>
        <v>14809.99</v>
      </c>
      <c r="K295" s="26"/>
      <c r="O295" s="27" t="n">
        <f aca="false">H295</f>
        <v>1506.6</v>
      </c>
      <c r="P295" s="27" t="n">
        <f aca="false">J295</f>
        <v>14809.99</v>
      </c>
      <c r="X295" s="0" t="n">
        <f aca="false">IF(Source!BI206&lt;=1,I292+I294,0)</f>
        <v>1506.6</v>
      </c>
      <c r="Y295" s="0" t="n">
        <f aca="false">IF(Source!BI206=2,I292+I294,0)</f>
        <v>0</v>
      </c>
      <c r="Z295" s="0" t="n">
        <f aca="false">IF(Source!BI206=3,I292+I294,0)</f>
        <v>0</v>
      </c>
      <c r="AA295" s="0" t="n">
        <f aca="false">IF(Source!BI206=4,I292+I294,0)</f>
        <v>0</v>
      </c>
    </row>
    <row r="296" customFormat="false" ht="71.25" hidden="false" customHeight="false" outlineLevel="0" collapsed="false">
      <c r="A296" s="19" t="str">
        <f aca="false">Source!E207</f>
        <v>41</v>
      </c>
      <c r="B296" s="20" t="str">
        <f aca="false">Source!F207</f>
        <v>15.1-28-5</v>
      </c>
      <c r="C296" s="20" t="str">
        <f aca="false">Source!G207</f>
        <v>ПЕРЕВОЗКА СТРОИТЕЛЬНОГО МУСОРА НА РАССТОЯНИЕ 28 КМ АВТОСАМОСВАЛАМИ ГРУЗОПОДЪЕМНОСТЬЮ ДО 16 Т, ПЕРЕВОЗКА ДО 28 КМ</v>
      </c>
      <c r="D296" s="21" t="str">
        <f aca="false">Source!H207</f>
        <v>т</v>
      </c>
      <c r="E296" s="22" t="n">
        <f aca="false">Source!I207</f>
        <v>114.181</v>
      </c>
      <c r="F296" s="23"/>
      <c r="G296" s="24"/>
      <c r="H296" s="22"/>
      <c r="I296" s="23"/>
      <c r="J296" s="22"/>
      <c r="K296" s="23"/>
      <c r="Q296" s="0" t="n">
        <f aca="false">ROUND((Source!DN207/100)*ROUND((Source!AF207*Source!AV207)*Source!I207,2),2)</f>
        <v>0</v>
      </c>
      <c r="R296" s="0" t="n">
        <f aca="false">Source!X207</f>
        <v>0</v>
      </c>
      <c r="S296" s="0" t="n">
        <f aca="false">ROUND((Source!DO207/100)*ROUND((Source!AF207*Source!AV207)*Source!I207,2),2)</f>
        <v>0</v>
      </c>
      <c r="T296" s="0" t="n">
        <f aca="false">Source!Y207</f>
        <v>0</v>
      </c>
      <c r="U296" s="0" t="n">
        <f aca="false">ROUND((175/100)*ROUND((Source!AE207*Source!AV207)*Source!I207,2),2)</f>
        <v>0</v>
      </c>
      <c r="V296" s="0" t="n">
        <f aca="false">ROUND((167/100)*ROUND(Source!CS207*Source!I207,2),2)</f>
        <v>0</v>
      </c>
    </row>
    <row r="297" customFormat="false" ht="14.25" hidden="false" customHeight="false" outlineLevel="0" collapsed="false">
      <c r="A297" s="19"/>
      <c r="B297" s="20"/>
      <c r="C297" s="20" t="s">
        <v>28</v>
      </c>
      <c r="D297" s="21"/>
      <c r="E297" s="22"/>
      <c r="F297" s="23" t="n">
        <f aca="false">Source!AM207</f>
        <v>58.32</v>
      </c>
      <c r="G297" s="24" t="n">
        <f aca="false">Source!DE207</f>
        <v>0</v>
      </c>
      <c r="H297" s="22" t="n">
        <f aca="false">Source!AV207</f>
        <v>1</v>
      </c>
      <c r="I297" s="23" t="n">
        <f aca="false">ROUND((Source!AD207*Source!AV207)*Source!I207,2)</f>
        <v>6659.04</v>
      </c>
      <c r="J297" s="22" t="n">
        <f aca="false">IF(Source!BB207&lt;&gt;0,Source!BB207,1)</f>
        <v>5.59</v>
      </c>
      <c r="K297" s="23" t="n">
        <f aca="false">Source!Q207</f>
        <v>37224.01</v>
      </c>
    </row>
    <row r="298" customFormat="false" ht="1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6" t="n">
        <f aca="false">I297</f>
        <v>6659.04</v>
      </c>
      <c r="I298" s="26"/>
      <c r="J298" s="26" t="n">
        <f aca="false">K297</f>
        <v>37224.01</v>
      </c>
      <c r="K298" s="26"/>
      <c r="O298" s="27" t="n">
        <f aca="false">H298</f>
        <v>6659.04</v>
      </c>
      <c r="P298" s="27" t="n">
        <f aca="false">J298</f>
        <v>37224.01</v>
      </c>
      <c r="X298" s="0" t="n">
        <f aca="false">IF(Source!BI207&lt;=1,I297,0)</f>
        <v>0</v>
      </c>
      <c r="Y298" s="0" t="n">
        <f aca="false">IF(Source!BI207=2,I297,0)</f>
        <v>0</v>
      </c>
      <c r="Z298" s="0" t="n">
        <f aca="false">IF(Source!BI207=3,I297,0)</f>
        <v>0</v>
      </c>
      <c r="AA298" s="0" t="n">
        <f aca="false">IF(Source!BI207=4,I297,0)</f>
        <v>6659.04</v>
      </c>
    </row>
    <row r="299" customFormat="false" ht="28.5" hidden="false" customHeight="false" outlineLevel="0" collapsed="false">
      <c r="A299" s="19" t="str">
        <f aca="false">Source!E208</f>
        <v>42</v>
      </c>
      <c r="B299" s="20" t="str">
        <f aca="false">Source!F208</f>
        <v>15.1-0-1</v>
      </c>
      <c r="C299" s="20" t="str">
        <f aca="false">Source!G208</f>
        <v>СОДЕРЖАНИЕ СВАЛКИ ОТХОДОВ СТРОИТЕЛЬСТВА И СНОСА</v>
      </c>
      <c r="D299" s="21" t="str">
        <f aca="false">Source!H208</f>
        <v>т</v>
      </c>
      <c r="E299" s="22" t="n">
        <f aca="false">Source!I208</f>
        <v>111.532</v>
      </c>
      <c r="F299" s="23"/>
      <c r="G299" s="24"/>
      <c r="H299" s="22"/>
      <c r="I299" s="23"/>
      <c r="J299" s="22"/>
      <c r="K299" s="23"/>
      <c r="Q299" s="0" t="n">
        <f aca="false">ROUND((Source!DN208/100)*ROUND((Source!AF208*Source!AV208)*Source!I208,2),2)</f>
        <v>0</v>
      </c>
      <c r="R299" s="0" t="n">
        <f aca="false">Source!X208</f>
        <v>0</v>
      </c>
      <c r="S299" s="0" t="n">
        <f aca="false">ROUND((Source!DO208/100)*ROUND((Source!AF208*Source!AV208)*Source!I208,2),2)</f>
        <v>0</v>
      </c>
      <c r="T299" s="0" t="n">
        <f aca="false">Source!Y208</f>
        <v>0</v>
      </c>
      <c r="U299" s="0" t="n">
        <f aca="false">ROUND((175/100)*ROUND((Source!AE208*Source!AV208)*Source!I208,2),2)</f>
        <v>0</v>
      </c>
      <c r="V299" s="0" t="n">
        <f aca="false">ROUND((167/100)*ROUND(Source!CS208*Source!I208,2),2)</f>
        <v>0</v>
      </c>
    </row>
    <row r="300" customFormat="false" ht="12.75" hidden="false" customHeight="false" outlineLevel="0" collapsed="false">
      <c r="C300" s="29" t="str">
        <f aca="false">"Объем: "&amp;Source!I208&amp;"=0,944+"&amp;"110,588"</f>
        <v>Объем: 111.532=0,944+110,588</v>
      </c>
    </row>
    <row r="301" customFormat="false" ht="14.25" hidden="false" customHeight="false" outlineLevel="0" collapsed="false">
      <c r="A301" s="19"/>
      <c r="B301" s="20"/>
      <c r="C301" s="20" t="s">
        <v>28</v>
      </c>
      <c r="D301" s="21"/>
      <c r="E301" s="22"/>
      <c r="F301" s="23" t="n">
        <f aca="false">Source!AM208</f>
        <v>101</v>
      </c>
      <c r="G301" s="24" t="n">
        <f aca="false">Source!DE208</f>
        <v>0</v>
      </c>
      <c r="H301" s="22" t="n">
        <f aca="false">Source!AV208</f>
        <v>1</v>
      </c>
      <c r="I301" s="23" t="n">
        <f aca="false">ROUND((Source!AD208*Source!AV208)*Source!I208,2)</f>
        <v>11264.73</v>
      </c>
      <c r="J301" s="22" t="n">
        <f aca="false">IF(Source!BB208&lt;&gt;0,Source!BB208,1)</f>
        <v>2.01</v>
      </c>
      <c r="K301" s="23" t="n">
        <f aca="false">Source!Q208</f>
        <v>22642.11</v>
      </c>
    </row>
    <row r="302" customFormat="false" ht="1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6" t="n">
        <f aca="false">I301</f>
        <v>11264.73</v>
      </c>
      <c r="I302" s="26"/>
      <c r="J302" s="26" t="n">
        <f aca="false">K301</f>
        <v>22642.11</v>
      </c>
      <c r="K302" s="26"/>
      <c r="O302" s="27" t="n">
        <f aca="false">H302</f>
        <v>11264.73</v>
      </c>
      <c r="P302" s="27" t="n">
        <f aca="false">J302</f>
        <v>22642.11</v>
      </c>
      <c r="X302" s="0" t="n">
        <f aca="false">IF(Source!BI208&lt;=1,I301,0)</f>
        <v>0</v>
      </c>
      <c r="Y302" s="0" t="n">
        <f aca="false">IF(Source!BI208=2,I301,0)</f>
        <v>0</v>
      </c>
      <c r="Z302" s="0" t="n">
        <f aca="false">IF(Source!BI208=3,I301,0)</f>
        <v>0</v>
      </c>
      <c r="AA302" s="0" t="n">
        <f aca="false">IF(Source!BI208=4,I301,0)</f>
        <v>11264.73</v>
      </c>
    </row>
    <row r="304" customFormat="false" ht="15" hidden="false" customHeight="true" outlineLevel="0" collapsed="false">
      <c r="A304" s="30" t="str">
        <f aca="false">CONCATENATE("Итого по разделу: ",IF(Source!G210&lt;&gt;"Новый раздел",Source!G210,""))</f>
        <v>Итого по разделу: Демонтаж байпасов</v>
      </c>
      <c r="B304" s="30"/>
      <c r="C304" s="30"/>
      <c r="D304" s="30"/>
      <c r="E304" s="30"/>
      <c r="F304" s="30"/>
      <c r="G304" s="30"/>
      <c r="H304" s="31" t="n">
        <f aca="false">SUM(O252:O303)</f>
        <v>42214.35</v>
      </c>
      <c r="I304" s="31"/>
      <c r="J304" s="31" t="n">
        <f aca="false">SUM(P252:P303)</f>
        <v>377287.99</v>
      </c>
      <c r="K304" s="31"/>
      <c r="AF304" s="32" t="str">
        <f aca="false">CONCATENATE("Итого по разделу: ",IF(Source!G210&lt;&gt;"Новый раздел",Source!G210,""))</f>
        <v>Итого по разделу: Демонтаж байпасов</v>
      </c>
    </row>
    <row r="307" customFormat="false" ht="15" hidden="false" customHeight="true" outlineLevel="0" collapsed="false">
      <c r="A307" s="30" t="str">
        <f aca="false">CONCATENATE("Итого по локальной смете: ",IF(Source!G236&lt;&gt;"Новая локальная смета",Source!G236,""))</f>
        <v>Итого по локальной смете: </v>
      </c>
      <c r="B307" s="30"/>
      <c r="C307" s="30"/>
      <c r="D307" s="30"/>
      <c r="E307" s="30"/>
      <c r="F307" s="30"/>
      <c r="G307" s="30"/>
      <c r="H307" s="31" t="n">
        <f aca="false">SUM(O20:O306)</f>
        <v>1374215.04</v>
      </c>
      <c r="I307" s="31"/>
      <c r="J307" s="31" t="n">
        <f aca="false">SUM(P20:P306)</f>
        <v>7857684.24</v>
      </c>
      <c r="K307" s="31"/>
      <c r="AF307" s="32" t="str">
        <f aca="false">CONCATENATE("Итого по локальной смете: ",IF(Source!G236&lt;&gt;"Новая локальная смета",Source!G236,""))</f>
        <v>Итого по локальной смете: </v>
      </c>
    </row>
    <row r="308" s="34" customFormat="true" ht="14.25" hidden="false" customHeight="true" outlineLevel="0" collapsed="false">
      <c r="C308" s="35" t="s">
        <v>9</v>
      </c>
      <c r="D308" s="35"/>
      <c r="E308" s="35"/>
      <c r="F308" s="35"/>
      <c r="G308" s="35"/>
      <c r="H308" s="35"/>
      <c r="I308" s="35"/>
      <c r="J308" s="36" t="n">
        <f aca="false">J12*1000</f>
        <v>7439815.38</v>
      </c>
      <c r="K308" s="36"/>
      <c r="N308" s="35"/>
      <c r="O308" s="35"/>
      <c r="P308" s="35"/>
      <c r="Q308" s="35"/>
      <c r="R308" s="35"/>
      <c r="S308" s="35"/>
      <c r="T308" s="35"/>
      <c r="U308" s="36" t="n">
        <f aca="false">'[1]Смета по ТСН-2001'!U267</f>
        <v>0</v>
      </c>
      <c r="V308" s="36"/>
      <c r="W308" s="34" t="n">
        <f aca="false">'[1]Смета по ТСН-2001'!W267</f>
        <v>0</v>
      </c>
      <c r="X308" s="34" t="n">
        <f aca="false">'[1]Смета по ТСН-2001'!X267</f>
        <v>0</v>
      </c>
    </row>
    <row r="309" s="34" customFormat="true" ht="14.25" hidden="false" customHeight="true" outlineLevel="0" collapsed="false">
      <c r="C309" s="35" t="s">
        <v>10</v>
      </c>
      <c r="D309" s="35"/>
      <c r="E309" s="35"/>
      <c r="F309" s="35"/>
      <c r="G309" s="35"/>
      <c r="H309" s="35"/>
      <c r="I309" s="35"/>
      <c r="J309" s="36" t="n">
        <f aca="false">J13*1000</f>
        <v>0</v>
      </c>
      <c r="K309" s="36"/>
      <c r="N309" s="35"/>
      <c r="O309" s="35"/>
      <c r="P309" s="35"/>
      <c r="Q309" s="35"/>
      <c r="R309" s="35"/>
      <c r="S309" s="35"/>
      <c r="T309" s="35"/>
      <c r="U309" s="36" t="n">
        <f aca="false">'[1]Смета по ТСН-2001'!U268</f>
        <v>0</v>
      </c>
      <c r="V309" s="36"/>
      <c r="W309" s="34" t="n">
        <f aca="false">'[1]Смета по ТСН-2001'!W268</f>
        <v>0</v>
      </c>
      <c r="X309" s="34" t="n">
        <f aca="false">'[1]Смета по ТСН-2001'!X268</f>
        <v>0</v>
      </c>
    </row>
    <row r="310" s="34" customFormat="true" ht="15" hidden="false" customHeight="true" outlineLevel="0" collapsed="false">
      <c r="C310" s="35" t="s">
        <v>11</v>
      </c>
      <c r="D310" s="35"/>
      <c r="E310" s="35"/>
      <c r="F310" s="35"/>
      <c r="G310" s="35"/>
      <c r="H310" s="35"/>
      <c r="I310" s="35"/>
      <c r="J310" s="36" t="n">
        <f aca="false">J14*1000</f>
        <v>0</v>
      </c>
      <c r="K310" s="36"/>
      <c r="N310" s="35"/>
      <c r="O310" s="35"/>
      <c r="P310" s="35"/>
      <c r="Q310" s="35"/>
      <c r="R310" s="35"/>
      <c r="S310" s="35"/>
      <c r="T310" s="35"/>
      <c r="U310" s="36" t="n">
        <f aca="false">'[1]Смета по ТСН-2001'!U269</f>
        <v>0</v>
      </c>
      <c r="V310" s="36"/>
      <c r="W310" s="34" t="n">
        <f aca="false">'[1]Смета по ТСН-2001'!W269</f>
        <v>0</v>
      </c>
      <c r="X310" s="34" t="n">
        <f aca="false">'[1]Смета по ТСН-2001'!X269</f>
        <v>0</v>
      </c>
      <c r="AF310" s="32" t="str">
        <f aca="false">CONCATENATE("Итого по смете: ",IF([2]Source!G236&lt;&gt;"Новый объект",[2]Source!G236,""))</f>
        <v>Итого по смете: </v>
      </c>
    </row>
    <row r="311" s="34" customFormat="true" ht="14.25" hidden="false" customHeight="true" outlineLevel="0" collapsed="false">
      <c r="C311" s="35" t="s">
        <v>48</v>
      </c>
      <c r="D311" s="35"/>
      <c r="E311" s="35"/>
      <c r="F311" s="35"/>
      <c r="G311" s="35"/>
      <c r="H311" s="35"/>
      <c r="I311" s="35"/>
      <c r="J311" s="36" t="n">
        <f aca="false">J15*1000</f>
        <v>417868.86</v>
      </c>
      <c r="K311" s="36"/>
      <c r="N311" s="35"/>
      <c r="O311" s="35"/>
      <c r="P311" s="35"/>
      <c r="Q311" s="35"/>
      <c r="R311" s="35"/>
      <c r="S311" s="35"/>
      <c r="T311" s="35"/>
      <c r="U311" s="36" t="n">
        <f aca="false">'[1]Смета по ТСН-2001'!U270</f>
        <v>0</v>
      </c>
      <c r="V311" s="36"/>
      <c r="W311" s="34" t="n">
        <f aca="false">'[1]Смета по ТСН-2001'!W270</f>
        <v>0</v>
      </c>
      <c r="X311" s="34" t="n">
        <f aca="false">'[1]Смета по ТСН-2001'!X270</f>
        <v>0</v>
      </c>
    </row>
    <row r="312" s="34" customFormat="true" ht="14.25" hidden="false" customHeight="true" outlineLevel="0" collapsed="false">
      <c r="C312" s="35" t="s">
        <v>49</v>
      </c>
      <c r="D312" s="35"/>
      <c r="E312" s="35"/>
      <c r="F312" s="35"/>
      <c r="G312" s="35"/>
      <c r="H312" s="35"/>
      <c r="I312" s="35"/>
      <c r="J312" s="36" t="n">
        <f aca="false">(J308+J309)*1.5%</f>
        <v>111597.2307</v>
      </c>
      <c r="K312" s="36"/>
      <c r="N312" s="35"/>
      <c r="O312" s="35"/>
      <c r="P312" s="35"/>
      <c r="Q312" s="35"/>
      <c r="R312" s="35"/>
      <c r="S312" s="35"/>
      <c r="T312" s="35"/>
      <c r="U312" s="36" t="n">
        <f aca="false">'[1]Смета по ТСН-2001'!U271</f>
        <v>0</v>
      </c>
      <c r="V312" s="36"/>
      <c r="W312" s="34" t="n">
        <f aca="false">'[1]Смета по ТСН-2001'!W271</f>
        <v>0</v>
      </c>
      <c r="X312" s="34" t="n">
        <f aca="false">'[1]Смета по ТСН-2001'!X271</f>
        <v>0</v>
      </c>
    </row>
    <row r="313" s="34" customFormat="true" ht="14.25" hidden="false" customHeight="true" outlineLevel="0" collapsed="false">
      <c r="A313" s="37"/>
      <c r="B313" s="37"/>
      <c r="C313" s="30" t="s">
        <v>50</v>
      </c>
      <c r="D313" s="30"/>
      <c r="E313" s="30"/>
      <c r="F313" s="30"/>
      <c r="G313" s="30"/>
      <c r="H313" s="30"/>
      <c r="I313" s="30"/>
      <c r="J313" s="38" t="n">
        <f aca="false">J307+J312</f>
        <v>7969281.4707</v>
      </c>
      <c r="K313" s="38"/>
      <c r="L313" s="37"/>
      <c r="M313" s="37"/>
      <c r="N313" s="30"/>
      <c r="O313" s="30"/>
      <c r="P313" s="30"/>
      <c r="Q313" s="30"/>
      <c r="R313" s="30"/>
      <c r="S313" s="30"/>
      <c r="T313" s="30"/>
      <c r="U313" s="39" t="n">
        <f aca="false">'[1]Смета по ТСН-2001'!U272</f>
        <v>0</v>
      </c>
      <c r="V313" s="39"/>
      <c r="W313" s="37" t="n">
        <f aca="false">'[1]Смета по ТСН-2001'!W272</f>
        <v>0</v>
      </c>
      <c r="X313" s="37" t="n">
        <f aca="false">'[1]Смета по ТСН-2001'!X272</f>
        <v>0</v>
      </c>
    </row>
    <row r="314" s="34" customFormat="true" ht="14.25" hidden="false" customHeight="true" outlineLevel="0" collapsed="false">
      <c r="C314" s="35" t="s">
        <v>51</v>
      </c>
      <c r="D314" s="35"/>
      <c r="E314" s="35"/>
      <c r="F314" s="35"/>
      <c r="G314" s="35"/>
      <c r="H314" s="35"/>
      <c r="I314" s="35"/>
      <c r="J314" s="36" t="n">
        <f aca="false">J313*3%</f>
        <v>239078.444121</v>
      </c>
      <c r="K314" s="36"/>
      <c r="N314" s="35"/>
      <c r="O314" s="35"/>
      <c r="P314" s="35"/>
      <c r="Q314" s="35"/>
      <c r="R314" s="35"/>
      <c r="S314" s="35"/>
      <c r="T314" s="35"/>
      <c r="U314" s="36" t="n">
        <f aca="false">'[1]Смета по ТСН-2001'!U273</f>
        <v>0</v>
      </c>
      <c r="V314" s="36"/>
      <c r="W314" s="34" t="n">
        <f aca="false">'[1]Смета по ТСН-2001'!W273</f>
        <v>0</v>
      </c>
      <c r="X314" s="34" t="n">
        <f aca="false">'[1]Смета по ТСН-2001'!X273</f>
        <v>0</v>
      </c>
    </row>
    <row r="315" s="34" customFormat="true" ht="14.25" hidden="false" customHeight="true" outlineLevel="0" collapsed="false">
      <c r="A315" s="37"/>
      <c r="B315" s="37"/>
      <c r="C315" s="30" t="s">
        <v>52</v>
      </c>
      <c r="D315" s="30"/>
      <c r="E315" s="30"/>
      <c r="F315" s="30"/>
      <c r="G315" s="30"/>
      <c r="H315" s="30"/>
      <c r="I315" s="30"/>
      <c r="J315" s="31" t="n">
        <f aca="false">J313+J314</f>
        <v>8208359.914821</v>
      </c>
      <c r="K315" s="31"/>
      <c r="L315" s="37"/>
      <c r="M315" s="37"/>
      <c r="N315" s="30"/>
      <c r="O315" s="30"/>
      <c r="P315" s="30"/>
      <c r="Q315" s="30"/>
      <c r="R315" s="30"/>
      <c r="S315" s="30"/>
      <c r="T315" s="30"/>
      <c r="U315" s="31" t="n">
        <f aca="false">'[1]Смета по ТСН-2001'!U274</f>
        <v>0</v>
      </c>
      <c r="V315" s="31"/>
      <c r="W315" s="37" t="n">
        <f aca="false">'[1]Смета по ТСН-2001'!W274</f>
        <v>0</v>
      </c>
      <c r="X315" s="37" t="n">
        <f aca="false">'[1]Смета по ТСН-2001'!X274</f>
        <v>0</v>
      </c>
    </row>
    <row r="316" s="34" customFormat="true" ht="14.25" hidden="false" customHeight="true" outlineLevel="0" collapsed="false">
      <c r="C316" s="35" t="s">
        <v>9</v>
      </c>
      <c r="D316" s="35"/>
      <c r="E316" s="35"/>
      <c r="F316" s="35"/>
      <c r="G316" s="35"/>
      <c r="H316" s="35"/>
      <c r="I316" s="35"/>
      <c r="J316" s="36" t="n">
        <f aca="false">ROUND(J308*1.015*1.03,2)-0.01</f>
        <v>7777954.98</v>
      </c>
      <c r="K316" s="36"/>
      <c r="N316" s="35"/>
      <c r="O316" s="35"/>
      <c r="P316" s="35"/>
      <c r="Q316" s="35"/>
      <c r="R316" s="35"/>
      <c r="S316" s="35"/>
      <c r="T316" s="35"/>
      <c r="U316" s="36" t="n">
        <f aca="false">'[1]Смета по ТСН-2001'!U275</f>
        <v>0</v>
      </c>
      <c r="V316" s="36"/>
      <c r="W316" s="34" t="n">
        <f aca="false">'[1]Смета по ТСН-2001'!W275</f>
        <v>0</v>
      </c>
      <c r="X316" s="34" t="n">
        <f aca="false">'[1]Смета по ТСН-2001'!X275</f>
        <v>0</v>
      </c>
    </row>
    <row r="317" s="34" customFormat="true" ht="14.25" hidden="false" customHeight="true" outlineLevel="0" collapsed="false">
      <c r="C317" s="35" t="s">
        <v>10</v>
      </c>
      <c r="D317" s="35"/>
      <c r="E317" s="35"/>
      <c r="F317" s="35"/>
      <c r="G317" s="35"/>
      <c r="H317" s="35"/>
      <c r="I317" s="35"/>
      <c r="J317" s="36" t="n">
        <f aca="false">ROUND(J309*1.015*1.03,2)</f>
        <v>0</v>
      </c>
      <c r="K317" s="36"/>
      <c r="N317" s="35"/>
      <c r="O317" s="35"/>
      <c r="P317" s="35"/>
      <c r="Q317" s="35"/>
      <c r="R317" s="35"/>
      <c r="S317" s="35"/>
      <c r="T317" s="35"/>
      <c r="U317" s="36" t="n">
        <f aca="false">'[1]Смета по ТСН-2001'!U276</f>
        <v>0</v>
      </c>
      <c r="V317" s="36"/>
      <c r="W317" s="34" t="n">
        <f aca="false">'[1]Смета по ТСН-2001'!W276</f>
        <v>0</v>
      </c>
      <c r="X317" s="34" t="n">
        <f aca="false">'[1]Смета по ТСН-2001'!X276</f>
        <v>0</v>
      </c>
    </row>
    <row r="318" s="34" customFormat="true" ht="14.25" hidden="false" customHeight="true" outlineLevel="0" collapsed="false">
      <c r="C318" s="35" t="s">
        <v>11</v>
      </c>
      <c r="D318" s="35"/>
      <c r="E318" s="35"/>
      <c r="F318" s="35"/>
      <c r="G318" s="35"/>
      <c r="H318" s="35"/>
      <c r="I318" s="35"/>
      <c r="J318" s="36" t="n">
        <f aca="false">ROUND(J310*1.03,2)</f>
        <v>0</v>
      </c>
      <c r="K318" s="36"/>
      <c r="N318" s="35"/>
      <c r="O318" s="35"/>
      <c r="P318" s="35"/>
      <c r="Q318" s="35"/>
      <c r="R318" s="35"/>
      <c r="S318" s="35"/>
      <c r="T318" s="35"/>
      <c r="U318" s="36" t="n">
        <f aca="false">'[1]Смета по ТСН-2001'!U277</f>
        <v>0</v>
      </c>
      <c r="V318" s="36"/>
      <c r="W318" s="34" t="n">
        <f aca="false">'[1]Смета по ТСН-2001'!W277</f>
        <v>0</v>
      </c>
      <c r="X318" s="34" t="n">
        <f aca="false">'[1]Смета по ТСН-2001'!X277</f>
        <v>0</v>
      </c>
    </row>
    <row r="319" s="34" customFormat="true" ht="14.25" hidden="false" customHeight="true" outlineLevel="0" collapsed="false">
      <c r="C319" s="35" t="s">
        <v>48</v>
      </c>
      <c r="D319" s="35"/>
      <c r="E319" s="35"/>
      <c r="F319" s="35"/>
      <c r="G319" s="35"/>
      <c r="H319" s="35"/>
      <c r="I319" s="35"/>
      <c r="J319" s="36" t="n">
        <f aca="false">ROUND(J311*1.03,2)</f>
        <v>430404.93</v>
      </c>
      <c r="K319" s="36"/>
    </row>
    <row r="320" s="34" customFormat="true" ht="12.75" hidden="false" customHeight="false" outlineLevel="0" collapsed="false"/>
    <row r="321" s="34" customFormat="true" ht="42.75" hidden="false" customHeight="true" outlineLevel="0" collapsed="false">
      <c r="C321" s="40" t="s">
        <v>53</v>
      </c>
      <c r="D321" s="40"/>
      <c r="E321" s="40"/>
      <c r="F321" s="40"/>
      <c r="G321" s="41" t="n">
        <v>1.021</v>
      </c>
      <c r="H321" s="40"/>
      <c r="I321" s="40"/>
      <c r="J321" s="40"/>
      <c r="K321" s="42" t="n">
        <f aca="false">J315*G321</f>
        <v>8380735.47303224</v>
      </c>
    </row>
    <row r="322" s="34" customFormat="true" ht="14.25" hidden="false" customHeight="false" outlineLevel="0" collapsed="false">
      <c r="C322" s="43" t="s">
        <v>54</v>
      </c>
      <c r="D322" s="9"/>
      <c r="E322" s="9"/>
      <c r="F322" s="9"/>
      <c r="G322" s="9"/>
      <c r="H322" s="9"/>
      <c r="I322" s="9"/>
      <c r="J322" s="23"/>
      <c r="K322" s="23"/>
    </row>
    <row r="323" s="34" customFormat="true" ht="12.75" hidden="false" customHeight="false" outlineLevel="0" collapsed="false"/>
    <row r="324" s="34" customFormat="true" ht="14.25" hidden="false" customHeight="true" outlineLevel="0" collapsed="false">
      <c r="B324" s="44" t="s">
        <v>55</v>
      </c>
      <c r="C324" s="44"/>
      <c r="D324" s="44"/>
      <c r="E324" s="44"/>
      <c r="F324" s="44"/>
      <c r="G324" s="44"/>
      <c r="J324" s="36" t="n">
        <f aca="false">6956*(1.974+0.161+0.514)</f>
        <v>18426.444</v>
      </c>
      <c r="K324" s="36"/>
    </row>
    <row r="325" s="34" customFormat="true" ht="14.25" hidden="false" customHeight="false" outlineLevel="0" collapsed="false">
      <c r="B325" s="11" t="s">
        <v>56</v>
      </c>
      <c r="C325" s="11"/>
      <c r="D325" s="11"/>
      <c r="E325" s="11"/>
      <c r="F325" s="11"/>
      <c r="G325" s="11"/>
      <c r="H325" s="11"/>
      <c r="I325" s="11"/>
      <c r="J325" s="11"/>
      <c r="K325" s="11"/>
    </row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4.25" hidden="false" customHeight="false" outlineLevel="0" collapsed="false">
      <c r="A329" s="45" t="s">
        <v>57</v>
      </c>
      <c r="B329" s="46"/>
      <c r="C329" s="47" t="s">
        <v>58</v>
      </c>
      <c r="D329" s="47"/>
      <c r="E329" s="47"/>
      <c r="F329" s="47"/>
      <c r="G329" s="47"/>
      <c r="H329" s="48" t="s">
        <v>59</v>
      </c>
      <c r="I329" s="48"/>
      <c r="J329" s="49"/>
      <c r="K329" s="2"/>
    </row>
    <row r="330" s="34" customFormat="true" ht="14.25" hidden="false" customHeight="false" outlineLevel="0" collapsed="false">
      <c r="B330" s="2"/>
      <c r="C330" s="50" t="s">
        <v>60</v>
      </c>
      <c r="D330" s="50"/>
      <c r="E330" s="50"/>
      <c r="F330" s="50"/>
      <c r="G330" s="50"/>
      <c r="H330" s="50"/>
      <c r="I330" s="50"/>
      <c r="J330" s="51"/>
      <c r="K330" s="2"/>
    </row>
    <row r="331" s="34" customFormat="true" ht="14.2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s="34" customFormat="true" ht="14.25" hidden="false" customHeight="false" outlineLevel="0" collapsed="false">
      <c r="A332" s="45" t="s">
        <v>61</v>
      </c>
      <c r="B332" s="46"/>
      <c r="C332" s="47" t="s">
        <v>62</v>
      </c>
      <c r="D332" s="47"/>
      <c r="E332" s="47"/>
      <c r="F332" s="47"/>
      <c r="G332" s="47"/>
      <c r="H332" s="48" t="s">
        <v>63</v>
      </c>
      <c r="I332" s="48"/>
      <c r="J332" s="49"/>
      <c r="K332" s="2"/>
    </row>
    <row r="333" s="34" customFormat="true" ht="14.25" hidden="false" customHeight="false" outlineLevel="0" collapsed="false">
      <c r="B333" s="2"/>
      <c r="C333" s="50" t="s">
        <v>60</v>
      </c>
      <c r="D333" s="50"/>
      <c r="E333" s="50"/>
      <c r="F333" s="50"/>
      <c r="G333" s="50"/>
      <c r="H333" s="50"/>
      <c r="I333" s="50"/>
      <c r="J333" s="51"/>
      <c r="K333" s="2"/>
    </row>
  </sheetData>
  <mergeCells count="17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5:I155"/>
    <mergeCell ref="J155:K155"/>
    <mergeCell ref="H160:I160"/>
    <mergeCell ref="J160:K160"/>
    <mergeCell ref="H167:I167"/>
    <mergeCell ref="J167:K167"/>
    <mergeCell ref="H177:I177"/>
    <mergeCell ref="J177:K177"/>
    <mergeCell ref="H181:I181"/>
    <mergeCell ref="J181:K181"/>
    <mergeCell ref="H185:I185"/>
    <mergeCell ref="J185:K185"/>
    <mergeCell ref="H189:I189"/>
    <mergeCell ref="J189:K189"/>
    <mergeCell ref="H192:I192"/>
    <mergeCell ref="J192:K192"/>
    <mergeCell ref="A194:G194"/>
    <mergeCell ref="H194:I194"/>
    <mergeCell ref="J194:K194"/>
    <mergeCell ref="A197:K197"/>
    <mergeCell ref="H203:I203"/>
    <mergeCell ref="J203:K203"/>
    <mergeCell ref="H209:I209"/>
    <mergeCell ref="J209:K209"/>
    <mergeCell ref="H216:I216"/>
    <mergeCell ref="J216:K216"/>
    <mergeCell ref="H223:I223"/>
    <mergeCell ref="J223:K223"/>
    <mergeCell ref="H233:I233"/>
    <mergeCell ref="J233:K233"/>
    <mergeCell ref="H237:I237"/>
    <mergeCell ref="J237:K237"/>
    <mergeCell ref="H241:I241"/>
    <mergeCell ref="J241:K241"/>
    <mergeCell ref="H244:I244"/>
    <mergeCell ref="J244:K244"/>
    <mergeCell ref="H247:I247"/>
    <mergeCell ref="J247:K247"/>
    <mergeCell ref="A249:G249"/>
    <mergeCell ref="H249:I249"/>
    <mergeCell ref="J249:K249"/>
    <mergeCell ref="A252:K252"/>
    <mergeCell ref="H262:I262"/>
    <mergeCell ref="J262:K262"/>
    <mergeCell ref="H269:I269"/>
    <mergeCell ref="J269:K269"/>
    <mergeCell ref="H279:I279"/>
    <mergeCell ref="J279:K279"/>
    <mergeCell ref="H289:I289"/>
    <mergeCell ref="J289:K289"/>
    <mergeCell ref="H295:I295"/>
    <mergeCell ref="J295:K295"/>
    <mergeCell ref="H298:I298"/>
    <mergeCell ref="J298:K298"/>
    <mergeCell ref="H302:I302"/>
    <mergeCell ref="J302:K302"/>
    <mergeCell ref="A304:G304"/>
    <mergeCell ref="H304:I304"/>
    <mergeCell ref="J304:K304"/>
    <mergeCell ref="A307:G307"/>
    <mergeCell ref="H307:I307"/>
    <mergeCell ref="J307:K307"/>
    <mergeCell ref="C308:I308"/>
    <mergeCell ref="J308:K308"/>
    <mergeCell ref="N308:T308"/>
    <mergeCell ref="U308:V308"/>
    <mergeCell ref="C309:I309"/>
    <mergeCell ref="J309:K309"/>
    <mergeCell ref="N309:T309"/>
    <mergeCell ref="U309:V309"/>
    <mergeCell ref="C310:I310"/>
    <mergeCell ref="J310:K310"/>
    <mergeCell ref="N310:T310"/>
    <mergeCell ref="U310:V310"/>
    <mergeCell ref="C311:I311"/>
    <mergeCell ref="J311:K311"/>
    <mergeCell ref="N311:T311"/>
    <mergeCell ref="U311:V311"/>
    <mergeCell ref="C312:I312"/>
    <mergeCell ref="J312:K312"/>
    <mergeCell ref="N312:T312"/>
    <mergeCell ref="U312:V312"/>
    <mergeCell ref="C313:I313"/>
    <mergeCell ref="J313:K313"/>
    <mergeCell ref="N313:T313"/>
    <mergeCell ref="U313:V313"/>
    <mergeCell ref="C314:I314"/>
    <mergeCell ref="J314:K314"/>
    <mergeCell ref="N314:T314"/>
    <mergeCell ref="U314:V314"/>
    <mergeCell ref="C315:I315"/>
    <mergeCell ref="J315:K315"/>
    <mergeCell ref="N315:T315"/>
    <mergeCell ref="U315:V315"/>
    <mergeCell ref="C316:I316"/>
    <mergeCell ref="J316:K316"/>
    <mergeCell ref="N316:T316"/>
    <mergeCell ref="U316:V316"/>
    <mergeCell ref="C317:I317"/>
    <mergeCell ref="J317:K317"/>
    <mergeCell ref="N317:T317"/>
    <mergeCell ref="U317:V317"/>
    <mergeCell ref="C318:I318"/>
    <mergeCell ref="J318:K318"/>
    <mergeCell ref="N318:T318"/>
    <mergeCell ref="U318:V318"/>
    <mergeCell ref="C319:I319"/>
    <mergeCell ref="J319:K319"/>
    <mergeCell ref="J324:K324"/>
    <mergeCell ref="B325:K325"/>
    <mergeCell ref="H329:I329"/>
    <mergeCell ref="C330:I330"/>
    <mergeCell ref="H332:I332"/>
    <mergeCell ref="C333:I33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65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291</v>
      </c>
      <c r="C12" s="52" t="n">
        <v>0</v>
      </c>
      <c r="D12" s="52" t="n">
        <f aca="false">ROW(A262)</f>
        <v>262</v>
      </c>
      <c r="E12" s="52" t="n">
        <v>0</v>
      </c>
      <c r="F12" s="52" t="s">
        <v>67</v>
      </c>
      <c r="G12" s="52" t="s">
        <v>6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9</v>
      </c>
      <c r="BI12" s="52" t="s">
        <v>70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71</v>
      </c>
      <c r="BZ12" s="52" t="s">
        <v>72</v>
      </c>
      <c r="CA12" s="52" t="s">
        <v>73</v>
      </c>
      <c r="CB12" s="52" t="s">
        <v>73</v>
      </c>
      <c r="CC12" s="52" t="s">
        <v>73</v>
      </c>
      <c r="CD12" s="52" t="s">
        <v>73</v>
      </c>
      <c r="CE12" s="52" t="s">
        <v>74</v>
      </c>
      <c r="CF12" s="52" t="n">
        <v>0</v>
      </c>
      <c r="CG12" s="52" t="n">
        <v>0</v>
      </c>
      <c r="CH12" s="52" t="n">
        <v>33289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62</f>
        <v>291</v>
      </c>
      <c r="C18" s="53" t="n">
        <f aca="false">C262</f>
        <v>1</v>
      </c>
      <c r="D18" s="53" t="n">
        <f aca="false">D262</f>
        <v>12</v>
      </c>
      <c r="E18" s="53" t="n">
        <f aca="false">E262</f>
        <v>0</v>
      </c>
      <c r="F18" s="53" t="str">
        <f aca="false">F262</f>
        <v>Новый объект</v>
      </c>
      <c r="G18" s="53" t="str">
        <f aca="false">G262</f>
        <v>Твардовского, вл.2-14</v>
      </c>
      <c r="H18" s="53"/>
      <c r="I18" s="53"/>
      <c r="J18" s="53"/>
      <c r="K18" s="53"/>
      <c r="L18" s="53"/>
      <c r="M18" s="53"/>
      <c r="N18" s="53"/>
      <c r="O18" s="53" t="n">
        <f aca="false">O262</f>
        <v>7510759.79</v>
      </c>
      <c r="P18" s="53" t="n">
        <f aca="false">P262</f>
        <v>3402435.9</v>
      </c>
      <c r="Q18" s="53" t="n">
        <f aca="false">Q262</f>
        <v>1418137.69</v>
      </c>
      <c r="R18" s="53" t="n">
        <f aca="false">R262</f>
        <v>28096.25</v>
      </c>
      <c r="S18" s="53" t="n">
        <f aca="false">S262</f>
        <v>2690186.2</v>
      </c>
      <c r="T18" s="53" t="n">
        <f aca="false">T262</f>
        <v>0</v>
      </c>
      <c r="U18" s="53" t="n">
        <f aca="false">U262</f>
        <v>767.1873781038</v>
      </c>
      <c r="V18" s="53" t="n">
        <f aca="false">V262</f>
        <v>0</v>
      </c>
      <c r="W18" s="53" t="n">
        <f aca="false">W262</f>
        <v>555.77</v>
      </c>
      <c r="X18" s="53" t="n">
        <f aca="false">X262</f>
        <v>202482.46</v>
      </c>
      <c r="Y18" s="53" t="n">
        <f aca="false">Y262</f>
        <v>97521.25</v>
      </c>
      <c r="Z18" s="53" t="n">
        <f aca="false">Z262</f>
        <v>0</v>
      </c>
      <c r="AA18" s="53" t="n">
        <f aca="false">AA262</f>
        <v>0</v>
      </c>
      <c r="AB18" s="53" t="n">
        <f aca="false">AB262</f>
        <v>0</v>
      </c>
      <c r="AC18" s="53" t="n">
        <f aca="false">AC262</f>
        <v>0</v>
      </c>
      <c r="AD18" s="53" t="n">
        <f aca="false">AD262</f>
        <v>0</v>
      </c>
      <c r="AE18" s="53" t="n">
        <f aca="false">AE262</f>
        <v>0</v>
      </c>
      <c r="AF18" s="53" t="n">
        <f aca="false">AF262</f>
        <v>0</v>
      </c>
      <c r="AG18" s="53" t="n">
        <f aca="false">AG262</f>
        <v>0</v>
      </c>
      <c r="AH18" s="53" t="n">
        <f aca="false">AH262</f>
        <v>0</v>
      </c>
      <c r="AI18" s="53" t="n">
        <f aca="false">AI262</f>
        <v>0</v>
      </c>
      <c r="AJ18" s="53" t="n">
        <f aca="false">AJ262</f>
        <v>0</v>
      </c>
      <c r="AK18" s="53" t="n">
        <f aca="false">AK262</f>
        <v>0</v>
      </c>
      <c r="AL18" s="53" t="n">
        <f aca="false">AL262</f>
        <v>0</v>
      </c>
      <c r="AM18" s="53" t="n">
        <f aca="false">AM262</f>
        <v>0</v>
      </c>
      <c r="AN18" s="53" t="n">
        <f aca="false">AN262</f>
        <v>0</v>
      </c>
      <c r="AO18" s="53" t="n">
        <f aca="false">AO262</f>
        <v>0</v>
      </c>
      <c r="AP18" s="53" t="n">
        <f aca="false">AP262</f>
        <v>0</v>
      </c>
      <c r="AQ18" s="53" t="n">
        <f aca="false">AQ262</f>
        <v>0</v>
      </c>
      <c r="AR18" s="53" t="n">
        <f aca="false">AR262</f>
        <v>7857684.24</v>
      </c>
      <c r="AS18" s="53" t="n">
        <f aca="false">AS262</f>
        <v>7439815.38</v>
      </c>
      <c r="AT18" s="53" t="n">
        <f aca="false">AT262</f>
        <v>0</v>
      </c>
      <c r="AU18" s="53" t="n">
        <f aca="false">AU262</f>
        <v>417868.86</v>
      </c>
      <c r="AV18" s="53" t="n">
        <f aca="false">AV262</f>
        <v>3402435.9</v>
      </c>
      <c r="AW18" s="53" t="n">
        <f aca="false">AW262</f>
        <v>3402435.9</v>
      </c>
      <c r="AX18" s="53" t="n">
        <f aca="false">AX262</f>
        <v>0</v>
      </c>
      <c r="AY18" s="53" t="n">
        <f aca="false">AY262</f>
        <v>3402435.9</v>
      </c>
      <c r="AZ18" s="53" t="n">
        <f aca="false">AZ262</f>
        <v>0</v>
      </c>
      <c r="BA18" s="53" t="n">
        <f aca="false">BA262</f>
        <v>0</v>
      </c>
      <c r="BB18" s="53" t="n">
        <f aca="false">BB262</f>
        <v>0</v>
      </c>
      <c r="BC18" s="53" t="n">
        <f aca="false">BC262</f>
        <v>0</v>
      </c>
      <c r="BD18" s="53" t="n">
        <f aca="false">BD262</f>
        <v>0</v>
      </c>
      <c r="BE18" s="53" t="n">
        <f aca="false">BE262</f>
        <v>0</v>
      </c>
      <c r="BF18" s="53" t="n">
        <f aca="false">BF262</f>
        <v>0</v>
      </c>
      <c r="BG18" s="53" t="n">
        <f aca="false">BG262</f>
        <v>0</v>
      </c>
      <c r="BH18" s="53" t="n">
        <f aca="false">BH262</f>
        <v>0</v>
      </c>
      <c r="BI18" s="53" t="n">
        <f aca="false">BI262</f>
        <v>0</v>
      </c>
      <c r="BJ18" s="53" t="n">
        <f aca="false">BJ262</f>
        <v>0</v>
      </c>
      <c r="BK18" s="53" t="n">
        <f aca="false">BK262</f>
        <v>0</v>
      </c>
      <c r="BL18" s="53" t="n">
        <f aca="false">BL262</f>
        <v>0</v>
      </c>
      <c r="BM18" s="53" t="n">
        <f aca="false">BM262</f>
        <v>0</v>
      </c>
      <c r="BN18" s="53" t="n">
        <f aca="false">BN262</f>
        <v>0</v>
      </c>
      <c r="BO18" s="54" t="n">
        <f aca="false">BO262</f>
        <v>0</v>
      </c>
      <c r="BP18" s="54" t="n">
        <f aca="false">BP262</f>
        <v>0</v>
      </c>
      <c r="BQ18" s="54" t="n">
        <f aca="false">BQ262</f>
        <v>0</v>
      </c>
      <c r="BR18" s="54" t="n">
        <f aca="false">BR262</f>
        <v>0</v>
      </c>
      <c r="BS18" s="54" t="n">
        <f aca="false">BS262</f>
        <v>0</v>
      </c>
      <c r="BT18" s="54" t="n">
        <f aca="false">BT262</f>
        <v>0</v>
      </c>
      <c r="BU18" s="54" t="n">
        <f aca="false">BU262</f>
        <v>0</v>
      </c>
      <c r="BV18" s="54" t="n">
        <f aca="false">BV262</f>
        <v>0</v>
      </c>
      <c r="BW18" s="54" t="n">
        <f aca="false">BW262</f>
        <v>0</v>
      </c>
      <c r="BX18" s="54" t="n">
        <f aca="false">BX262</f>
        <v>0</v>
      </c>
      <c r="BY18" s="54" t="n">
        <f aca="false">BY262</f>
        <v>0</v>
      </c>
      <c r="BZ18" s="54" t="n">
        <f aca="false">BZ262</f>
        <v>0</v>
      </c>
      <c r="CA18" s="54" t="n">
        <f aca="false">CA262</f>
        <v>0</v>
      </c>
      <c r="CB18" s="54" t="n">
        <f aca="false">CB262</f>
        <v>0</v>
      </c>
      <c r="CC18" s="54" t="n">
        <f aca="false">CC262</f>
        <v>0</v>
      </c>
      <c r="CD18" s="54" t="n">
        <f aca="false">CD262</f>
        <v>0</v>
      </c>
      <c r="CE18" s="54" t="n">
        <f aca="false">CE262</f>
        <v>0</v>
      </c>
      <c r="CF18" s="54" t="n">
        <f aca="false">CF262</f>
        <v>0</v>
      </c>
      <c r="CG18" s="54" t="n">
        <f aca="false">CG262</f>
        <v>0</v>
      </c>
      <c r="CH18" s="54" t="n">
        <f aca="false">CH262</f>
        <v>0</v>
      </c>
      <c r="CI18" s="54" t="n">
        <f aca="false">CI262</f>
        <v>0</v>
      </c>
      <c r="CJ18" s="54" t="n">
        <f aca="false">CJ262</f>
        <v>0</v>
      </c>
      <c r="CK18" s="54" t="n">
        <f aca="false">CK262</f>
        <v>0</v>
      </c>
      <c r="CL18" s="54" t="n">
        <f aca="false">CL262</f>
        <v>0</v>
      </c>
      <c r="CM18" s="54" t="n">
        <f aca="false">CM262</f>
        <v>0</v>
      </c>
      <c r="CN18" s="54" t="n">
        <f aca="false">CN262</f>
        <v>0</v>
      </c>
      <c r="CO18" s="54" t="n">
        <f aca="false">CO262</f>
        <v>0</v>
      </c>
      <c r="CP18" s="54" t="n">
        <f aca="false">CP262</f>
        <v>0</v>
      </c>
      <c r="CQ18" s="54" t="n">
        <f aca="false">CQ262</f>
        <v>0</v>
      </c>
      <c r="CR18" s="54" t="n">
        <f aca="false">CR262</f>
        <v>0</v>
      </c>
      <c r="CS18" s="54" t="n">
        <f aca="false">CS262</f>
        <v>0</v>
      </c>
      <c r="CT18" s="54" t="n">
        <f aca="false">CT262</f>
        <v>0</v>
      </c>
      <c r="CU18" s="54" t="n">
        <f aca="false">CU262</f>
        <v>0</v>
      </c>
      <c r="CV18" s="54" t="n">
        <f aca="false">CV262</f>
        <v>0</v>
      </c>
      <c r="CW18" s="54" t="n">
        <f aca="false">CW262</f>
        <v>0</v>
      </c>
      <c r="CX18" s="54" t="n">
        <f aca="false">CX262</f>
        <v>0</v>
      </c>
      <c r="CY18" s="54" t="n">
        <f aca="false">CY262</f>
        <v>0</v>
      </c>
      <c r="CZ18" s="54" t="n">
        <f aca="false">CZ262</f>
        <v>0</v>
      </c>
      <c r="DA18" s="54" t="n">
        <f aca="false">DA262</f>
        <v>0</v>
      </c>
      <c r="DB18" s="54" t="n">
        <f aca="false">DB262</f>
        <v>0</v>
      </c>
      <c r="DC18" s="54" t="n">
        <f aca="false">DC262</f>
        <v>0</v>
      </c>
      <c r="DD18" s="54" t="n">
        <f aca="false">DD262</f>
        <v>0</v>
      </c>
      <c r="DE18" s="54" t="n">
        <f aca="false">DE262</f>
        <v>0</v>
      </c>
      <c r="DF18" s="54" t="n">
        <f aca="false">DF262</f>
        <v>0</v>
      </c>
      <c r="DG18" s="54" t="n">
        <f aca="false">DG262</f>
        <v>0</v>
      </c>
      <c r="DH18" s="54" t="n">
        <f aca="false">DH262</f>
        <v>0</v>
      </c>
      <c r="DI18" s="54" t="n">
        <f aca="false">DI262</f>
        <v>0</v>
      </c>
      <c r="DJ18" s="54" t="n">
        <f aca="false">DJ262</f>
        <v>0</v>
      </c>
      <c r="DK18" s="54" t="n">
        <f aca="false">DK262</f>
        <v>0</v>
      </c>
      <c r="DL18" s="54" t="n">
        <f aca="false">DL262</f>
        <v>0</v>
      </c>
      <c r="DM18" s="54" t="n">
        <f aca="false">DM262</f>
        <v>0</v>
      </c>
      <c r="DN18" s="54" t="n">
        <f aca="false">DN262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36)</f>
        <v>236</v>
      </c>
      <c r="E20" s="52"/>
      <c r="F20" s="52" t="s">
        <v>75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36</f>
        <v>1</v>
      </c>
      <c r="C22" s="53" t="n">
        <f aca="false">C236</f>
        <v>3</v>
      </c>
      <c r="D22" s="53" t="n">
        <f aca="false">D236</f>
        <v>20</v>
      </c>
      <c r="E22" s="53" t="n">
        <f aca="false">E236</f>
        <v>0</v>
      </c>
      <c r="F22" s="53" t="str">
        <f aca="false">F236</f>
        <v>Новая локальная смета</v>
      </c>
      <c r="G22" s="53" t="str">
        <f aca="false">G236</f>
        <v/>
      </c>
      <c r="H22" s="53"/>
      <c r="I22" s="53"/>
      <c r="J22" s="53"/>
      <c r="K22" s="53"/>
      <c r="L22" s="53"/>
      <c r="M22" s="53"/>
      <c r="N22" s="53"/>
      <c r="O22" s="53" t="n">
        <f aca="false">O236</f>
        <v>7510759.79</v>
      </c>
      <c r="P22" s="53" t="n">
        <f aca="false">P236</f>
        <v>3402435.9</v>
      </c>
      <c r="Q22" s="53" t="n">
        <f aca="false">Q236</f>
        <v>1418137.69</v>
      </c>
      <c r="R22" s="53" t="n">
        <f aca="false">R236</f>
        <v>28096.25</v>
      </c>
      <c r="S22" s="53" t="n">
        <f aca="false">S236</f>
        <v>2690186.2</v>
      </c>
      <c r="T22" s="53" t="n">
        <f aca="false">T236</f>
        <v>0</v>
      </c>
      <c r="U22" s="53" t="n">
        <f aca="false">U236</f>
        <v>767.1873781038</v>
      </c>
      <c r="V22" s="53" t="n">
        <f aca="false">V236</f>
        <v>0</v>
      </c>
      <c r="W22" s="53" t="n">
        <f aca="false">W236</f>
        <v>555.77</v>
      </c>
      <c r="X22" s="53" t="n">
        <f aca="false">X236</f>
        <v>202482.46</v>
      </c>
      <c r="Y22" s="53" t="n">
        <f aca="false">Y236</f>
        <v>97521.25</v>
      </c>
      <c r="Z22" s="53" t="n">
        <f aca="false">Z236</f>
        <v>0</v>
      </c>
      <c r="AA22" s="53" t="n">
        <f aca="false">AA236</f>
        <v>0</v>
      </c>
      <c r="AB22" s="53" t="n">
        <f aca="false">AB236</f>
        <v>0</v>
      </c>
      <c r="AC22" s="53" t="n">
        <f aca="false">AC236</f>
        <v>0</v>
      </c>
      <c r="AD22" s="53" t="n">
        <f aca="false">AD236</f>
        <v>0</v>
      </c>
      <c r="AE22" s="53" t="n">
        <f aca="false">AE236</f>
        <v>0</v>
      </c>
      <c r="AF22" s="53" t="n">
        <f aca="false">AF236</f>
        <v>0</v>
      </c>
      <c r="AG22" s="53" t="n">
        <f aca="false">AG236</f>
        <v>0</v>
      </c>
      <c r="AH22" s="53" t="n">
        <f aca="false">AH236</f>
        <v>0</v>
      </c>
      <c r="AI22" s="53" t="n">
        <f aca="false">AI236</f>
        <v>0</v>
      </c>
      <c r="AJ22" s="53" t="n">
        <f aca="false">AJ236</f>
        <v>0</v>
      </c>
      <c r="AK22" s="53" t="n">
        <f aca="false">AK236</f>
        <v>0</v>
      </c>
      <c r="AL22" s="53" t="n">
        <f aca="false">AL236</f>
        <v>0</v>
      </c>
      <c r="AM22" s="53" t="n">
        <f aca="false">AM236</f>
        <v>0</v>
      </c>
      <c r="AN22" s="53" t="n">
        <f aca="false">AN236</f>
        <v>0</v>
      </c>
      <c r="AO22" s="53" t="n">
        <f aca="false">AO236</f>
        <v>0</v>
      </c>
      <c r="AP22" s="53" t="n">
        <f aca="false">AP236</f>
        <v>0</v>
      </c>
      <c r="AQ22" s="53" t="n">
        <f aca="false">AQ236</f>
        <v>0</v>
      </c>
      <c r="AR22" s="53" t="n">
        <f aca="false">AR236</f>
        <v>7857684.24</v>
      </c>
      <c r="AS22" s="53" t="n">
        <f aca="false">AS236</f>
        <v>7439815.38</v>
      </c>
      <c r="AT22" s="53" t="n">
        <f aca="false">AT236</f>
        <v>0</v>
      </c>
      <c r="AU22" s="53" t="n">
        <f aca="false">AU236</f>
        <v>417868.86</v>
      </c>
      <c r="AV22" s="53" t="n">
        <f aca="false">AV236</f>
        <v>3402435.9</v>
      </c>
      <c r="AW22" s="53" t="n">
        <f aca="false">AW236</f>
        <v>3402435.9</v>
      </c>
      <c r="AX22" s="53" t="n">
        <f aca="false">AX236</f>
        <v>0</v>
      </c>
      <c r="AY22" s="53" t="n">
        <f aca="false">AY236</f>
        <v>3402435.9</v>
      </c>
      <c r="AZ22" s="53" t="n">
        <f aca="false">AZ236</f>
        <v>0</v>
      </c>
      <c r="BA22" s="53" t="n">
        <f aca="false">BA236</f>
        <v>0</v>
      </c>
      <c r="BB22" s="53" t="n">
        <f aca="false">BB236</f>
        <v>0</v>
      </c>
      <c r="BC22" s="53" t="n">
        <f aca="false">BC236</f>
        <v>0</v>
      </c>
      <c r="BD22" s="53" t="n">
        <f aca="false">BD236</f>
        <v>0</v>
      </c>
      <c r="BE22" s="53" t="n">
        <f aca="false">BE236</f>
        <v>0</v>
      </c>
      <c r="BF22" s="53" t="n">
        <f aca="false">BF236</f>
        <v>0</v>
      </c>
      <c r="BG22" s="53" t="n">
        <f aca="false">BG236</f>
        <v>0</v>
      </c>
      <c r="BH22" s="53" t="n">
        <f aca="false">BH236</f>
        <v>0</v>
      </c>
      <c r="BI22" s="53" t="n">
        <f aca="false">BI236</f>
        <v>0</v>
      </c>
      <c r="BJ22" s="53" t="n">
        <f aca="false">BJ236</f>
        <v>0</v>
      </c>
      <c r="BK22" s="53" t="n">
        <f aca="false">BK236</f>
        <v>0</v>
      </c>
      <c r="BL22" s="53" t="n">
        <f aca="false">BL236</f>
        <v>0</v>
      </c>
      <c r="BM22" s="53" t="n">
        <f aca="false">BM236</f>
        <v>0</v>
      </c>
      <c r="BN22" s="53" t="n">
        <f aca="false">BN236</f>
        <v>0</v>
      </c>
      <c r="BO22" s="54" t="n">
        <f aca="false">BO236</f>
        <v>0</v>
      </c>
      <c r="BP22" s="54" t="n">
        <f aca="false">BP236</f>
        <v>0</v>
      </c>
      <c r="BQ22" s="54" t="n">
        <f aca="false">BQ236</f>
        <v>0</v>
      </c>
      <c r="BR22" s="54" t="n">
        <f aca="false">BR236</f>
        <v>0</v>
      </c>
      <c r="BS22" s="54" t="n">
        <f aca="false">BS236</f>
        <v>0</v>
      </c>
      <c r="BT22" s="54" t="n">
        <f aca="false">BT236</f>
        <v>0</v>
      </c>
      <c r="BU22" s="54" t="n">
        <f aca="false">BU236</f>
        <v>0</v>
      </c>
      <c r="BV22" s="54" t="n">
        <f aca="false">BV236</f>
        <v>0</v>
      </c>
      <c r="BW22" s="54" t="n">
        <f aca="false">BW236</f>
        <v>0</v>
      </c>
      <c r="BX22" s="54" t="n">
        <f aca="false">BX236</f>
        <v>0</v>
      </c>
      <c r="BY22" s="54" t="n">
        <f aca="false">BY236</f>
        <v>0</v>
      </c>
      <c r="BZ22" s="54" t="n">
        <f aca="false">BZ236</f>
        <v>0</v>
      </c>
      <c r="CA22" s="54" t="n">
        <f aca="false">CA236</f>
        <v>0</v>
      </c>
      <c r="CB22" s="54" t="n">
        <f aca="false">CB236</f>
        <v>0</v>
      </c>
      <c r="CC22" s="54" t="n">
        <f aca="false">CC236</f>
        <v>0</v>
      </c>
      <c r="CD22" s="54" t="n">
        <f aca="false">CD236</f>
        <v>0</v>
      </c>
      <c r="CE22" s="54" t="n">
        <f aca="false">CE236</f>
        <v>0</v>
      </c>
      <c r="CF22" s="54" t="n">
        <f aca="false">CF236</f>
        <v>0</v>
      </c>
      <c r="CG22" s="54" t="n">
        <f aca="false">CG236</f>
        <v>0</v>
      </c>
      <c r="CH22" s="54" t="n">
        <f aca="false">CH236</f>
        <v>0</v>
      </c>
      <c r="CI22" s="54" t="n">
        <f aca="false">CI236</f>
        <v>0</v>
      </c>
      <c r="CJ22" s="54" t="n">
        <f aca="false">CJ236</f>
        <v>0</v>
      </c>
      <c r="CK22" s="54" t="n">
        <f aca="false">CK236</f>
        <v>0</v>
      </c>
      <c r="CL22" s="54" t="n">
        <f aca="false">CL236</f>
        <v>0</v>
      </c>
      <c r="CM22" s="54" t="n">
        <f aca="false">CM236</f>
        <v>0</v>
      </c>
      <c r="CN22" s="54" t="n">
        <f aca="false">CN236</f>
        <v>0</v>
      </c>
      <c r="CO22" s="54" t="n">
        <f aca="false">CO236</f>
        <v>0</v>
      </c>
      <c r="CP22" s="54" t="n">
        <f aca="false">CP236</f>
        <v>0</v>
      </c>
      <c r="CQ22" s="54" t="n">
        <f aca="false">CQ236</f>
        <v>0</v>
      </c>
      <c r="CR22" s="54" t="n">
        <f aca="false">CR236</f>
        <v>0</v>
      </c>
      <c r="CS22" s="54" t="n">
        <f aca="false">CS236</f>
        <v>0</v>
      </c>
      <c r="CT22" s="54" t="n">
        <f aca="false">CT236</f>
        <v>0</v>
      </c>
      <c r="CU22" s="54" t="n">
        <f aca="false">CU236</f>
        <v>0</v>
      </c>
      <c r="CV22" s="54" t="n">
        <f aca="false">CV236</f>
        <v>0</v>
      </c>
      <c r="CW22" s="54" t="n">
        <f aca="false">CW236</f>
        <v>0</v>
      </c>
      <c r="CX22" s="54" t="n">
        <f aca="false">CX236</f>
        <v>0</v>
      </c>
      <c r="CY22" s="54" t="n">
        <f aca="false">CY236</f>
        <v>0</v>
      </c>
      <c r="CZ22" s="54" t="n">
        <f aca="false">CZ236</f>
        <v>0</v>
      </c>
      <c r="DA22" s="54" t="n">
        <f aca="false">DA236</f>
        <v>0</v>
      </c>
      <c r="DB22" s="54" t="n">
        <f aca="false">DB236</f>
        <v>0</v>
      </c>
      <c r="DC22" s="54" t="n">
        <f aca="false">DC236</f>
        <v>0</v>
      </c>
      <c r="DD22" s="54" t="n">
        <f aca="false">DD236</f>
        <v>0</v>
      </c>
      <c r="DE22" s="54" t="n">
        <f aca="false">DE236</f>
        <v>0</v>
      </c>
      <c r="DF22" s="54" t="n">
        <f aca="false">DF236</f>
        <v>0</v>
      </c>
      <c r="DG22" s="54" t="n">
        <f aca="false">DG236</f>
        <v>0</v>
      </c>
      <c r="DH22" s="54" t="n">
        <f aca="false">DH236</f>
        <v>0</v>
      </c>
      <c r="DI22" s="54" t="n">
        <f aca="false">DI236</f>
        <v>0</v>
      </c>
      <c r="DJ22" s="54" t="n">
        <f aca="false">DJ236</f>
        <v>0</v>
      </c>
      <c r="DK22" s="54" t="n">
        <f aca="false">DK236</f>
        <v>0</v>
      </c>
      <c r="DL22" s="54" t="n">
        <f aca="false">DL236</f>
        <v>0</v>
      </c>
      <c r="DM22" s="54" t="n">
        <f aca="false">DM236</f>
        <v>0</v>
      </c>
      <c r="DN22" s="54" t="n">
        <f aca="false">DN236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76</v>
      </c>
      <c r="G24" s="52" t="s">
        <v>77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Тепловая сеть 2Ду125 ППУ-ПЭ в полупроходном канале - 20 п.м</v>
      </c>
      <c r="H26" s="53"/>
      <c r="I26" s="53"/>
      <c r="J26" s="53"/>
      <c r="K26" s="53"/>
      <c r="L26" s="53"/>
      <c r="M26" s="53"/>
      <c r="N26" s="53"/>
      <c r="O26" s="53" t="n">
        <f aca="false">O42</f>
        <v>2139121.91</v>
      </c>
      <c r="P26" s="53" t="n">
        <f aca="false">P42</f>
        <v>918820.41</v>
      </c>
      <c r="Q26" s="53" t="n">
        <f aca="false">Q42</f>
        <v>545824.14</v>
      </c>
      <c r="R26" s="53" t="n">
        <f aca="false">R42</f>
        <v>9382.66</v>
      </c>
      <c r="S26" s="53" t="n">
        <f aca="false">S42</f>
        <v>674477.36</v>
      </c>
      <c r="T26" s="53" t="n">
        <f aca="false">T42</f>
        <v>0</v>
      </c>
      <c r="U26" s="53" t="n">
        <f aca="false">U42</f>
        <v>146.8047627744</v>
      </c>
      <c r="V26" s="53" t="n">
        <f aca="false">V42</f>
        <v>0</v>
      </c>
      <c r="W26" s="53" t="n">
        <f aca="false">W42</f>
        <v>233.2</v>
      </c>
      <c r="X26" s="53" t="n">
        <f aca="false">X42</f>
        <v>40825.12</v>
      </c>
      <c r="Y26" s="53" t="n">
        <f aca="false">Y42</f>
        <v>20807.14</v>
      </c>
      <c r="Z26" s="53" t="n">
        <f aca="false">Z42</f>
        <v>0</v>
      </c>
      <c r="AA26" s="53" t="n">
        <f aca="false">AA42</f>
        <v>0</v>
      </c>
      <c r="AB26" s="53" t="n">
        <f aca="false">AB42</f>
        <v>2139121.91</v>
      </c>
      <c r="AC26" s="53" t="n">
        <f aca="false">AC42</f>
        <v>918820.41</v>
      </c>
      <c r="AD26" s="53" t="n">
        <f aca="false">AD42</f>
        <v>545824.14</v>
      </c>
      <c r="AE26" s="53" t="n">
        <f aca="false">AE42</f>
        <v>9382.66</v>
      </c>
      <c r="AF26" s="53" t="n">
        <f aca="false">AF42</f>
        <v>674477.36</v>
      </c>
      <c r="AG26" s="53" t="n">
        <f aca="false">AG42</f>
        <v>0</v>
      </c>
      <c r="AH26" s="53" t="n">
        <f aca="false">AH42</f>
        <v>146.8047627744</v>
      </c>
      <c r="AI26" s="53" t="n">
        <f aca="false">AI42</f>
        <v>0</v>
      </c>
      <c r="AJ26" s="53" t="n">
        <f aca="false">AJ42</f>
        <v>233.2</v>
      </c>
      <c r="AK26" s="53" t="n">
        <f aca="false">AK42</f>
        <v>40825.12</v>
      </c>
      <c r="AL26" s="53" t="n">
        <f aca="false">AL42</f>
        <v>20807.14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0</v>
      </c>
      <c r="AQ26" s="53" t="n">
        <f aca="false">AQ42</f>
        <v>0</v>
      </c>
      <c r="AR26" s="53" t="n">
        <f aca="false">AR42</f>
        <v>2216423.22</v>
      </c>
      <c r="AS26" s="53" t="n">
        <f aca="false">AS42</f>
        <v>2034941.18</v>
      </c>
      <c r="AT26" s="53" t="n">
        <f aca="false">AT42</f>
        <v>0</v>
      </c>
      <c r="AU26" s="53" t="n">
        <f aca="false">AU42</f>
        <v>181482.04</v>
      </c>
      <c r="AV26" s="53" t="n">
        <f aca="false">AV42</f>
        <v>918820.41</v>
      </c>
      <c r="AW26" s="53" t="n">
        <f aca="false">AW42</f>
        <v>918820.41</v>
      </c>
      <c r="AX26" s="53" t="n">
        <f aca="false">AX42</f>
        <v>0</v>
      </c>
      <c r="AY26" s="53" t="n">
        <f aca="false">AY42</f>
        <v>918820.41</v>
      </c>
      <c r="AZ26" s="53" t="n">
        <f aca="false">AZ42</f>
        <v>0</v>
      </c>
      <c r="BA26" s="53" t="n">
        <f aca="false">BA42</f>
        <v>0</v>
      </c>
      <c r="BB26" s="53" t="n">
        <f aca="false">BB42</f>
        <v>0</v>
      </c>
      <c r="BC26" s="53" t="n">
        <f aca="false">BC42</f>
        <v>0</v>
      </c>
      <c r="BD26" s="53" t="n">
        <f aca="false">BD42</f>
        <v>0</v>
      </c>
      <c r="BE26" s="53" t="n">
        <f aca="false">BE42</f>
        <v>2216423.22</v>
      </c>
      <c r="BF26" s="53" t="n">
        <f aca="false">BF42</f>
        <v>2034941.18</v>
      </c>
      <c r="BG26" s="53" t="n">
        <f aca="false">BG42</f>
        <v>0</v>
      </c>
      <c r="BH26" s="53" t="n">
        <f aca="false">BH42</f>
        <v>181482.04</v>
      </c>
      <c r="BI26" s="53" t="n">
        <f aca="false">BI42</f>
        <v>918820.41</v>
      </c>
      <c r="BJ26" s="53" t="n">
        <f aca="false">BJ42</f>
        <v>918820.41</v>
      </c>
      <c r="BK26" s="53" t="n">
        <f aca="false">BK42</f>
        <v>0</v>
      </c>
      <c r="BL26" s="53" t="n">
        <f aca="false">BL42</f>
        <v>918820.41</v>
      </c>
      <c r="BM26" s="53" t="n">
        <f aca="false">BM42</f>
        <v>0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8</v>
      </c>
      <c r="F28" s="0" t="s">
        <v>79</v>
      </c>
      <c r="G28" s="0" t="s">
        <v>80</v>
      </c>
      <c r="H28" s="0" t="s">
        <v>81</v>
      </c>
      <c r="I28" s="0" t="n">
        <v>20</v>
      </c>
      <c r="J28" s="0" t="n">
        <v>0</v>
      </c>
      <c r="O28" s="0" t="n">
        <f aca="false">ROUND(CP28,2)</f>
        <v>1824876.29</v>
      </c>
      <c r="P28" s="0" t="n">
        <f aca="false">ROUND(CQ28*I28,2)</f>
        <v>844800</v>
      </c>
      <c r="Q28" s="0" t="n">
        <f aca="false">ROUND(CR28*I28,2)</f>
        <v>342136.83</v>
      </c>
      <c r="R28" s="0" t="n">
        <f aca="false">ROUND(CS28*I28,2)</f>
        <v>0</v>
      </c>
      <c r="S28" s="0" t="n">
        <f aca="false">ROUND(CT28*I28,2)</f>
        <v>637939.4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33.2</v>
      </c>
      <c r="X28" s="0" t="n">
        <f aca="false">ROUND(CY28,2)</f>
        <v>0</v>
      </c>
      <c r="Y28" s="0" t="n">
        <f aca="false">ROUND(CZ28,2)</f>
        <v>0</v>
      </c>
      <c r="AA28" s="0" t="n">
        <v>81901714</v>
      </c>
      <c r="AB28" s="0" t="n">
        <f aca="false">ROUND((AC28+AD28+AF28),2)</f>
        <v>11611.12</v>
      </c>
      <c r="AC28" s="0" t="n">
        <f aca="false">ROUND(((ES28*0.96)),2)</f>
        <v>7680</v>
      </c>
      <c r="AD28" s="0" t="n">
        <f aca="false">ROUND(((ET28*1.15*0.98)),2)</f>
        <v>1665.71</v>
      </c>
      <c r="AE28" s="0" t="n">
        <f aca="false">ROUND(((EU28*1.15*0.98)),2)</f>
        <v>0</v>
      </c>
      <c r="AF28" s="0" t="n">
        <f aca="false">ROUND(((EV28*1.15*0.96)),2)</f>
        <v>2265.41</v>
      </c>
      <c r="AG28" s="0" t="n">
        <f aca="false">ROUND((AP28),2)</f>
        <v>0</v>
      </c>
      <c r="AH28" s="0" t="n">
        <f aca="false">((EW28*1.15*0.96))</f>
        <v>0</v>
      </c>
      <c r="AI28" s="0" t="n">
        <f aca="false">((EX28*1.15*0.98))</f>
        <v>0</v>
      </c>
      <c r="AJ28" s="0" t="n">
        <f aca="false">ROUND((AS28),2)</f>
        <v>11.66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82</v>
      </c>
      <c r="BM28" s="0" t="n">
        <v>1114</v>
      </c>
      <c r="BN28" s="0" t="n">
        <v>0</v>
      </c>
      <c r="BO28" s="0" t="s">
        <v>79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3</v>
      </c>
      <c r="CO28" s="0" t="n">
        <v>0</v>
      </c>
      <c r="CP28" s="0" t="n">
        <f aca="false">(P28+Q28+S28)</f>
        <v>1824876.29</v>
      </c>
      <c r="CQ28" s="0" t="n">
        <f aca="false">(AC28*BC28*AW28)</f>
        <v>42240</v>
      </c>
      <c r="CR28" s="0" t="n">
        <f aca="false">(AD28*BB28*AV28)</f>
        <v>17106.8417</v>
      </c>
      <c r="CS28" s="0" t="n">
        <f aca="false">(AE28*BS28*AV28)</f>
        <v>0</v>
      </c>
      <c r="CT28" s="0" t="n">
        <f aca="false">(AF28*BA28*AV28)</f>
        <v>31896.97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6</v>
      </c>
      <c r="CY28" s="0" t="n">
        <f aca="false">S28*(BZ28/100)</f>
        <v>0</v>
      </c>
      <c r="CZ28" s="0" t="n">
        <f aca="false">S28*(CA28/100)</f>
        <v>0</v>
      </c>
      <c r="DD28" s="0" t="s">
        <v>84</v>
      </c>
      <c r="DE28" s="0" t="s">
        <v>85</v>
      </c>
      <c r="DF28" s="0" t="s">
        <v>85</v>
      </c>
      <c r="DG28" s="0" t="s">
        <v>86</v>
      </c>
      <c r="DI28" s="0" t="s">
        <v>86</v>
      </c>
      <c r="DJ28" s="0" t="s">
        <v>8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1</v>
      </c>
      <c r="DW28" s="0" t="s">
        <v>81</v>
      </c>
      <c r="DX28" s="0" t="n">
        <v>1</v>
      </c>
      <c r="EE28" s="0" t="n">
        <v>79009401</v>
      </c>
      <c r="EF28" s="0" t="n">
        <v>160</v>
      </c>
      <c r="EG28" s="0" t="s">
        <v>87</v>
      </c>
      <c r="EH28" s="0" t="n">
        <v>0</v>
      </c>
      <c r="EJ28" s="0" t="n">
        <v>1</v>
      </c>
      <c r="EK28" s="0" t="n">
        <v>1114</v>
      </c>
      <c r="EL28" s="0" t="s">
        <v>88</v>
      </c>
      <c r="EM28" s="0" t="s">
        <v>89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824876.29</v>
      </c>
      <c r="GN28" s="0" t="n">
        <f aca="false">ROUND(IF(OR(BI28=0,BI28=1),O28+X28+Y28+GK28,0),2)</f>
        <v>1824876.2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0</v>
      </c>
      <c r="F29" s="0" t="s">
        <v>91</v>
      </c>
      <c r="G29" s="0" t="s">
        <v>92</v>
      </c>
      <c r="H29" s="0" t="s">
        <v>93</v>
      </c>
      <c r="I29" s="0" t="n">
        <f aca="false">I28*J29</f>
        <v>-1.8</v>
      </c>
      <c r="J29" s="0" t="n">
        <v>-0.09</v>
      </c>
      <c r="O29" s="0" t="n">
        <f aca="false">ROUND(CP29,2)</f>
        <v>-4221</v>
      </c>
      <c r="P29" s="0" t="n">
        <f aca="false">ROUND(CQ29*I29,2)</f>
        <v>-422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1901714</v>
      </c>
      <c r="AB29" s="0" t="n">
        <f aca="false">ROUND((AC29+AD29+AF29),2)</f>
        <v>413.58</v>
      </c>
      <c r="AC29" s="0" t="n">
        <f aca="false">ROUND((ES29),2)</f>
        <v>413.58</v>
      </c>
      <c r="AD29" s="0" t="n">
        <f aca="false">ROUND((ET29),2)</f>
        <v>0</v>
      </c>
      <c r="AE29" s="0" t="n">
        <f aca="false">ROUND((EU29),2)</f>
        <v>0</v>
      </c>
      <c r="AF29" s="0" t="n">
        <f aca="false">ROUND((EV29),2)</f>
        <v>0</v>
      </c>
      <c r="AG29" s="0" t="n">
        <f aca="false">ROUND((AP29),2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2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94</v>
      </c>
      <c r="BM29" s="0" t="n">
        <v>1114</v>
      </c>
      <c r="BN29" s="0" t="n">
        <v>0</v>
      </c>
      <c r="BO29" s="0" t="s">
        <v>91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4221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3</v>
      </c>
      <c r="DW29" s="0" t="s">
        <v>93</v>
      </c>
      <c r="DX29" s="0" t="n">
        <v>1</v>
      </c>
      <c r="EE29" s="0" t="n">
        <v>79009401</v>
      </c>
      <c r="EF29" s="0" t="n">
        <v>160</v>
      </c>
      <c r="EG29" s="0" t="s">
        <v>87</v>
      </c>
      <c r="EH29" s="0" t="n">
        <v>0</v>
      </c>
      <c r="EJ29" s="0" t="n">
        <v>1</v>
      </c>
      <c r="EK29" s="0" t="n">
        <v>1114</v>
      </c>
      <c r="EL29" s="0" t="s">
        <v>88</v>
      </c>
      <c r="EM29" s="0" t="s">
        <v>89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4221</v>
      </c>
      <c r="GN29" s="0" t="n">
        <f aca="false">ROUND(IF(OR(BI29=0,BI29=1),O29+X29+Y29+GK29,0),2)</f>
        <v>-422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5</v>
      </c>
      <c r="F30" s="0" t="s">
        <v>96</v>
      </c>
      <c r="G30" s="0" t="s">
        <v>97</v>
      </c>
      <c r="H30" s="0" t="s">
        <v>81</v>
      </c>
      <c r="I30" s="0" t="n">
        <f aca="false">I28*J30</f>
        <v>40</v>
      </c>
      <c r="J30" s="0" t="n">
        <v>2</v>
      </c>
      <c r="O30" s="0" t="n">
        <f aca="false">ROUND(CP30,2)</f>
        <v>50654.85</v>
      </c>
      <c r="P30" s="0" t="n">
        <f aca="false">ROUND(CQ30*I30,2)</f>
        <v>50654.8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1901714</v>
      </c>
      <c r="AB30" s="0" t="n">
        <f aca="false">ROUND((AC30+AD30+AF30),2)</f>
        <v>481.51</v>
      </c>
      <c r="AC30" s="0" t="n">
        <f aca="false">ROUND((ES30),2)</f>
        <v>481.51</v>
      </c>
      <c r="AD30" s="0" t="n">
        <f aca="false">ROUND((ET30),2)</f>
        <v>0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98</v>
      </c>
      <c r="BM30" s="0" t="n">
        <v>1114</v>
      </c>
      <c r="BN30" s="0" t="n">
        <v>0</v>
      </c>
      <c r="BO30" s="0" t="s">
        <v>96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50654.85</v>
      </c>
      <c r="CQ30" s="0" t="n">
        <f aca="false">(AC30*BC30*AW30)</f>
        <v>1266.3713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1</v>
      </c>
      <c r="DW30" s="0" t="s">
        <v>81</v>
      </c>
      <c r="DX30" s="0" t="n">
        <v>1</v>
      </c>
      <c r="EE30" s="0" t="n">
        <v>79009401</v>
      </c>
      <c r="EF30" s="0" t="n">
        <v>160</v>
      </c>
      <c r="EG30" s="0" t="s">
        <v>87</v>
      </c>
      <c r="EH30" s="0" t="n">
        <v>0</v>
      </c>
      <c r="EJ30" s="0" t="n">
        <v>1</v>
      </c>
      <c r="EK30" s="0" t="n">
        <v>1114</v>
      </c>
      <c r="EL30" s="0" t="s">
        <v>88</v>
      </c>
      <c r="EM30" s="0" t="s">
        <v>89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88461333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50654.85</v>
      </c>
      <c r="GN30" s="0" t="n">
        <f aca="false">ROUND(IF(OR(BI30=0,BI30=1),O30+X30+Y30+GK30,0),2)</f>
        <v>50654.8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9</v>
      </c>
      <c r="F31" s="0" t="s">
        <v>100</v>
      </c>
      <c r="G31" s="0" t="s">
        <v>101</v>
      </c>
      <c r="H31" s="0" t="s">
        <v>102</v>
      </c>
      <c r="I31" s="0" t="n">
        <f aca="false">I28*J31</f>
        <v>82.27968</v>
      </c>
      <c r="J31" s="0" t="n">
        <v>4.11398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901714</v>
      </c>
      <c r="AB31" s="0" t="n">
        <f aca="false">ROUND((AC31+AD31+AF31),2)</f>
        <v>0</v>
      </c>
      <c r="AC31" s="0" t="n">
        <f aca="false">ROUND((ES31),2)</f>
        <v>0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2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2</v>
      </c>
      <c r="DW31" s="0" t="s">
        <v>102</v>
      </c>
      <c r="DX31" s="0" t="n">
        <v>1000</v>
      </c>
      <c r="EE31" s="0" t="n">
        <v>79009401</v>
      </c>
      <c r="EF31" s="0" t="n">
        <v>160</v>
      </c>
      <c r="EG31" s="0" t="s">
        <v>87</v>
      </c>
      <c r="EH31" s="0" t="n">
        <v>0</v>
      </c>
      <c r="EJ31" s="0" t="n">
        <v>1</v>
      </c>
      <c r="EK31" s="0" t="n">
        <v>1114</v>
      </c>
      <c r="EL31" s="0" t="s">
        <v>88</v>
      </c>
      <c r="EM31" s="0" t="s">
        <v>89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3</v>
      </c>
      <c r="F32" s="0" t="s">
        <v>100</v>
      </c>
      <c r="G32" s="0" t="s">
        <v>104</v>
      </c>
      <c r="H32" s="0" t="s">
        <v>93</v>
      </c>
      <c r="I32" s="0" t="n">
        <f aca="false">I28*J32</f>
        <v>223.8144</v>
      </c>
      <c r="J32" s="0" t="n">
        <v>11.190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1901714</v>
      </c>
      <c r="AB32" s="0" t="n">
        <f aca="false">ROUND((AC32+AD32+AF32),2)</f>
        <v>0</v>
      </c>
      <c r="AC32" s="0" t="n">
        <f aca="false">ROUND((ES32),2)</f>
        <v>0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0</v>
      </c>
      <c r="AG32" s="0" t="n">
        <f aca="false">ROUND((AP32),2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2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3</v>
      </c>
      <c r="DW32" s="0" t="s">
        <v>93</v>
      </c>
      <c r="DX32" s="0" t="n">
        <v>1</v>
      </c>
      <c r="EE32" s="0" t="n">
        <v>79009401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5</v>
      </c>
      <c r="F33" s="0" t="s">
        <v>106</v>
      </c>
      <c r="G33" s="0" t="s">
        <v>107</v>
      </c>
      <c r="H33" s="0" t="s">
        <v>108</v>
      </c>
      <c r="I33" s="0" t="n">
        <v>6</v>
      </c>
      <c r="J33" s="0" t="n">
        <v>0</v>
      </c>
      <c r="O33" s="0" t="n">
        <f aca="false">ROUND(CP33,2)</f>
        <v>10876.11</v>
      </c>
      <c r="P33" s="0" t="n">
        <f aca="false">ROUND(CQ33*I33,2)</f>
        <v>922.27</v>
      </c>
      <c r="Q33" s="0" t="n">
        <f aca="false">ROUND(CR33*I33,2)</f>
        <v>2987.63</v>
      </c>
      <c r="R33" s="0" t="n">
        <f aca="false">ROUND(CS33*I33,2)</f>
        <v>1520.68</v>
      </c>
      <c r="S33" s="0" t="n">
        <f aca="false">ROUND(CT33*I33,2)</f>
        <v>6966.21</v>
      </c>
      <c r="T33" s="0" t="n">
        <f aca="false">ROUND(CU33*I33,2)</f>
        <v>0</v>
      </c>
      <c r="U33" s="0" t="n">
        <f aca="false">CV33*I33</f>
        <v>23.85385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7802.16</v>
      </c>
      <c r="Y33" s="0" t="n">
        <f aca="false">ROUND(CZ33,2)</f>
        <v>3970.74</v>
      </c>
      <c r="AA33" s="0" t="n">
        <v>81901714</v>
      </c>
      <c r="AB33" s="0" t="n">
        <f aca="false">ROUND((AC33+AD33+AF33),2)</f>
        <v>147.39</v>
      </c>
      <c r="AC33" s="0" t="n">
        <f aca="false">ROUND((ES33),2)</f>
        <v>32.4</v>
      </c>
      <c r="AD33" s="0" t="n">
        <f aca="false">ROUND(((ET33*1.15)),2)</f>
        <v>51.91</v>
      </c>
      <c r="AE33" s="0" t="n">
        <f aca="false">ROUND(((EU33*1.15)),2)</f>
        <v>13.77</v>
      </c>
      <c r="AF33" s="0" t="n">
        <f aca="false">ROUND(((EV33*1.15)),2)</f>
        <v>63.08</v>
      </c>
      <c r="AG33" s="0" t="n">
        <f aca="false">ROUND((AP33),2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2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9</v>
      </c>
      <c r="BM33" s="0" t="n">
        <v>142</v>
      </c>
      <c r="BN33" s="0" t="n">
        <v>0</v>
      </c>
      <c r="BO33" s="0" t="s">
        <v>106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876.11</v>
      </c>
      <c r="CQ33" s="0" t="n">
        <f aca="false">(AC33*BC33*AW33)</f>
        <v>153.711756</v>
      </c>
      <c r="CR33" s="0" t="n">
        <f aca="false">(AD33*BB33*AV33)</f>
        <v>497.9378503</v>
      </c>
      <c r="CS33" s="0" t="n">
        <f aca="false">(AE33*BS33*AV33)</f>
        <v>253.4471775</v>
      </c>
      <c r="CT33" s="0" t="n">
        <f aca="false">(AF33*BA33*AV33)</f>
        <v>1161.03471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7802.1552</v>
      </c>
      <c r="CZ33" s="0" t="n">
        <f aca="false">S33*(CA33/100)</f>
        <v>3970.7397</v>
      </c>
      <c r="DE33" s="0" t="s">
        <v>110</v>
      </c>
      <c r="DF33" s="0" t="s">
        <v>110</v>
      </c>
      <c r="DG33" s="0" t="s">
        <v>110</v>
      </c>
      <c r="DI33" s="0" t="s">
        <v>110</v>
      </c>
      <c r="DJ33" s="0" t="s">
        <v>110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8</v>
      </c>
      <c r="DW33" s="0" t="s">
        <v>108</v>
      </c>
      <c r="DX33" s="0" t="n">
        <v>1</v>
      </c>
      <c r="EE33" s="0" t="n">
        <v>79008429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1</v>
      </c>
      <c r="EM33" s="0" t="s">
        <v>112</v>
      </c>
      <c r="EQ33" s="0" t="n">
        <v>256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39.54</v>
      </c>
      <c r="GL33" s="0" t="n">
        <f aca="false">ROUND(IF(AND(BH33=3,BI33=3,FS33&lt;&gt;0),P33,0),2)</f>
        <v>0</v>
      </c>
      <c r="GM33" s="0" t="n">
        <f aca="false">O33+X33+Y33+GK33</f>
        <v>25188.55</v>
      </c>
      <c r="GN33" s="0" t="n">
        <f aca="false">ROUND(IF(OR(BI33=0,BI33=1),O33+X33+Y33+GK33,0),2)</f>
        <v>25188.5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3</v>
      </c>
      <c r="F34" s="0" t="s">
        <v>114</v>
      </c>
      <c r="G34" s="0" t="s">
        <v>115</v>
      </c>
      <c r="H34" s="0" t="s">
        <v>108</v>
      </c>
      <c r="I34" s="0" t="n">
        <v>6</v>
      </c>
      <c r="J34" s="0" t="n">
        <v>0</v>
      </c>
      <c r="O34" s="0" t="n">
        <f aca="false">ROUND(CP34,2)</f>
        <v>33416.5</v>
      </c>
      <c r="P34" s="0" t="n">
        <f aca="false">ROUND(CQ34*I34,2)</f>
        <v>353.01</v>
      </c>
      <c r="Q34" s="0" t="n">
        <f aca="false">ROUND(CR34*I34,2)</f>
        <v>4140.69</v>
      </c>
      <c r="R34" s="0" t="n">
        <f aca="false">ROUND(CS34*I34,2)</f>
        <v>1397</v>
      </c>
      <c r="S34" s="0" t="n">
        <f aca="false">ROUND(CT34*I34,2)</f>
        <v>28922.8</v>
      </c>
      <c r="T34" s="0" t="n">
        <f aca="false">ROUND(CU34*I34,2)</f>
        <v>0</v>
      </c>
      <c r="U34" s="0" t="n">
        <f aca="false">CV34*I34</f>
        <v>119.2692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2393.54</v>
      </c>
      <c r="Y34" s="0" t="n">
        <f aca="false">ROUND(CZ34,2)</f>
        <v>16486</v>
      </c>
      <c r="AA34" s="0" t="n">
        <v>81901714</v>
      </c>
      <c r="AB34" s="0" t="n">
        <f aca="false">ROUND((AC34+AD34+AF34),2)</f>
        <v>372.02</v>
      </c>
      <c r="AC34" s="0" t="n">
        <f aca="false">ROUND((ES34),2)</f>
        <v>24.34</v>
      </c>
      <c r="AD34" s="0" t="n">
        <f aca="false">ROUND(((ET34*1.15)),2)</f>
        <v>85.78</v>
      </c>
      <c r="AE34" s="0" t="n">
        <f aca="false">ROUND(((EU34*1.15)),2)</f>
        <v>12.65</v>
      </c>
      <c r="AF34" s="0" t="n">
        <f aca="false">ROUND(((EV34*1.15)),2)</f>
        <v>261.9</v>
      </c>
      <c r="AG34" s="0" t="n">
        <f aca="false">ROUND((AP34),2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2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41</v>
      </c>
      <c r="BH34" s="0" t="n">
        <v>0</v>
      </c>
      <c r="BI34" s="0" t="n">
        <v>1</v>
      </c>
      <c r="BJ34" s="0" t="s">
        <v>116</v>
      </c>
      <c r="BM34" s="0" t="n">
        <v>142</v>
      </c>
      <c r="BN34" s="0" t="n">
        <v>0</v>
      </c>
      <c r="BO34" s="0" t="s">
        <v>114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3416.5</v>
      </c>
      <c r="CQ34" s="0" t="n">
        <f aca="false">(AC34*BC34*AW34)</f>
        <v>58.8353782</v>
      </c>
      <c r="CR34" s="0" t="n">
        <f aca="false">(AD34*BB34*AV34)</f>
        <v>690.1155404</v>
      </c>
      <c r="CS34" s="0" t="n">
        <f aca="false">(AE34*BS34*AV34)</f>
        <v>232.8327375</v>
      </c>
      <c r="CT34" s="0" t="n">
        <f aca="false">(AF34*BA34*AV34)</f>
        <v>4820.46592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2393.536</v>
      </c>
      <c r="CZ34" s="0" t="n">
        <f aca="false">S34*(CA34/100)</f>
        <v>16485.996</v>
      </c>
      <c r="DE34" s="0" t="s">
        <v>110</v>
      </c>
      <c r="DF34" s="0" t="s">
        <v>110</v>
      </c>
      <c r="DG34" s="0" t="s">
        <v>110</v>
      </c>
      <c r="DI34" s="0" t="s">
        <v>110</v>
      </c>
      <c r="DJ34" s="0" t="s">
        <v>110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8</v>
      </c>
      <c r="DW34" s="0" t="s">
        <v>108</v>
      </c>
      <c r="DX34" s="0" t="n">
        <v>1</v>
      </c>
      <c r="EE34" s="0" t="n">
        <v>79008429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1</v>
      </c>
      <c r="EM34" s="0" t="s">
        <v>112</v>
      </c>
      <c r="EQ34" s="0" t="n">
        <v>256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89601190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32.99</v>
      </c>
      <c r="GL34" s="0" t="n">
        <f aca="false">ROUND(IF(AND(BH34=3,BI34=3,FS34&lt;&gt;0),P34,0),2)</f>
        <v>0</v>
      </c>
      <c r="GM34" s="0" t="n">
        <f aca="false">O34+X34+Y34+GK34</f>
        <v>84629.03</v>
      </c>
      <c r="GN34" s="0" t="n">
        <f aca="false">ROUND(IF(OR(BI34=0,BI34=1),O34+X34+Y34+GK34,0),2)</f>
        <v>84629.03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7</v>
      </c>
      <c r="F35" s="0" t="s">
        <v>118</v>
      </c>
      <c r="G35" s="0" t="s">
        <v>119</v>
      </c>
      <c r="H35" s="0" t="s">
        <v>120</v>
      </c>
      <c r="I35" s="0" t="n">
        <f aca="false">I34*J35</f>
        <v>6</v>
      </c>
      <c r="J35" s="0" t="n">
        <v>1</v>
      </c>
      <c r="O35" s="0" t="n">
        <f aca="false">ROUND(CP35,2)</f>
        <v>26311.28</v>
      </c>
      <c r="P35" s="0" t="n">
        <f aca="false">ROUND(CQ35*I35,2)</f>
        <v>26311.2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901714</v>
      </c>
      <c r="AB35" s="0" t="n">
        <f aca="false">ROUND((AC35+AD35+AF35),2)</f>
        <v>2350.59</v>
      </c>
      <c r="AC35" s="0" t="n">
        <f aca="false">ROUND((ES35),2)</f>
        <v>2350.59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21</v>
      </c>
      <c r="BM35" s="0" t="n">
        <v>142</v>
      </c>
      <c r="BN35" s="0" t="n">
        <v>0</v>
      </c>
      <c r="BO35" s="0" t="s">
        <v>118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6311.28</v>
      </c>
      <c r="CQ35" s="0" t="n">
        <f aca="false">(AC35*BC35*AW35)</f>
        <v>4385.213692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20</v>
      </c>
      <c r="DW35" s="0" t="s">
        <v>120</v>
      </c>
      <c r="DX35" s="0" t="n">
        <v>1</v>
      </c>
      <c r="EE35" s="0" t="n">
        <v>79008429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1</v>
      </c>
      <c r="EM35" s="0" t="s">
        <v>112</v>
      </c>
      <c r="EQ35" s="0" t="n">
        <v>256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80787866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6311.28</v>
      </c>
      <c r="GN35" s="0" t="n">
        <f aca="false">ROUND(IF(OR(BI35=0,BI35=1),O35+X35+Y35+GK35,0),2)</f>
        <v>26311.2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2</v>
      </c>
      <c r="F36" s="0" t="s">
        <v>123</v>
      </c>
      <c r="G36" s="0" t="s">
        <v>124</v>
      </c>
      <c r="H36" s="0" t="s">
        <v>125</v>
      </c>
      <c r="I36" s="0" t="n">
        <f aca="false">ROUND(223.814/100,9)</f>
        <v>2.23814</v>
      </c>
      <c r="J36" s="0" t="n">
        <v>0</v>
      </c>
      <c r="O36" s="0" t="n">
        <f aca="false">ROUND(CP36,2)</f>
        <v>15725.84</v>
      </c>
      <c r="P36" s="0" t="n">
        <f aca="false">ROUND(CQ36*I36,2)</f>
        <v>0</v>
      </c>
      <c r="Q36" s="0" t="n">
        <f aca="false">ROUND(CR36*I36,2)</f>
        <v>15076.95</v>
      </c>
      <c r="R36" s="0" t="n">
        <f aca="false">ROUND(CS36*I36,2)</f>
        <v>6464.98</v>
      </c>
      <c r="S36" s="0" t="n">
        <f aca="false">ROUND(CT36*I36,2)</f>
        <v>648.89</v>
      </c>
      <c r="T36" s="0" t="n">
        <f aca="false">ROUND(CU36*I36,2)</f>
        <v>0</v>
      </c>
      <c r="U36" s="0" t="n">
        <f aca="false">CV36*I36</f>
        <v>3.681650774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629.42</v>
      </c>
      <c r="Y36" s="0" t="n">
        <f aca="false">ROUND(CZ36,2)</f>
        <v>350.4</v>
      </c>
      <c r="AA36" s="0" t="n">
        <v>81901714</v>
      </c>
      <c r="AB36" s="0" t="n">
        <f aca="false">ROUND((AC36+AD36+AF36),2)</f>
        <v>771.65</v>
      </c>
      <c r="AC36" s="0" t="n">
        <f aca="false">ROUND((ES36),2)</f>
        <v>0</v>
      </c>
      <c r="AD36" s="0" t="n">
        <f aca="false">ROUND((ET36),2)</f>
        <v>757.55</v>
      </c>
      <c r="AE36" s="0" t="n">
        <f aca="false">ROUND((EU36),2)</f>
        <v>140.48</v>
      </c>
      <c r="AF36" s="0" t="n">
        <f aca="false">ROUND((EV36),2)</f>
        <v>14.1</v>
      </c>
      <c r="AG36" s="0" t="n">
        <f aca="false">ROUND((AP36),2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2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26</v>
      </c>
      <c r="BM36" s="0" t="n">
        <v>2</v>
      </c>
      <c r="BN36" s="0" t="n">
        <v>0</v>
      </c>
      <c r="BO36" s="0" t="s">
        <v>123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725.84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629.4233</v>
      </c>
      <c r="CZ36" s="0" t="n">
        <f aca="false">S36*(CA36/100)</f>
        <v>350.400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5</v>
      </c>
      <c r="DW36" s="0" t="s">
        <v>125</v>
      </c>
      <c r="DX36" s="0" t="n">
        <v>100</v>
      </c>
      <c r="EE36" s="0" t="n">
        <v>79008289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7</v>
      </c>
      <c r="EM36" s="0" t="s">
        <v>128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0796.52</v>
      </c>
      <c r="GL36" s="0" t="n">
        <f aca="false">ROUND(IF(AND(BH36=3,BI36=3,FS36&lt;&gt;0),P36,0),2)</f>
        <v>0</v>
      </c>
      <c r="GM36" s="0" t="n">
        <f aca="false">O36+X36+Y36+GK36</f>
        <v>27502.18</v>
      </c>
      <c r="GN36" s="0" t="n">
        <f aca="false">ROUND(IF(OR(BI36=0,BI36=1),O36+X36+Y36+GK36,0),2)</f>
        <v>27502.18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9</v>
      </c>
      <c r="F37" s="0" t="s">
        <v>130</v>
      </c>
      <c r="G37" s="0" t="s">
        <v>131</v>
      </c>
      <c r="H37" s="0" t="s">
        <v>93</v>
      </c>
      <c r="I37" s="0" t="n">
        <f aca="false">ROUND(I36*100,9)</f>
        <v>223.814</v>
      </c>
      <c r="J37" s="0" t="n">
        <v>0</v>
      </c>
      <c r="O37" s="0" t="n">
        <f aca="false">ROUND(CP37,2)</f>
        <v>107586.67</v>
      </c>
      <c r="P37" s="0" t="n">
        <f aca="false">ROUND(CQ37*I37,2)</f>
        <v>0</v>
      </c>
      <c r="Q37" s="0" t="n">
        <f aca="false">ROUND(CR37*I37,2)</f>
        <v>107586.6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901714</v>
      </c>
      <c r="AB37" s="0" t="n">
        <f aca="false">ROUND((AC37+AD37+AF37),2)</f>
        <v>71.32</v>
      </c>
      <c r="AC37" s="0" t="n">
        <f aca="false">ROUND((ES37),2)</f>
        <v>0</v>
      </c>
      <c r="AD37" s="0" t="n">
        <f aca="false">ROUND((ET37),2)</f>
        <v>71.32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71.32</v>
      </c>
      <c r="AL37" s="0" t="n">
        <v>0</v>
      </c>
      <c r="AM37" s="0" t="n">
        <v>71.3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74</v>
      </c>
      <c r="BC37" s="0" t="n">
        <v>1</v>
      </c>
      <c r="BH37" s="0" t="n">
        <v>0</v>
      </c>
      <c r="BI37" s="0" t="n">
        <v>4</v>
      </c>
      <c r="BJ37" s="0" t="s">
        <v>132</v>
      </c>
      <c r="BM37" s="0" t="n">
        <v>1111</v>
      </c>
      <c r="BN37" s="0" t="n">
        <v>0</v>
      </c>
      <c r="BO37" s="0" t="s">
        <v>130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7586.67</v>
      </c>
      <c r="CQ37" s="0" t="n">
        <f aca="false">(AC37*BC37*AW37)</f>
        <v>0</v>
      </c>
      <c r="CR37" s="0" t="n">
        <f aca="false">(AD37*BB37*AV37)</f>
        <v>480.6968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3</v>
      </c>
      <c r="DW37" s="0" t="s">
        <v>93</v>
      </c>
      <c r="DX37" s="0" t="n">
        <v>1</v>
      </c>
      <c r="EE37" s="0" t="n">
        <v>79009398</v>
      </c>
      <c r="EF37" s="0" t="n">
        <v>150</v>
      </c>
      <c r="EG37" s="0" t="s">
        <v>133</v>
      </c>
      <c r="EH37" s="0" t="n">
        <v>0</v>
      </c>
      <c r="EJ37" s="0" t="n">
        <v>4</v>
      </c>
      <c r="EK37" s="0" t="n">
        <v>1111</v>
      </c>
      <c r="EL37" s="0" t="s">
        <v>134</v>
      </c>
      <c r="EM37" s="0" t="s">
        <v>135</v>
      </c>
      <c r="EQ37" s="0" t="n">
        <v>256</v>
      </c>
      <c r="ER37" s="0" t="n">
        <v>71.32</v>
      </c>
      <c r="ES37" s="0" t="n">
        <v>0</v>
      </c>
      <c r="ET37" s="0" t="n">
        <v>71.3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47918879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07586.6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07586.67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6</v>
      </c>
      <c r="F38" s="0" t="s">
        <v>137</v>
      </c>
      <c r="G38" s="0" t="s">
        <v>138</v>
      </c>
      <c r="H38" s="0" t="s">
        <v>102</v>
      </c>
      <c r="I38" s="0" t="n">
        <f aca="false">ROUND(I37*1.5,9)</f>
        <v>335.721</v>
      </c>
      <c r="J38" s="0" t="n">
        <v>0</v>
      </c>
      <c r="O38" s="0" t="n">
        <f aca="false">ROUND(CP38,2)</f>
        <v>30367.71</v>
      </c>
      <c r="P38" s="0" t="n">
        <f aca="false">ROUND(CQ38*I38,2)</f>
        <v>0</v>
      </c>
      <c r="Q38" s="0" t="n">
        <f aca="false">ROUND(CR38*I38,2)</f>
        <v>30367.7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901714</v>
      </c>
      <c r="AB38" s="0" t="n">
        <f aca="false">ROUND((AC38+AD38+AF38),2)</f>
        <v>43.28</v>
      </c>
      <c r="AC38" s="0" t="n">
        <f aca="false">ROUND((ES38),2)</f>
        <v>0</v>
      </c>
      <c r="AD38" s="0" t="n">
        <f aca="false">ROUND((ET38),2)</f>
        <v>43.28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9</v>
      </c>
      <c r="BM38" s="0" t="n">
        <v>1111</v>
      </c>
      <c r="BN38" s="0" t="n">
        <v>0</v>
      </c>
      <c r="BO38" s="0" t="s">
        <v>137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0367.7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2</v>
      </c>
      <c r="DW38" s="0" t="s">
        <v>102</v>
      </c>
      <c r="DX38" s="0" t="n">
        <v>1000</v>
      </c>
      <c r="EE38" s="0" t="n">
        <v>79009398</v>
      </c>
      <c r="EF38" s="0" t="n">
        <v>150</v>
      </c>
      <c r="EG38" s="0" t="s">
        <v>133</v>
      </c>
      <c r="EH38" s="0" t="n">
        <v>0</v>
      </c>
      <c r="EJ38" s="0" t="n">
        <v>4</v>
      </c>
      <c r="EK38" s="0" t="n">
        <v>1111</v>
      </c>
      <c r="EL38" s="0" t="s">
        <v>134</v>
      </c>
      <c r="EM38" s="0" t="s">
        <v>135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0367.7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30367.7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0</v>
      </c>
      <c r="F39" s="0" t="s">
        <v>141</v>
      </c>
      <c r="G39" s="0" t="s">
        <v>142</v>
      </c>
      <c r="H39" s="0" t="s">
        <v>102</v>
      </c>
      <c r="I39" s="0" t="n">
        <v>82.28</v>
      </c>
      <c r="J39" s="0" t="n">
        <v>0</v>
      </c>
      <c r="O39" s="0" t="n">
        <f aca="false">ROUND(CP39,2)</f>
        <v>26824</v>
      </c>
      <c r="P39" s="0" t="n">
        <f aca="false">ROUND(CQ39*I39,2)</f>
        <v>0</v>
      </c>
      <c r="Q39" s="0" t="n">
        <f aca="false">ROUND(CR39*I39,2)</f>
        <v>26824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01714</v>
      </c>
      <c r="AB39" s="0" t="n">
        <f aca="false">ROUND((AC39+AD39+AF39),2)</f>
        <v>58.32</v>
      </c>
      <c r="AC39" s="0" t="n">
        <f aca="false">ROUND((ES39),2)</f>
        <v>0</v>
      </c>
      <c r="AD39" s="0" t="n">
        <f aca="false">ROUND((ET39),2)</f>
        <v>58.32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59</v>
      </c>
      <c r="BC39" s="0" t="n">
        <v>1</v>
      </c>
      <c r="BH39" s="0" t="n">
        <v>0</v>
      </c>
      <c r="BI39" s="0" t="n">
        <v>4</v>
      </c>
      <c r="BJ39" s="0" t="s">
        <v>143</v>
      </c>
      <c r="BM39" s="0" t="n">
        <v>1113</v>
      </c>
      <c r="BN39" s="0" t="n">
        <v>0</v>
      </c>
      <c r="BO39" s="0" t="s">
        <v>141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6824</v>
      </c>
      <c r="CQ39" s="0" t="n">
        <f aca="false">(AC39*BC39*AW39)</f>
        <v>0</v>
      </c>
      <c r="CR39" s="0" t="n">
        <f aca="false">(AD39*BB39*AV39)</f>
        <v>326.008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2</v>
      </c>
      <c r="DW39" s="0" t="s">
        <v>102</v>
      </c>
      <c r="DX39" s="0" t="n">
        <v>1000</v>
      </c>
      <c r="EE39" s="0" t="n">
        <v>79009400</v>
      </c>
      <c r="EF39" s="0" t="n">
        <v>150</v>
      </c>
      <c r="EG39" s="0" t="s">
        <v>133</v>
      </c>
      <c r="EH39" s="0" t="n">
        <v>0</v>
      </c>
      <c r="EJ39" s="0" t="n">
        <v>4</v>
      </c>
      <c r="EK39" s="0" t="n">
        <v>1113</v>
      </c>
      <c r="EL39" s="0" t="s">
        <v>144</v>
      </c>
      <c r="EM39" s="0" t="s">
        <v>145</v>
      </c>
      <c r="EQ39" s="0" t="n">
        <v>256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6824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6824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6</v>
      </c>
      <c r="F40" s="0" t="s">
        <v>147</v>
      </c>
      <c r="G40" s="0" t="s">
        <v>148</v>
      </c>
      <c r="H40" s="0" t="s">
        <v>102</v>
      </c>
      <c r="I40" s="0" t="n">
        <f aca="false">ROUND(I39,9)</f>
        <v>82.28</v>
      </c>
      <c r="J40" s="0" t="n">
        <v>0</v>
      </c>
      <c r="O40" s="0" t="n">
        <f aca="false">ROUND(CP40,2)</f>
        <v>16703.66</v>
      </c>
      <c r="P40" s="0" t="n">
        <f aca="false">ROUND(CQ40*I40,2)</f>
        <v>0</v>
      </c>
      <c r="Q40" s="0" t="n">
        <f aca="false">ROUND(CR40*I40,2)</f>
        <v>16703.6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901714</v>
      </c>
      <c r="AB40" s="0" t="n">
        <f aca="false">ROUND((AC40+AD40+AF40),2)</f>
        <v>101</v>
      </c>
      <c r="AC40" s="0" t="n">
        <f aca="false">ROUND((ES40),2)</f>
        <v>0</v>
      </c>
      <c r="AD40" s="0" t="n">
        <f aca="false">ROUND((ET40),2)</f>
        <v>101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9</v>
      </c>
      <c r="BM40" s="0" t="n">
        <v>1110</v>
      </c>
      <c r="BN40" s="0" t="n">
        <v>0</v>
      </c>
      <c r="BO40" s="0" t="s">
        <v>147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6703.6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2</v>
      </c>
      <c r="DW40" s="0" t="s">
        <v>102</v>
      </c>
      <c r="DX40" s="0" t="n">
        <v>1000</v>
      </c>
      <c r="EE40" s="0" t="n">
        <v>79009397</v>
      </c>
      <c r="EF40" s="0" t="n">
        <v>150</v>
      </c>
      <c r="EG40" s="0" t="s">
        <v>133</v>
      </c>
      <c r="EH40" s="0" t="n">
        <v>0</v>
      </c>
      <c r="EJ40" s="0" t="n">
        <v>4</v>
      </c>
      <c r="EK40" s="0" t="n">
        <v>1110</v>
      </c>
      <c r="EL40" s="0" t="s">
        <v>150</v>
      </c>
      <c r="EM40" s="0" t="s">
        <v>151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6703.6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6703.66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Тепловая сеть 2Ду125 ППУ-ПЭ в полупроходном канале - 20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2139121.91</v>
      </c>
      <c r="P42" s="53" t="n">
        <f aca="false">ROUND(AC42,2)</f>
        <v>918820.41</v>
      </c>
      <c r="Q42" s="53" t="n">
        <f aca="false">ROUND(AD42,2)</f>
        <v>545824.14</v>
      </c>
      <c r="R42" s="53" t="n">
        <f aca="false">ROUND(AE42,2)</f>
        <v>9382.66</v>
      </c>
      <c r="S42" s="53" t="n">
        <f aca="false">ROUND(AF42,2)</f>
        <v>674477.36</v>
      </c>
      <c r="T42" s="53" t="n">
        <f aca="false">ROUND(AG42,2)</f>
        <v>0</v>
      </c>
      <c r="U42" s="53" t="n">
        <f aca="false">AH42</f>
        <v>146.8047627744</v>
      </c>
      <c r="V42" s="53" t="n">
        <f aca="false">AI42</f>
        <v>0</v>
      </c>
      <c r="W42" s="53" t="n">
        <f aca="false">ROUND(AJ42,2)</f>
        <v>233.2</v>
      </c>
      <c r="X42" s="53" t="n">
        <f aca="false">ROUND(AK42,2)</f>
        <v>40825.12</v>
      </c>
      <c r="Y42" s="53" t="n">
        <f aca="false">ROUND(AL42,2)</f>
        <v>20807.14</v>
      </c>
      <c r="Z42" s="53"/>
      <c r="AA42" s="53"/>
      <c r="AB42" s="53" t="n">
        <f aca="false">ROUND(SUMIF(AA28:AA40,"=81901714",O28:O40),2)</f>
        <v>2139121.91</v>
      </c>
      <c r="AC42" s="53" t="n">
        <f aca="false">ROUND(SUMIF(AA28:AA40,"=81901714",P28:P40),2)</f>
        <v>918820.41</v>
      </c>
      <c r="AD42" s="53" t="n">
        <f aca="false">ROUND(SUMIF(AA28:AA40,"=81901714",Q28:Q40),2)</f>
        <v>545824.14</v>
      </c>
      <c r="AE42" s="53" t="n">
        <f aca="false">ROUND(SUMIF(AA28:AA40,"=81901714",R28:R40),2)</f>
        <v>9382.66</v>
      </c>
      <c r="AF42" s="53" t="n">
        <f aca="false">ROUND(SUMIF(AA28:AA40,"=81901714",S28:S40),2)</f>
        <v>674477.36</v>
      </c>
      <c r="AG42" s="53" t="n">
        <f aca="false">ROUND(SUMIF(AA28:AA40,"=81901714",T28:T40),2)</f>
        <v>0</v>
      </c>
      <c r="AH42" s="53" t="n">
        <f aca="false">SUMIF(AA28:AA40,"=81901714",U28:U40)</f>
        <v>146.8047627744</v>
      </c>
      <c r="AI42" s="53" t="n">
        <f aca="false">SUMIF(AA28:AA40,"=81901714",V28:V40)</f>
        <v>0</v>
      </c>
      <c r="AJ42" s="53" t="n">
        <f aca="false">ROUND(SUMIF(AA28:AA40,"=81901714",W28:W40),2)</f>
        <v>233.2</v>
      </c>
      <c r="AK42" s="53" t="n">
        <f aca="false">ROUND(SUMIF(AA28:AA40,"=81901714",X28:X40),2)</f>
        <v>40825.12</v>
      </c>
      <c r="AL42" s="53" t="n">
        <f aca="false">ROUND(SUMIF(AA28:AA40,"=81901714",Y28:Y40),2)</f>
        <v>20807.14</v>
      </c>
      <c r="AM42" s="53"/>
      <c r="AN42" s="53"/>
      <c r="AO42" s="53" t="n">
        <f aca="false">ROUND(BB42,2)</f>
        <v>0</v>
      </c>
      <c r="AP42" s="53" t="n">
        <f aca="false">ROUND(BC42,2)</f>
        <v>0</v>
      </c>
      <c r="AQ42" s="53" t="n">
        <f aca="false">ROUND(BD42,2)</f>
        <v>0</v>
      </c>
      <c r="AR42" s="53" t="n">
        <f aca="false">ROUND(BE42,2)</f>
        <v>2216423.22</v>
      </c>
      <c r="AS42" s="53" t="n">
        <f aca="false">ROUND(BF42,2)</f>
        <v>2034941.18</v>
      </c>
      <c r="AT42" s="53" t="n">
        <f aca="false">ROUND(BG42,2)</f>
        <v>0</v>
      </c>
      <c r="AU42" s="53" t="n">
        <f aca="false">ROUND(BH42,2)</f>
        <v>181482.04</v>
      </c>
      <c r="AV42" s="53" t="n">
        <f aca="false">ROUND(BI42,2)</f>
        <v>918820.41</v>
      </c>
      <c r="AW42" s="53" t="n">
        <f aca="false">ROUND(BJ42,2)</f>
        <v>918820.41</v>
      </c>
      <c r="AX42" s="53" t="n">
        <f aca="false">ROUND(BK42,2)</f>
        <v>0</v>
      </c>
      <c r="AY42" s="53" t="n">
        <f aca="false">ROUND(BL42,2)</f>
        <v>918820.41</v>
      </c>
      <c r="AZ42" s="53" t="n">
        <f aca="false">ROUND(BM42,2)</f>
        <v>0</v>
      </c>
      <c r="BA42" s="53"/>
      <c r="BB42" s="53" t="n">
        <f aca="false">ROUND(SUMIF(AA28:AA40,"=81901714",FQ28:FQ40),2)</f>
        <v>0</v>
      </c>
      <c r="BC42" s="53" t="n">
        <f aca="false">ROUND(SUMIF(AA28:AA40,"=81901714",FR28:FR40),2)</f>
        <v>0</v>
      </c>
      <c r="BD42" s="53" t="n">
        <f aca="false">ROUND(SUMIF(AA28:AA40,"=81901714",GL28:GL40),2)</f>
        <v>0</v>
      </c>
      <c r="BE42" s="53" t="n">
        <f aca="false">ROUND(SUMIF(AA28:AA40,"=81901714",GM28:GM40),2)</f>
        <v>2216423.22</v>
      </c>
      <c r="BF42" s="53" t="n">
        <f aca="false">ROUND(SUMIF(AA28:AA40,"=81901714",GN28:GN40),2)</f>
        <v>2034941.18</v>
      </c>
      <c r="BG42" s="53" t="n">
        <f aca="false">ROUND(SUMIF(AA28:AA40,"=81901714",GO28:GO40),2)</f>
        <v>0</v>
      </c>
      <c r="BH42" s="53" t="n">
        <f aca="false">ROUND(SUMIF(AA28:AA40,"=81901714",GP28:GP40),2)</f>
        <v>181482.04</v>
      </c>
      <c r="BI42" s="53" t="n">
        <f aca="false">AC42-BB42</f>
        <v>918820.41</v>
      </c>
      <c r="BJ42" s="53" t="n">
        <f aca="false">AC42-BC42</f>
        <v>918820.41</v>
      </c>
      <c r="BK42" s="53" t="n">
        <f aca="false">BB42-BD42</f>
        <v>0</v>
      </c>
      <c r="BL42" s="53" t="n">
        <f aca="false">AC42-BB42-BC42+BD42</f>
        <v>918820.41</v>
      </c>
      <c r="BM42" s="53" t="n">
        <f aca="false">BC42-BD42</f>
        <v>0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2139121.91</v>
      </c>
      <c r="G44" s="55" t="s">
        <v>152</v>
      </c>
      <c r="H44" s="55" t="s">
        <v>153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918820.41</v>
      </c>
      <c r="G45" s="55" t="s">
        <v>154</v>
      </c>
      <c r="H45" s="55" t="s">
        <v>155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56</v>
      </c>
      <c r="H46" s="55" t="s">
        <v>157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918820.41</v>
      </c>
      <c r="G47" s="55" t="s">
        <v>158</v>
      </c>
      <c r="H47" s="55" t="s">
        <v>159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918820.41</v>
      </c>
      <c r="G48" s="55" t="s">
        <v>160</v>
      </c>
      <c r="H48" s="55" t="s">
        <v>161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62</v>
      </c>
      <c r="H49" s="55" t="s">
        <v>163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918820.41</v>
      </c>
      <c r="G50" s="55" t="s">
        <v>164</v>
      </c>
      <c r="H50" s="55" t="s">
        <v>165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0</v>
      </c>
      <c r="G51" s="55" t="s">
        <v>166</v>
      </c>
      <c r="H51" s="55" t="s">
        <v>167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68</v>
      </c>
      <c r="H52" s="55" t="s">
        <v>169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0</v>
      </c>
      <c r="G53" s="55" t="s">
        <v>170</v>
      </c>
      <c r="H53" s="55" t="s">
        <v>171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545824.14</v>
      </c>
      <c r="G54" s="55" t="s">
        <v>172</v>
      </c>
      <c r="H54" s="55" t="s">
        <v>173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9382.66</v>
      </c>
      <c r="G55" s="55" t="s">
        <v>174</v>
      </c>
      <c r="H55" s="55" t="s">
        <v>175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674477.36</v>
      </c>
      <c r="G56" s="55" t="s">
        <v>176</v>
      </c>
      <c r="H56" s="55" t="s">
        <v>177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2034941.18</v>
      </c>
      <c r="G57" s="55" t="s">
        <v>178</v>
      </c>
      <c r="H57" s="55" t="s">
        <v>179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80</v>
      </c>
      <c r="H58" s="55" t="s">
        <v>181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181482.04</v>
      </c>
      <c r="G59" s="55" t="s">
        <v>48</v>
      </c>
      <c r="H59" s="55" t="s">
        <v>182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83</v>
      </c>
      <c r="H60" s="55" t="s">
        <v>184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146.8047627744</v>
      </c>
      <c r="G61" s="55" t="s">
        <v>185</v>
      </c>
      <c r="H61" s="55" t="s">
        <v>186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87</v>
      </c>
      <c r="H62" s="55" t="s">
        <v>188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233.2</v>
      </c>
      <c r="G63" s="55" t="s">
        <v>189</v>
      </c>
      <c r="H63" s="55" t="s">
        <v>190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40825.12</v>
      </c>
      <c r="G64" s="55" t="s">
        <v>191</v>
      </c>
      <c r="H64" s="55" t="s">
        <v>192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20807.14</v>
      </c>
      <c r="G65" s="55" t="s">
        <v>193</v>
      </c>
      <c r="H65" s="55" t="s">
        <v>194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2216423.22</v>
      </c>
      <c r="G66" s="55" t="s">
        <v>195</v>
      </c>
      <c r="H66" s="55" t="s">
        <v>196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4)</f>
        <v>84</v>
      </c>
      <c r="E68" s="52"/>
      <c r="F68" s="52" t="s">
        <v>76</v>
      </c>
      <c r="G68" s="52" t="s">
        <v>197</v>
      </c>
      <c r="H68" s="52"/>
      <c r="I68" s="52" t="n">
        <v>0</v>
      </c>
      <c r="J68" s="52"/>
      <c r="K68" s="52" t="n">
        <v>-1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4</f>
        <v>1</v>
      </c>
      <c r="C70" s="53" t="n">
        <f aca="false">C84</f>
        <v>4</v>
      </c>
      <c r="D70" s="53" t="n">
        <f aca="false">D84</f>
        <v>68</v>
      </c>
      <c r="E70" s="53" t="n">
        <f aca="false">E84</f>
        <v>0</v>
      </c>
      <c r="F70" s="53" t="str">
        <f aca="false">F84</f>
        <v>Новый раздел</v>
      </c>
      <c r="G70" s="53" t="str">
        <f aca="false">G84</f>
        <v>Тепловая сеть 2Ду125 ППУ-ПЭ бесканально - 59,6 п.м</v>
      </c>
      <c r="H70" s="53"/>
      <c r="I70" s="53"/>
      <c r="J70" s="53"/>
      <c r="K70" s="53"/>
      <c r="L70" s="53"/>
      <c r="M70" s="53"/>
      <c r="N70" s="53"/>
      <c r="O70" s="53" t="n">
        <f aca="false">O84</f>
        <v>2266708.58</v>
      </c>
      <c r="P70" s="53" t="n">
        <f aca="false">P84</f>
        <v>1011297.41</v>
      </c>
      <c r="Q70" s="53" t="n">
        <f aca="false">Q84</f>
        <v>366585.97</v>
      </c>
      <c r="R70" s="53" t="n">
        <f aca="false">R84</f>
        <v>8674.35</v>
      </c>
      <c r="S70" s="53" t="n">
        <f aca="false">S84</f>
        <v>888825.2</v>
      </c>
      <c r="T70" s="53" t="n">
        <f aca="false">T84</f>
        <v>0</v>
      </c>
      <c r="U70" s="53" t="n">
        <f aca="false">U84</f>
        <v>66.2407933344</v>
      </c>
      <c r="V70" s="53" t="n">
        <f aca="false">V84</f>
        <v>0</v>
      </c>
      <c r="W70" s="53" t="n">
        <f aca="false">W84</f>
        <v>171.65</v>
      </c>
      <c r="X70" s="53" t="n">
        <f aca="false">X84</f>
        <v>21255.47</v>
      </c>
      <c r="Y70" s="53" t="n">
        <f aca="false">Y84</f>
        <v>10839</v>
      </c>
      <c r="Z70" s="53" t="n">
        <f aca="false">Z84</f>
        <v>0</v>
      </c>
      <c r="AA70" s="53" t="n">
        <f aca="false">AA84</f>
        <v>0</v>
      </c>
      <c r="AB70" s="53" t="n">
        <f aca="false">AB84</f>
        <v>2266708.58</v>
      </c>
      <c r="AC70" s="53" t="n">
        <f aca="false">AC84</f>
        <v>1011297.41</v>
      </c>
      <c r="AD70" s="53" t="n">
        <f aca="false">AD84</f>
        <v>366585.97</v>
      </c>
      <c r="AE70" s="53" t="n">
        <f aca="false">AE84</f>
        <v>8674.35</v>
      </c>
      <c r="AF70" s="53" t="n">
        <f aca="false">AF84</f>
        <v>888825.2</v>
      </c>
      <c r="AG70" s="53" t="n">
        <f aca="false">AG84</f>
        <v>0</v>
      </c>
      <c r="AH70" s="53" t="n">
        <f aca="false">AH84</f>
        <v>66.2407933344</v>
      </c>
      <c r="AI70" s="53" t="n">
        <f aca="false">AI84</f>
        <v>0</v>
      </c>
      <c r="AJ70" s="53" t="n">
        <f aca="false">AJ84</f>
        <v>171.65</v>
      </c>
      <c r="AK70" s="53" t="n">
        <f aca="false">AK84</f>
        <v>21255.47</v>
      </c>
      <c r="AL70" s="53" t="n">
        <f aca="false">AL84</f>
        <v>10839</v>
      </c>
      <c r="AM70" s="53" t="n">
        <f aca="false">AM84</f>
        <v>0</v>
      </c>
      <c r="AN70" s="53" t="n">
        <f aca="false">AN84</f>
        <v>0</v>
      </c>
      <c r="AO70" s="53" t="n">
        <f aca="false">AO84</f>
        <v>0</v>
      </c>
      <c r="AP70" s="53" t="n">
        <f aca="false">AP84</f>
        <v>0</v>
      </c>
      <c r="AQ70" s="53" t="n">
        <f aca="false">AQ84</f>
        <v>0</v>
      </c>
      <c r="AR70" s="53" t="n">
        <f aca="false">AR84</f>
        <v>2313289.21</v>
      </c>
      <c r="AS70" s="53" t="n">
        <f aca="false">AS84</f>
        <v>2214717.78</v>
      </c>
      <c r="AT70" s="53" t="n">
        <f aca="false">AT84</f>
        <v>0</v>
      </c>
      <c r="AU70" s="53" t="n">
        <f aca="false">AU84</f>
        <v>98571.43</v>
      </c>
      <c r="AV70" s="53" t="n">
        <f aca="false">AV84</f>
        <v>1011297.41</v>
      </c>
      <c r="AW70" s="53" t="n">
        <f aca="false">AW84</f>
        <v>1011297.41</v>
      </c>
      <c r="AX70" s="53" t="n">
        <f aca="false">AX84</f>
        <v>0</v>
      </c>
      <c r="AY70" s="53" t="n">
        <f aca="false">AY84</f>
        <v>1011297.41</v>
      </c>
      <c r="AZ70" s="53" t="n">
        <f aca="false">AZ84</f>
        <v>0</v>
      </c>
      <c r="BA70" s="53" t="n">
        <f aca="false">BA84</f>
        <v>0</v>
      </c>
      <c r="BB70" s="53" t="n">
        <f aca="false">BB84</f>
        <v>0</v>
      </c>
      <c r="BC70" s="53" t="n">
        <f aca="false">BC84</f>
        <v>0</v>
      </c>
      <c r="BD70" s="53" t="n">
        <f aca="false">BD84</f>
        <v>0</v>
      </c>
      <c r="BE70" s="53" t="n">
        <f aca="false">BE84</f>
        <v>2313289.21</v>
      </c>
      <c r="BF70" s="53" t="n">
        <f aca="false">BF84</f>
        <v>2214717.78</v>
      </c>
      <c r="BG70" s="53" t="n">
        <f aca="false">BG84</f>
        <v>0</v>
      </c>
      <c r="BH70" s="53" t="n">
        <f aca="false">BH84</f>
        <v>98571.43</v>
      </c>
      <c r="BI70" s="53" t="n">
        <f aca="false">BI84</f>
        <v>1011297.41</v>
      </c>
      <c r="BJ70" s="53" t="n">
        <f aca="false">BJ84</f>
        <v>1011297.41</v>
      </c>
      <c r="BK70" s="53" t="n">
        <f aca="false">BK84</f>
        <v>0</v>
      </c>
      <c r="BL70" s="53" t="n">
        <f aca="false">BL84</f>
        <v>1011297.41</v>
      </c>
      <c r="BM70" s="53" t="n">
        <f aca="false">BM84</f>
        <v>0</v>
      </c>
      <c r="BN70" s="53" t="n">
        <f aca="false">BN84</f>
        <v>0</v>
      </c>
      <c r="BO70" s="54" t="n">
        <f aca="false">BO84</f>
        <v>0</v>
      </c>
      <c r="BP70" s="54" t="n">
        <f aca="false">BP84</f>
        <v>0</v>
      </c>
      <c r="BQ70" s="54" t="n">
        <f aca="false">BQ84</f>
        <v>0</v>
      </c>
      <c r="BR70" s="54" t="n">
        <f aca="false">BR84</f>
        <v>0</v>
      </c>
      <c r="BS70" s="54" t="n">
        <f aca="false">BS84</f>
        <v>0</v>
      </c>
      <c r="BT70" s="54" t="n">
        <f aca="false">BT84</f>
        <v>0</v>
      </c>
      <c r="BU70" s="54" t="n">
        <f aca="false">BU84</f>
        <v>0</v>
      </c>
      <c r="BV70" s="54" t="n">
        <f aca="false">BV84</f>
        <v>0</v>
      </c>
      <c r="BW70" s="54" t="n">
        <f aca="false">BW84</f>
        <v>0</v>
      </c>
      <c r="BX70" s="54" t="n">
        <f aca="false">BX84</f>
        <v>0</v>
      </c>
      <c r="BY70" s="54" t="n">
        <f aca="false">BY84</f>
        <v>0</v>
      </c>
      <c r="BZ70" s="54" t="n">
        <f aca="false">BZ84</f>
        <v>0</v>
      </c>
      <c r="CA70" s="54" t="n">
        <f aca="false">CA84</f>
        <v>0</v>
      </c>
      <c r="CB70" s="54" t="n">
        <f aca="false">CB84</f>
        <v>0</v>
      </c>
      <c r="CC70" s="54" t="n">
        <f aca="false">CC84</f>
        <v>0</v>
      </c>
      <c r="CD70" s="54" t="n">
        <f aca="false">CD84</f>
        <v>0</v>
      </c>
      <c r="CE70" s="54" t="n">
        <f aca="false">CE84</f>
        <v>0</v>
      </c>
      <c r="CF70" s="54" t="n">
        <f aca="false">CF84</f>
        <v>0</v>
      </c>
      <c r="CG70" s="54" t="n">
        <f aca="false">CG84</f>
        <v>0</v>
      </c>
      <c r="CH70" s="54" t="n">
        <f aca="false">CH84</f>
        <v>0</v>
      </c>
      <c r="CI70" s="54" t="n">
        <f aca="false">CI84</f>
        <v>0</v>
      </c>
      <c r="CJ70" s="54" t="n">
        <f aca="false">CJ84</f>
        <v>0</v>
      </c>
      <c r="CK70" s="54" t="n">
        <f aca="false">CK84</f>
        <v>0</v>
      </c>
      <c r="CL70" s="54" t="n">
        <f aca="false">CL84</f>
        <v>0</v>
      </c>
      <c r="CM70" s="54" t="n">
        <f aca="false">CM84</f>
        <v>0</v>
      </c>
      <c r="CN70" s="54" t="n">
        <f aca="false">CN84</f>
        <v>0</v>
      </c>
      <c r="CO70" s="54" t="n">
        <f aca="false">CO84</f>
        <v>0</v>
      </c>
      <c r="CP70" s="54" t="n">
        <f aca="false">CP84</f>
        <v>0</v>
      </c>
      <c r="CQ70" s="54" t="n">
        <f aca="false">CQ84</f>
        <v>0</v>
      </c>
      <c r="CR70" s="54" t="n">
        <f aca="false">CR84</f>
        <v>0</v>
      </c>
      <c r="CS70" s="54" t="n">
        <f aca="false">CS84</f>
        <v>0</v>
      </c>
      <c r="CT70" s="54" t="n">
        <f aca="false">CT84</f>
        <v>0</v>
      </c>
      <c r="CU70" s="54" t="n">
        <f aca="false">CU84</f>
        <v>0</v>
      </c>
      <c r="CV70" s="54" t="n">
        <f aca="false">CV84</f>
        <v>0</v>
      </c>
      <c r="CW70" s="54" t="n">
        <f aca="false">CW84</f>
        <v>0</v>
      </c>
      <c r="CX70" s="54" t="n">
        <f aca="false">CX84</f>
        <v>0</v>
      </c>
      <c r="CY70" s="54" t="n">
        <f aca="false">CY84</f>
        <v>0</v>
      </c>
      <c r="CZ70" s="54" t="n">
        <f aca="false">CZ84</f>
        <v>0</v>
      </c>
      <c r="DA70" s="54" t="n">
        <f aca="false">DA84</f>
        <v>0</v>
      </c>
      <c r="DB70" s="54" t="n">
        <f aca="false">DB84</f>
        <v>0</v>
      </c>
      <c r="DC70" s="54" t="n">
        <f aca="false">DC84</f>
        <v>0</v>
      </c>
      <c r="DD70" s="54" t="n">
        <f aca="false">DD84</f>
        <v>0</v>
      </c>
      <c r="DE70" s="54" t="n">
        <f aca="false">DE84</f>
        <v>0</v>
      </c>
      <c r="DF70" s="54" t="n">
        <f aca="false">DF84</f>
        <v>0</v>
      </c>
      <c r="DG70" s="54" t="n">
        <f aca="false">DG84</f>
        <v>0</v>
      </c>
      <c r="DH70" s="54" t="n">
        <f aca="false">DH84</f>
        <v>0</v>
      </c>
      <c r="DI70" s="54" t="n">
        <f aca="false">DI84</f>
        <v>0</v>
      </c>
      <c r="DJ70" s="54" t="n">
        <f aca="false">DJ84</f>
        <v>0</v>
      </c>
      <c r="DK70" s="54" t="n">
        <f aca="false">DK84</f>
        <v>0</v>
      </c>
      <c r="DL70" s="54" t="n">
        <f aca="false">DL84</f>
        <v>0</v>
      </c>
      <c r="DM70" s="54" t="n">
        <f aca="false">DM84</f>
        <v>0</v>
      </c>
      <c r="DN70" s="54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8</v>
      </c>
      <c r="F72" s="0" t="s">
        <v>199</v>
      </c>
      <c r="G72" s="0" t="s">
        <v>200</v>
      </c>
      <c r="H72" s="0" t="s">
        <v>81</v>
      </c>
      <c r="I72" s="0" t="n">
        <v>59.6</v>
      </c>
      <c r="J72" s="0" t="n">
        <v>0</v>
      </c>
      <c r="O72" s="0" t="n">
        <f aca="false">ROUND(CP72,2)</f>
        <v>1226494.34</v>
      </c>
      <c r="P72" s="0" t="n">
        <f aca="false">ROUND(CQ72*I72,2)</f>
        <v>694650.66</v>
      </c>
      <c r="Q72" s="0" t="n">
        <f aca="false">ROUND(CR72*I72,2)</f>
        <v>93415.16</v>
      </c>
      <c r="R72" s="0" t="n">
        <f aca="false">ROUND(CS72*I72,2)</f>
        <v>0</v>
      </c>
      <c r="S72" s="0" t="n">
        <f aca="false">ROUND(CT72*I72,2)</f>
        <v>438428.52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52.45</v>
      </c>
      <c r="X72" s="0" t="n">
        <f aca="false">ROUND(CY72,2)</f>
        <v>0</v>
      </c>
      <c r="Y72" s="0" t="n">
        <f aca="false">ROUND(CZ72,2)</f>
        <v>0</v>
      </c>
      <c r="AA72" s="0" t="n">
        <v>81901714</v>
      </c>
      <c r="AB72" s="0" t="n">
        <f aca="false">ROUND((AC72+AD72+AF72),2)</f>
        <v>4162.2</v>
      </c>
      <c r="AC72" s="0" t="n">
        <f aca="false">ROUND(((ES72*0.78)),2)</f>
        <v>3458.52</v>
      </c>
      <c r="AD72" s="0" t="n">
        <f aca="false">ROUND(((ET72*1.15*0.86)),2)</f>
        <v>165.16</v>
      </c>
      <c r="AE72" s="0" t="n">
        <f aca="false">ROUND(((EU72*1.15*0.86)),2)</f>
        <v>0</v>
      </c>
      <c r="AF72" s="0" t="n">
        <f aca="false">ROUND(((EV72*1.15*0.92)),2)</f>
        <v>538.52</v>
      </c>
      <c r="AG72" s="0" t="n">
        <f aca="false">ROUND((AP72),2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2)</f>
        <v>0.8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201</v>
      </c>
      <c r="BM72" s="0" t="n">
        <v>1114</v>
      </c>
      <c r="BN72" s="0" t="n">
        <v>0</v>
      </c>
      <c r="BO72" s="0" t="s">
        <v>199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83</v>
      </c>
      <c r="CO72" s="0" t="n">
        <v>0</v>
      </c>
      <c r="CP72" s="0" t="n">
        <f aca="false">(P72+Q72+S72)</f>
        <v>1226494.34</v>
      </c>
      <c r="CQ72" s="0" t="n">
        <f aca="false">(AC72*BC72*AW72)</f>
        <v>11655.2124</v>
      </c>
      <c r="CR72" s="0" t="n">
        <f aca="false">(AD72*BB72*AV72)</f>
        <v>1567.3684</v>
      </c>
      <c r="CS72" s="0" t="n">
        <f aca="false">(AE72*BS72*AV72)</f>
        <v>0</v>
      </c>
      <c r="CT72" s="0" t="n">
        <f aca="false">(AF72*BA72*AV72)</f>
        <v>7356.1832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8</v>
      </c>
      <c r="CY72" s="0" t="n">
        <f aca="false">S72*(BZ72/100)</f>
        <v>0</v>
      </c>
      <c r="CZ72" s="0" t="n">
        <f aca="false">S72*(CA72/100)</f>
        <v>0</v>
      </c>
      <c r="DD72" s="0" t="s">
        <v>202</v>
      </c>
      <c r="DE72" s="0" t="s">
        <v>203</v>
      </c>
      <c r="DF72" s="0" t="s">
        <v>203</v>
      </c>
      <c r="DG72" s="0" t="s">
        <v>204</v>
      </c>
      <c r="DI72" s="0" t="s">
        <v>204</v>
      </c>
      <c r="DJ72" s="0" t="s">
        <v>203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1</v>
      </c>
      <c r="DW72" s="0" t="s">
        <v>81</v>
      </c>
      <c r="DX72" s="0" t="n">
        <v>1</v>
      </c>
      <c r="EE72" s="0" t="n">
        <v>79009401</v>
      </c>
      <c r="EF72" s="0" t="n">
        <v>160</v>
      </c>
      <c r="EG72" s="0" t="s">
        <v>87</v>
      </c>
      <c r="EH72" s="0" t="n">
        <v>0</v>
      </c>
      <c r="EJ72" s="0" t="n">
        <v>1</v>
      </c>
      <c r="EK72" s="0" t="n">
        <v>1114</v>
      </c>
      <c r="EL72" s="0" t="s">
        <v>88</v>
      </c>
      <c r="EM72" s="0" t="s">
        <v>89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226494.34</v>
      </c>
      <c r="GN72" s="0" t="n">
        <f aca="false">ROUND(IF(OR(BI72=0,BI72=1),O72+X72+Y72+GK72,0),2)</f>
        <v>1226494.3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5</v>
      </c>
      <c r="F73" s="0" t="s">
        <v>100</v>
      </c>
      <c r="G73" s="0" t="s">
        <v>101</v>
      </c>
      <c r="H73" s="0" t="s">
        <v>102</v>
      </c>
      <c r="I73" s="0" t="n">
        <f aca="false">I72*J73</f>
        <v>0.006508</v>
      </c>
      <c r="J73" s="0" t="n">
        <v>0.000109194630872483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1901714</v>
      </c>
      <c r="AB73" s="0" t="n">
        <f aca="false">ROUND((AC73+AD73+AF73),2)</f>
        <v>0</v>
      </c>
      <c r="AC73" s="0" t="n">
        <f aca="false">ROUND((ES73),2)</f>
        <v>0</v>
      </c>
      <c r="AD73" s="0" t="n">
        <f aca="false">ROUND((ET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2</v>
      </c>
      <c r="DW73" s="0" t="s">
        <v>102</v>
      </c>
      <c r="DX73" s="0" t="n">
        <v>1000</v>
      </c>
      <c r="EE73" s="0" t="n">
        <v>79009401</v>
      </c>
      <c r="EF73" s="0" t="n">
        <v>160</v>
      </c>
      <c r="EG73" s="0" t="s">
        <v>87</v>
      </c>
      <c r="EH73" s="0" t="n">
        <v>0</v>
      </c>
      <c r="EJ73" s="0" t="n">
        <v>1</v>
      </c>
      <c r="EK73" s="0" t="n">
        <v>1114</v>
      </c>
      <c r="EL73" s="0" t="s">
        <v>88</v>
      </c>
      <c r="EM73" s="0" t="s">
        <v>89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6</v>
      </c>
      <c r="F74" s="0" t="s">
        <v>100</v>
      </c>
      <c r="G74" s="0" t="s">
        <v>104</v>
      </c>
      <c r="H74" s="0" t="s">
        <v>93</v>
      </c>
      <c r="I74" s="0" t="n">
        <f aca="false">I72*J74</f>
        <v>40.71419</v>
      </c>
      <c r="J74" s="0" t="n">
        <v>0.683123993288591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1901714</v>
      </c>
      <c r="AB74" s="0" t="n">
        <f aca="false">ROUND((AC74+AD74+AF74),2)</f>
        <v>0</v>
      </c>
      <c r="AC74" s="0" t="n">
        <f aca="false">ROUND((ES74),2)</f>
        <v>0</v>
      </c>
      <c r="AD74" s="0" t="n">
        <f aca="false">ROUND((ET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3</v>
      </c>
      <c r="DW74" s="0" t="s">
        <v>93</v>
      </c>
      <c r="DX74" s="0" t="n">
        <v>1</v>
      </c>
      <c r="EE74" s="0" t="n">
        <v>79009401</v>
      </c>
      <c r="EF74" s="0" t="n">
        <v>160</v>
      </c>
      <c r="EG74" s="0" t="s">
        <v>87</v>
      </c>
      <c r="EH74" s="0" t="n">
        <v>0</v>
      </c>
      <c r="EJ74" s="0" t="n">
        <v>1</v>
      </c>
      <c r="EK74" s="0" t="n">
        <v>1114</v>
      </c>
      <c r="EL74" s="0" t="s">
        <v>88</v>
      </c>
      <c r="EM74" s="0" t="s">
        <v>89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7</v>
      </c>
      <c r="F75" s="0" t="s">
        <v>106</v>
      </c>
      <c r="G75" s="0" t="s">
        <v>107</v>
      </c>
      <c r="H75" s="0" t="s">
        <v>108</v>
      </c>
      <c r="I75" s="0" t="n">
        <v>16</v>
      </c>
      <c r="J75" s="0" t="n">
        <v>0</v>
      </c>
      <c r="O75" s="0" t="n">
        <f aca="false">ROUND(CP75,2)</f>
        <v>29002.96</v>
      </c>
      <c r="P75" s="0" t="n">
        <f aca="false">ROUND(CQ75*I75,2)</f>
        <v>2459.39</v>
      </c>
      <c r="Q75" s="0" t="n">
        <f aca="false">ROUND(CR75*I75,2)</f>
        <v>7967.01</v>
      </c>
      <c r="R75" s="0" t="n">
        <f aca="false">ROUND(CS75*I75,2)</f>
        <v>4055.15</v>
      </c>
      <c r="S75" s="0" t="n">
        <f aca="false">ROUND(CT75*I75,2)</f>
        <v>18576.56</v>
      </c>
      <c r="T75" s="0" t="n">
        <f aca="false">ROUND(CU75*I75,2)</f>
        <v>0</v>
      </c>
      <c r="U75" s="0" t="n">
        <f aca="false">CV75*I75</f>
        <v>63.610272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20805.75</v>
      </c>
      <c r="Y75" s="0" t="n">
        <f aca="false">ROUND(CZ75,2)</f>
        <v>10588.64</v>
      </c>
      <c r="AA75" s="0" t="n">
        <v>81901714</v>
      </c>
      <c r="AB75" s="0" t="n">
        <f aca="false">ROUND((AC75+AD75+AF75),2)</f>
        <v>147.39</v>
      </c>
      <c r="AC75" s="0" t="n">
        <f aca="false">ROUND((ES75),2)</f>
        <v>32.4</v>
      </c>
      <c r="AD75" s="0" t="n">
        <f aca="false">ROUND(((ET75*1.15)),2)</f>
        <v>51.91</v>
      </c>
      <c r="AE75" s="0" t="n">
        <f aca="false">ROUND(((EU75*1.15)),2)</f>
        <v>13.77</v>
      </c>
      <c r="AF75" s="0" t="n">
        <f aca="false">ROUND(((EV75*1.15)),2)</f>
        <v>63.08</v>
      </c>
      <c r="AG75" s="0" t="n">
        <f aca="false">ROUND((AP75),2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2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109</v>
      </c>
      <c r="BM75" s="0" t="n">
        <v>142</v>
      </c>
      <c r="BN75" s="0" t="n">
        <v>0</v>
      </c>
      <c r="BO75" s="0" t="s">
        <v>106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9002.96</v>
      </c>
      <c r="CQ75" s="0" t="n">
        <f aca="false">(AC75*BC75*AW75)</f>
        <v>153.711756</v>
      </c>
      <c r="CR75" s="0" t="n">
        <f aca="false">(AD75*BB75*AV75)</f>
        <v>497.9378503</v>
      </c>
      <c r="CS75" s="0" t="n">
        <f aca="false">(AE75*BS75*AV75)</f>
        <v>253.4471775</v>
      </c>
      <c r="CT75" s="0" t="n">
        <f aca="false">(AF75*BA75*AV75)</f>
        <v>1161.03471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20805.7472</v>
      </c>
      <c r="CZ75" s="0" t="n">
        <f aca="false">S75*(CA75/100)</f>
        <v>10588.6392</v>
      </c>
      <c r="DE75" s="0" t="s">
        <v>110</v>
      </c>
      <c r="DF75" s="0" t="s">
        <v>110</v>
      </c>
      <c r="DG75" s="0" t="s">
        <v>110</v>
      </c>
      <c r="DI75" s="0" t="s">
        <v>110</v>
      </c>
      <c r="DJ75" s="0" t="s">
        <v>110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8</v>
      </c>
      <c r="DW75" s="0" t="s">
        <v>108</v>
      </c>
      <c r="DX75" s="0" t="n">
        <v>1</v>
      </c>
      <c r="EE75" s="0" t="n">
        <v>79008429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1</v>
      </c>
      <c r="EM75" s="0" t="s">
        <v>112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6772.1</v>
      </c>
      <c r="GL75" s="0" t="n">
        <f aca="false">ROUND(IF(AND(BH75=3,BI75=3,FS75&lt;&gt;0),P75,0),2)</f>
        <v>0</v>
      </c>
      <c r="GM75" s="0" t="n">
        <f aca="false">O75+X75+Y75+GK75</f>
        <v>67169.45</v>
      </c>
      <c r="GN75" s="0" t="n">
        <f aca="false">ROUND(IF(OR(BI75=0,BI75=1),O75+X75+Y75+GK75,0),2)</f>
        <v>67169.45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8</v>
      </c>
      <c r="F76" s="0" t="s">
        <v>209</v>
      </c>
      <c r="G76" s="0" t="s">
        <v>210</v>
      </c>
      <c r="H76" s="0" t="s">
        <v>211</v>
      </c>
      <c r="I76" s="0" t="n">
        <f aca="false">ROUND(I72*10,9)</f>
        <v>596</v>
      </c>
      <c r="J76" s="0" t="n">
        <v>0</v>
      </c>
      <c r="O76" s="0" t="n">
        <f aca="false">ROUND(CP76,2)</f>
        <v>901403.81</v>
      </c>
      <c r="P76" s="0" t="n">
        <f aca="false">ROUND(CQ76*I76,2)</f>
        <v>314187.36</v>
      </c>
      <c r="Q76" s="0" t="n">
        <f aca="false">ROUND(CR76*I76,2)</f>
        <v>155859.96</v>
      </c>
      <c r="R76" s="0" t="n">
        <f aca="false">ROUND(CS76*I76,2)</f>
        <v>0</v>
      </c>
      <c r="S76" s="0" t="n">
        <f aca="false">ROUND(CT76*I76,2)</f>
        <v>431356.49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19.2</v>
      </c>
      <c r="X76" s="0" t="n">
        <f aca="false">ROUND(CY76,2)</f>
        <v>0</v>
      </c>
      <c r="Y76" s="0" t="n">
        <f aca="false">ROUND(CZ76,2)</f>
        <v>0</v>
      </c>
      <c r="AA76" s="0" t="n">
        <v>81901714</v>
      </c>
      <c r="AB76" s="0" t="n">
        <f aca="false">ROUND((AC76+AD76+AF76),2)</f>
        <v>150.65</v>
      </c>
      <c r="AC76" s="0" t="n">
        <f aca="false">ROUND((ES76),2)</f>
        <v>69</v>
      </c>
      <c r="AD76" s="0" t="n">
        <f aca="false">ROUND(((ET76*1.15)),2)</f>
        <v>34.5</v>
      </c>
      <c r="AE76" s="0" t="n">
        <f aca="false">ROUND(((EU76*1.15)),2)</f>
        <v>0</v>
      </c>
      <c r="AF76" s="0" t="n">
        <f aca="false">ROUND(((EV76*1.15)),2)</f>
        <v>47.15</v>
      </c>
      <c r="AG76" s="0" t="n">
        <f aca="false">ROUND((AP76),2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2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12</v>
      </c>
      <c r="BM76" s="0" t="n">
        <v>1114</v>
      </c>
      <c r="BN76" s="0" t="n">
        <v>0</v>
      </c>
      <c r="BO76" s="0" t="s">
        <v>209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01403.81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10</v>
      </c>
      <c r="DF76" s="0" t="s">
        <v>110</v>
      </c>
      <c r="DG76" s="0" t="s">
        <v>110</v>
      </c>
      <c r="DI76" s="0" t="s">
        <v>110</v>
      </c>
      <c r="DJ76" s="0" t="s">
        <v>11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1</v>
      </c>
      <c r="DW76" s="0" t="s">
        <v>211</v>
      </c>
      <c r="DX76" s="0" t="n">
        <v>1</v>
      </c>
      <c r="EE76" s="0" t="n">
        <v>79009401</v>
      </c>
      <c r="EF76" s="0" t="n">
        <v>160</v>
      </c>
      <c r="EG76" s="0" t="s">
        <v>87</v>
      </c>
      <c r="EH76" s="0" t="n">
        <v>0</v>
      </c>
      <c r="EJ76" s="0" t="n">
        <v>1</v>
      </c>
      <c r="EK76" s="0" t="n">
        <v>1114</v>
      </c>
      <c r="EL76" s="0" t="s">
        <v>88</v>
      </c>
      <c r="EM76" s="0" t="s">
        <v>89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901403.81</v>
      </c>
      <c r="GN76" s="0" t="n">
        <f aca="false">ROUND(IF(OR(BI76=0,BI76=1),O76+X76+Y76+GK76,0),2)</f>
        <v>901403.81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3</v>
      </c>
      <c r="F77" s="0" t="s">
        <v>100</v>
      </c>
      <c r="G77" s="0" t="s">
        <v>104</v>
      </c>
      <c r="H77" s="0" t="s">
        <v>93</v>
      </c>
      <c r="I77" s="0" t="n">
        <f aca="false">I76*J77</f>
        <v>119.2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1901714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3</v>
      </c>
      <c r="DW77" s="0" t="s">
        <v>93</v>
      </c>
      <c r="DX77" s="0" t="n">
        <v>1</v>
      </c>
      <c r="EE77" s="0" t="n">
        <v>79009401</v>
      </c>
      <c r="EF77" s="0" t="n">
        <v>160</v>
      </c>
      <c r="EG77" s="0" t="s">
        <v>87</v>
      </c>
      <c r="EH77" s="0" t="n">
        <v>0</v>
      </c>
      <c r="EJ77" s="0" t="n">
        <v>1</v>
      </c>
      <c r="EK77" s="0" t="n">
        <v>1114</v>
      </c>
      <c r="EL77" s="0" t="s">
        <v>88</v>
      </c>
      <c r="EM77" s="0" t="s">
        <v>89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4</v>
      </c>
      <c r="F78" s="0" t="s">
        <v>123</v>
      </c>
      <c r="G78" s="0" t="s">
        <v>124</v>
      </c>
      <c r="H78" s="0" t="s">
        <v>125</v>
      </c>
      <c r="I78" s="0" t="n">
        <f aca="false">ROUND((119.2+40.714)/100,9)</f>
        <v>1.59914</v>
      </c>
      <c r="J78" s="0" t="n">
        <v>0</v>
      </c>
      <c r="O78" s="0" t="n">
        <f aca="false">ROUND(CP78,2)</f>
        <v>11236.04</v>
      </c>
      <c r="P78" s="0" t="n">
        <f aca="false">ROUND(CQ78*I78,2)</f>
        <v>0</v>
      </c>
      <c r="Q78" s="0" t="n">
        <f aca="false">ROUND(CR78*I78,2)</f>
        <v>10772.41</v>
      </c>
      <c r="R78" s="0" t="n">
        <f aca="false">ROUND(CS78*I78,2)</f>
        <v>4619.2</v>
      </c>
      <c r="S78" s="0" t="n">
        <f aca="false">ROUND(CT78*I78,2)</f>
        <v>463.63</v>
      </c>
      <c r="T78" s="0" t="n">
        <f aca="false">ROUND(CU78*I78,2)</f>
        <v>0</v>
      </c>
      <c r="U78" s="0" t="n">
        <f aca="false">CV78*I78</f>
        <v>2.630521334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449.72</v>
      </c>
      <c r="Y78" s="0" t="n">
        <f aca="false">ROUND(CZ78,2)</f>
        <v>250.36</v>
      </c>
      <c r="AA78" s="0" t="n">
        <v>81901714</v>
      </c>
      <c r="AB78" s="0" t="n">
        <f aca="false">ROUND((AC78+AD78+AF78),2)</f>
        <v>771.65</v>
      </c>
      <c r="AC78" s="0" t="n">
        <f aca="false">ROUND((ES78),2)</f>
        <v>0</v>
      </c>
      <c r="AD78" s="0" t="n">
        <f aca="false">ROUND((ET78),2)</f>
        <v>757.55</v>
      </c>
      <c r="AE78" s="0" t="n">
        <f aca="false">ROUND((EU78),2)</f>
        <v>140.48</v>
      </c>
      <c r="AF78" s="0" t="n">
        <f aca="false">ROUND((EV78),2)</f>
        <v>14.1</v>
      </c>
      <c r="AG78" s="0" t="n">
        <f aca="false">ROUND((AP78),2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2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26</v>
      </c>
      <c r="BM78" s="0" t="n">
        <v>2</v>
      </c>
      <c r="BN78" s="0" t="n">
        <v>0</v>
      </c>
      <c r="BO78" s="0" t="s">
        <v>123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1236.04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449.7211</v>
      </c>
      <c r="CZ78" s="0" t="n">
        <f aca="false">S78*(CA78/100)</f>
        <v>250.360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5</v>
      </c>
      <c r="DW78" s="0" t="s">
        <v>125</v>
      </c>
      <c r="DX78" s="0" t="n">
        <v>100</v>
      </c>
      <c r="EE78" s="0" t="n">
        <v>79008289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7</v>
      </c>
      <c r="EM78" s="0" t="s">
        <v>128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7714.06</v>
      </c>
      <c r="GL78" s="0" t="n">
        <f aca="false">ROUND(IF(AND(BH78=3,BI78=3,FS78&lt;&gt;0),P78,0),2)</f>
        <v>0</v>
      </c>
      <c r="GM78" s="0" t="n">
        <f aca="false">O78+X78+Y78+GK78</f>
        <v>19650.18</v>
      </c>
      <c r="GN78" s="0" t="n">
        <f aca="false">ROUND(IF(OR(BI78=0,BI78=1),O78+X78+Y78+GK78,0),2)</f>
        <v>19650.18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5</v>
      </c>
      <c r="F79" s="0" t="s">
        <v>130</v>
      </c>
      <c r="G79" s="0" t="s">
        <v>131</v>
      </c>
      <c r="H79" s="0" t="s">
        <v>93</v>
      </c>
      <c r="I79" s="0" t="n">
        <f aca="false">ROUND(I78*100,9)</f>
        <v>159.914</v>
      </c>
      <c r="J79" s="0" t="n">
        <v>0</v>
      </c>
      <c r="O79" s="0" t="n">
        <f aca="false">ROUND(CP79,2)</f>
        <v>76870.15</v>
      </c>
      <c r="P79" s="0" t="n">
        <f aca="false">ROUND(CQ79*I79,2)</f>
        <v>0</v>
      </c>
      <c r="Q79" s="0" t="n">
        <f aca="false">ROUND(CR79*I79,2)</f>
        <v>76870.15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1901714</v>
      </c>
      <c r="AB79" s="0" t="n">
        <f aca="false">ROUND((AC79+AD79+AF79),2)</f>
        <v>71.32</v>
      </c>
      <c r="AC79" s="0" t="n">
        <f aca="false">ROUND((ES79),2)</f>
        <v>0</v>
      </c>
      <c r="AD79" s="0" t="n">
        <f aca="false">ROUND((ET79),2)</f>
        <v>71.32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71.32</v>
      </c>
      <c r="AL79" s="0" t="n">
        <v>0</v>
      </c>
      <c r="AM79" s="0" t="n">
        <v>71.3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74</v>
      </c>
      <c r="BC79" s="0" t="n">
        <v>1</v>
      </c>
      <c r="BH79" s="0" t="n">
        <v>0</v>
      </c>
      <c r="BI79" s="0" t="n">
        <v>4</v>
      </c>
      <c r="BJ79" s="0" t="s">
        <v>132</v>
      </c>
      <c r="BM79" s="0" t="n">
        <v>1111</v>
      </c>
      <c r="BN79" s="0" t="n">
        <v>0</v>
      </c>
      <c r="BO79" s="0" t="s">
        <v>130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6870.15</v>
      </c>
      <c r="CQ79" s="0" t="n">
        <f aca="false">(AC79*BC79*AW79)</f>
        <v>0</v>
      </c>
      <c r="CR79" s="0" t="n">
        <f aca="false">(AD79*BB79*AV79)</f>
        <v>480.6968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3</v>
      </c>
      <c r="DW79" s="0" t="s">
        <v>93</v>
      </c>
      <c r="DX79" s="0" t="n">
        <v>1</v>
      </c>
      <c r="EE79" s="0" t="n">
        <v>79009398</v>
      </c>
      <c r="EF79" s="0" t="n">
        <v>150</v>
      </c>
      <c r="EG79" s="0" t="s">
        <v>133</v>
      </c>
      <c r="EH79" s="0" t="n">
        <v>0</v>
      </c>
      <c r="EJ79" s="0" t="n">
        <v>4</v>
      </c>
      <c r="EK79" s="0" t="n">
        <v>1111</v>
      </c>
      <c r="EL79" s="0" t="s">
        <v>134</v>
      </c>
      <c r="EM79" s="0" t="s">
        <v>135</v>
      </c>
      <c r="EQ79" s="0" t="n">
        <v>256</v>
      </c>
      <c r="ER79" s="0" t="n">
        <v>71.32</v>
      </c>
      <c r="ES79" s="0" t="n">
        <v>0</v>
      </c>
      <c r="ET79" s="0" t="n">
        <v>71.32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47918879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76870.15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76870.15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6</v>
      </c>
      <c r="F80" s="0" t="s">
        <v>137</v>
      </c>
      <c r="G80" s="0" t="s">
        <v>138</v>
      </c>
      <c r="H80" s="0" t="s">
        <v>102</v>
      </c>
      <c r="I80" s="0" t="n">
        <f aca="false">ROUND(I79*1.5,9)</f>
        <v>239.871</v>
      </c>
      <c r="J80" s="0" t="n">
        <v>0</v>
      </c>
      <c r="O80" s="0" t="n">
        <f aca="false">ROUND(CP80,2)</f>
        <v>21697.58</v>
      </c>
      <c r="P80" s="0" t="n">
        <f aca="false">ROUND(CQ80*I80,2)</f>
        <v>0</v>
      </c>
      <c r="Q80" s="0" t="n">
        <f aca="false">ROUND(CR80*I80,2)</f>
        <v>21697.58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1901714</v>
      </c>
      <c r="AB80" s="0" t="n">
        <f aca="false">ROUND((AC80+AD80+AF80),2)</f>
        <v>43.28</v>
      </c>
      <c r="AC80" s="0" t="n">
        <f aca="false">ROUND((ES80),2)</f>
        <v>0</v>
      </c>
      <c r="AD80" s="0" t="n">
        <f aca="false">ROUND((ET80),2)</f>
        <v>43.28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9</v>
      </c>
      <c r="BM80" s="0" t="n">
        <v>1111</v>
      </c>
      <c r="BN80" s="0" t="n">
        <v>0</v>
      </c>
      <c r="BO80" s="0" t="s">
        <v>137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1697.58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2</v>
      </c>
      <c r="DW80" s="0" t="s">
        <v>102</v>
      </c>
      <c r="DX80" s="0" t="n">
        <v>1000</v>
      </c>
      <c r="EE80" s="0" t="n">
        <v>79009398</v>
      </c>
      <c r="EF80" s="0" t="n">
        <v>150</v>
      </c>
      <c r="EG80" s="0" t="s">
        <v>133</v>
      </c>
      <c r="EH80" s="0" t="n">
        <v>0</v>
      </c>
      <c r="EJ80" s="0" t="n">
        <v>4</v>
      </c>
      <c r="EK80" s="0" t="n">
        <v>1111</v>
      </c>
      <c r="EL80" s="0" t="s">
        <v>134</v>
      </c>
      <c r="EM80" s="0" t="s">
        <v>135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1697.58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21697.58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7</v>
      </c>
      <c r="F81" s="0" t="s">
        <v>141</v>
      </c>
      <c r="G81" s="0" t="s">
        <v>142</v>
      </c>
      <c r="H81" s="0" t="s">
        <v>102</v>
      </c>
      <c r="I81" s="0" t="n">
        <v>0.007</v>
      </c>
      <c r="J81" s="0" t="n">
        <v>0</v>
      </c>
      <c r="O81" s="0" t="n">
        <f aca="false">ROUND(CP81,2)</f>
        <v>2.28</v>
      </c>
      <c r="P81" s="0" t="n">
        <f aca="false">ROUND(CQ81*I81,2)</f>
        <v>0</v>
      </c>
      <c r="Q81" s="0" t="n">
        <f aca="false">ROUND(CR81*I81,2)</f>
        <v>2.28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1901714</v>
      </c>
      <c r="AB81" s="0" t="n">
        <f aca="false">ROUND((AC81+AD81+AF81),2)</f>
        <v>58.32</v>
      </c>
      <c r="AC81" s="0" t="n">
        <f aca="false">ROUND((ES81),2)</f>
        <v>0</v>
      </c>
      <c r="AD81" s="0" t="n">
        <f aca="false">ROUND((ET81),2)</f>
        <v>58.32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58.32</v>
      </c>
      <c r="AL81" s="0" t="n">
        <v>0</v>
      </c>
      <c r="AM81" s="0" t="n">
        <v>58.3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59</v>
      </c>
      <c r="BC81" s="0" t="n">
        <v>1</v>
      </c>
      <c r="BH81" s="0" t="n">
        <v>0</v>
      </c>
      <c r="BI81" s="0" t="n">
        <v>4</v>
      </c>
      <c r="BJ81" s="0" t="s">
        <v>143</v>
      </c>
      <c r="BM81" s="0" t="n">
        <v>1113</v>
      </c>
      <c r="BN81" s="0" t="n">
        <v>0</v>
      </c>
      <c r="BO81" s="0" t="s">
        <v>141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2.28</v>
      </c>
      <c r="CQ81" s="0" t="n">
        <f aca="false">(AC81*BC81*AW81)</f>
        <v>0</v>
      </c>
      <c r="CR81" s="0" t="n">
        <f aca="false">(AD81*BB81*AV81)</f>
        <v>326.0088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2</v>
      </c>
      <c r="DW81" s="0" t="s">
        <v>102</v>
      </c>
      <c r="DX81" s="0" t="n">
        <v>1000</v>
      </c>
      <c r="EE81" s="0" t="n">
        <v>79009400</v>
      </c>
      <c r="EF81" s="0" t="n">
        <v>150</v>
      </c>
      <c r="EG81" s="0" t="s">
        <v>133</v>
      </c>
      <c r="EH81" s="0" t="n">
        <v>0</v>
      </c>
      <c r="EJ81" s="0" t="n">
        <v>4</v>
      </c>
      <c r="EK81" s="0" t="n">
        <v>1113</v>
      </c>
      <c r="EL81" s="0" t="s">
        <v>144</v>
      </c>
      <c r="EM81" s="0" t="s">
        <v>145</v>
      </c>
      <c r="EQ81" s="0" t="n">
        <v>256</v>
      </c>
      <c r="ER81" s="0" t="n">
        <v>58.32</v>
      </c>
      <c r="ES81" s="0" t="n">
        <v>0</v>
      </c>
      <c r="ET81" s="0" t="n">
        <v>58.3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26781756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2.28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2.28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8</v>
      </c>
      <c r="F82" s="0" t="s">
        <v>147</v>
      </c>
      <c r="G82" s="0" t="s">
        <v>148</v>
      </c>
      <c r="H82" s="0" t="s">
        <v>102</v>
      </c>
      <c r="I82" s="0" t="n">
        <f aca="false">ROUND(I81,9)</f>
        <v>0.007</v>
      </c>
      <c r="J82" s="0" t="n">
        <v>0</v>
      </c>
      <c r="O82" s="0" t="n">
        <f aca="false">ROUND(CP82,2)</f>
        <v>1.42</v>
      </c>
      <c r="P82" s="0" t="n">
        <f aca="false">ROUND(CQ82*I82,2)</f>
        <v>0</v>
      </c>
      <c r="Q82" s="0" t="n">
        <f aca="false">ROUND(CR82*I82,2)</f>
        <v>1.4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901714</v>
      </c>
      <c r="AB82" s="0" t="n">
        <f aca="false">ROUND((AC82+AD82+AF82),2)</f>
        <v>101</v>
      </c>
      <c r="AC82" s="0" t="n">
        <f aca="false">ROUND((ES82),2)</f>
        <v>0</v>
      </c>
      <c r="AD82" s="0" t="n">
        <f aca="false">ROUND((ET82),2)</f>
        <v>101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9</v>
      </c>
      <c r="BM82" s="0" t="n">
        <v>1110</v>
      </c>
      <c r="BN82" s="0" t="n">
        <v>0</v>
      </c>
      <c r="BO82" s="0" t="s">
        <v>147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4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2</v>
      </c>
      <c r="DW82" s="0" t="s">
        <v>102</v>
      </c>
      <c r="DX82" s="0" t="n">
        <v>1000</v>
      </c>
      <c r="EE82" s="0" t="n">
        <v>79009397</v>
      </c>
      <c r="EF82" s="0" t="n">
        <v>150</v>
      </c>
      <c r="EG82" s="0" t="s">
        <v>133</v>
      </c>
      <c r="EH82" s="0" t="n">
        <v>0</v>
      </c>
      <c r="EJ82" s="0" t="n">
        <v>4</v>
      </c>
      <c r="EK82" s="0" t="n">
        <v>1110</v>
      </c>
      <c r="EL82" s="0" t="s">
        <v>150</v>
      </c>
      <c r="EM82" s="0" t="s">
        <v>151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4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42</v>
      </c>
      <c r="GR82" s="0" t="n">
        <v>0</v>
      </c>
    </row>
    <row r="84" customFormat="false" ht="12.75" hidden="false" customHeight="false" outlineLevel="0" collapsed="false">
      <c r="A84" s="53" t="n">
        <v>51</v>
      </c>
      <c r="B84" s="53" t="n">
        <f aca="false">B68</f>
        <v>1</v>
      </c>
      <c r="C84" s="53" t="n">
        <f aca="false">A68</f>
        <v>4</v>
      </c>
      <c r="D84" s="53" t="n">
        <f aca="false">ROW(A68)</f>
        <v>68</v>
      </c>
      <c r="E84" s="53"/>
      <c r="F84" s="53" t="str">
        <f aca="false">IF(F68&lt;&gt;"",F68,"")</f>
        <v>Новый раздел</v>
      </c>
      <c r="G84" s="53" t="str">
        <f aca="false">IF(G68&lt;&gt;"",G68,"")</f>
        <v>Тепловая сеть 2Ду125 ППУ-ПЭ бесканально - 59,6 п.м</v>
      </c>
      <c r="H84" s="53"/>
      <c r="I84" s="53"/>
      <c r="J84" s="53"/>
      <c r="K84" s="53"/>
      <c r="L84" s="53"/>
      <c r="M84" s="53"/>
      <c r="N84" s="53"/>
      <c r="O84" s="53" t="n">
        <f aca="false">ROUND(AB84,2)</f>
        <v>2266708.58</v>
      </c>
      <c r="P84" s="53" t="n">
        <f aca="false">ROUND(AC84,2)</f>
        <v>1011297.41</v>
      </c>
      <c r="Q84" s="53" t="n">
        <f aca="false">ROUND(AD84,2)</f>
        <v>366585.97</v>
      </c>
      <c r="R84" s="53" t="n">
        <f aca="false">ROUND(AE84,2)</f>
        <v>8674.35</v>
      </c>
      <c r="S84" s="53" t="n">
        <f aca="false">ROUND(AF84,2)</f>
        <v>888825.2</v>
      </c>
      <c r="T84" s="53" t="n">
        <f aca="false">ROUND(AG84,2)</f>
        <v>0</v>
      </c>
      <c r="U84" s="53" t="n">
        <f aca="false">AH84</f>
        <v>66.2407933344</v>
      </c>
      <c r="V84" s="53" t="n">
        <f aca="false">AI84</f>
        <v>0</v>
      </c>
      <c r="W84" s="53" t="n">
        <f aca="false">ROUND(AJ84,2)</f>
        <v>171.65</v>
      </c>
      <c r="X84" s="53" t="n">
        <f aca="false">ROUND(AK84,2)</f>
        <v>21255.47</v>
      </c>
      <c r="Y84" s="53" t="n">
        <f aca="false">ROUND(AL84,2)</f>
        <v>10839</v>
      </c>
      <c r="Z84" s="53"/>
      <c r="AA84" s="53"/>
      <c r="AB84" s="53" t="n">
        <f aca="false">ROUND(SUMIF(AA72:AA82,"=81901714",O72:O82),2)</f>
        <v>2266708.58</v>
      </c>
      <c r="AC84" s="53" t="n">
        <f aca="false">ROUND(SUMIF(AA72:AA82,"=81901714",P72:P82),2)</f>
        <v>1011297.41</v>
      </c>
      <c r="AD84" s="53" t="n">
        <f aca="false">ROUND(SUMIF(AA72:AA82,"=81901714",Q72:Q82),2)</f>
        <v>366585.97</v>
      </c>
      <c r="AE84" s="53" t="n">
        <f aca="false">ROUND(SUMIF(AA72:AA82,"=81901714",R72:R82),2)</f>
        <v>8674.35</v>
      </c>
      <c r="AF84" s="53" t="n">
        <f aca="false">ROUND(SUMIF(AA72:AA82,"=81901714",S72:S82),2)</f>
        <v>888825.2</v>
      </c>
      <c r="AG84" s="53" t="n">
        <f aca="false">ROUND(SUMIF(AA72:AA82,"=81901714",T72:T82),2)</f>
        <v>0</v>
      </c>
      <c r="AH84" s="53" t="n">
        <f aca="false">SUMIF(AA72:AA82,"=81901714",U72:U82)</f>
        <v>66.2407933344</v>
      </c>
      <c r="AI84" s="53" t="n">
        <f aca="false">SUMIF(AA72:AA82,"=81901714",V72:V82)</f>
        <v>0</v>
      </c>
      <c r="AJ84" s="53" t="n">
        <f aca="false">ROUND(SUMIF(AA72:AA82,"=81901714",W72:W82),2)</f>
        <v>171.65</v>
      </c>
      <c r="AK84" s="53" t="n">
        <f aca="false">ROUND(SUMIF(AA72:AA82,"=81901714",X72:X82),2)</f>
        <v>21255.47</v>
      </c>
      <c r="AL84" s="53" t="n">
        <f aca="false">ROUND(SUMIF(AA72:AA82,"=81901714",Y72:Y82),2)</f>
        <v>10839</v>
      </c>
      <c r="AM84" s="53"/>
      <c r="AN84" s="53"/>
      <c r="AO84" s="53" t="n">
        <f aca="false">ROUND(BB84,2)</f>
        <v>0</v>
      </c>
      <c r="AP84" s="53" t="n">
        <f aca="false">ROUND(BC84,2)</f>
        <v>0</v>
      </c>
      <c r="AQ84" s="53" t="n">
        <f aca="false">ROUND(BD84,2)</f>
        <v>0</v>
      </c>
      <c r="AR84" s="53" t="n">
        <f aca="false">ROUND(BE84,2)</f>
        <v>2313289.21</v>
      </c>
      <c r="AS84" s="53" t="n">
        <f aca="false">ROUND(BF84,2)</f>
        <v>2214717.78</v>
      </c>
      <c r="AT84" s="53" t="n">
        <f aca="false">ROUND(BG84,2)</f>
        <v>0</v>
      </c>
      <c r="AU84" s="53" t="n">
        <f aca="false">ROUND(BH84,2)</f>
        <v>98571.43</v>
      </c>
      <c r="AV84" s="53" t="n">
        <f aca="false">ROUND(BI84,2)</f>
        <v>1011297.41</v>
      </c>
      <c r="AW84" s="53" t="n">
        <f aca="false">ROUND(BJ84,2)</f>
        <v>1011297.41</v>
      </c>
      <c r="AX84" s="53" t="n">
        <f aca="false">ROUND(BK84,2)</f>
        <v>0</v>
      </c>
      <c r="AY84" s="53" t="n">
        <f aca="false">ROUND(BL84,2)</f>
        <v>1011297.41</v>
      </c>
      <c r="AZ84" s="53" t="n">
        <f aca="false">ROUND(BM84,2)</f>
        <v>0</v>
      </c>
      <c r="BA84" s="53"/>
      <c r="BB84" s="53" t="n">
        <f aca="false">ROUND(SUMIF(AA72:AA82,"=81901714",FQ72:FQ82),2)</f>
        <v>0</v>
      </c>
      <c r="BC84" s="53" t="n">
        <f aca="false">ROUND(SUMIF(AA72:AA82,"=81901714",FR72:FR82),2)</f>
        <v>0</v>
      </c>
      <c r="BD84" s="53" t="n">
        <f aca="false">ROUND(SUMIF(AA72:AA82,"=81901714",GL72:GL82),2)</f>
        <v>0</v>
      </c>
      <c r="BE84" s="53" t="n">
        <f aca="false">ROUND(SUMIF(AA72:AA82,"=81901714",GM72:GM82),2)</f>
        <v>2313289.21</v>
      </c>
      <c r="BF84" s="53" t="n">
        <f aca="false">ROUND(SUMIF(AA72:AA82,"=81901714",GN72:GN82),2)</f>
        <v>2214717.78</v>
      </c>
      <c r="BG84" s="53" t="n">
        <f aca="false">ROUND(SUMIF(AA72:AA82,"=81901714",GO72:GO82),2)</f>
        <v>0</v>
      </c>
      <c r="BH84" s="53" t="n">
        <f aca="false">ROUND(SUMIF(AA72:AA82,"=81901714",GP72:GP82),2)</f>
        <v>98571.43</v>
      </c>
      <c r="BI84" s="53" t="n">
        <f aca="false">AC84-BB84</f>
        <v>1011297.41</v>
      </c>
      <c r="BJ84" s="53" t="n">
        <f aca="false">AC84-BC84</f>
        <v>1011297.41</v>
      </c>
      <c r="BK84" s="53" t="n">
        <f aca="false">BB84-BD84</f>
        <v>0</v>
      </c>
      <c r="BL84" s="53" t="n">
        <f aca="false">AC84-BB84-BC84+BD84</f>
        <v>1011297.41</v>
      </c>
      <c r="BM84" s="53" t="n">
        <f aca="false">BC84-BD84</f>
        <v>0</v>
      </c>
      <c r="BN84" s="53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 t="n">
        <v>0</v>
      </c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01</v>
      </c>
      <c r="F86" s="55" t="n">
        <f aca="false">ROUND(Source!O84,O86)</f>
        <v>2266708.58</v>
      </c>
      <c r="G86" s="55" t="s">
        <v>152</v>
      </c>
      <c r="H86" s="55" t="s">
        <v>153</v>
      </c>
      <c r="I86" s="55"/>
      <c r="J86" s="55"/>
      <c r="K86" s="55" t="n">
        <v>201</v>
      </c>
      <c r="L86" s="55" t="n">
        <v>1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02</v>
      </c>
      <c r="F87" s="55" t="n">
        <f aca="false">ROUND(Source!P84,O87)</f>
        <v>1011297.41</v>
      </c>
      <c r="G87" s="55" t="s">
        <v>154</v>
      </c>
      <c r="H87" s="55" t="s">
        <v>155</v>
      </c>
      <c r="I87" s="55"/>
      <c r="J87" s="55"/>
      <c r="K87" s="55" t="n">
        <v>202</v>
      </c>
      <c r="L87" s="55" t="n">
        <v>2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2</v>
      </c>
      <c r="F88" s="55" t="n">
        <f aca="false">ROUND(Source!AO84,O88)</f>
        <v>0</v>
      </c>
      <c r="G88" s="55" t="s">
        <v>156</v>
      </c>
      <c r="H88" s="55" t="s">
        <v>157</v>
      </c>
      <c r="I88" s="55"/>
      <c r="J88" s="55"/>
      <c r="K88" s="55" t="n">
        <v>222</v>
      </c>
      <c r="L88" s="55" t="n">
        <v>3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25</v>
      </c>
      <c r="F89" s="55" t="n">
        <f aca="false">ROUND(Source!AV84,O89)</f>
        <v>1011297.41</v>
      </c>
      <c r="G89" s="55" t="s">
        <v>158</v>
      </c>
      <c r="H89" s="55" t="s">
        <v>159</v>
      </c>
      <c r="I89" s="55"/>
      <c r="J89" s="55"/>
      <c r="K89" s="55" t="n">
        <v>225</v>
      </c>
      <c r="L89" s="55" t="n">
        <v>4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6</v>
      </c>
      <c r="F90" s="55" t="n">
        <f aca="false">ROUND(Source!AW84,O90)</f>
        <v>1011297.41</v>
      </c>
      <c r="G90" s="55" t="s">
        <v>160</v>
      </c>
      <c r="H90" s="55" t="s">
        <v>161</v>
      </c>
      <c r="I90" s="55"/>
      <c r="J90" s="55"/>
      <c r="K90" s="55" t="n">
        <v>226</v>
      </c>
      <c r="L90" s="55" t="n">
        <v>5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7</v>
      </c>
      <c r="F91" s="55" t="n">
        <f aca="false">ROUND(Source!AX84,O91)</f>
        <v>0</v>
      </c>
      <c r="G91" s="55" t="s">
        <v>162</v>
      </c>
      <c r="H91" s="55" t="s">
        <v>163</v>
      </c>
      <c r="I91" s="55"/>
      <c r="J91" s="55"/>
      <c r="K91" s="55" t="n">
        <v>227</v>
      </c>
      <c r="L91" s="55" t="n">
        <v>6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28</v>
      </c>
      <c r="F92" s="55" t="n">
        <f aca="false">ROUND(Source!AY84,O92)</f>
        <v>1011297.41</v>
      </c>
      <c r="G92" s="55" t="s">
        <v>164</v>
      </c>
      <c r="H92" s="55" t="s">
        <v>165</v>
      </c>
      <c r="I92" s="55"/>
      <c r="J92" s="55"/>
      <c r="K92" s="55" t="n">
        <v>228</v>
      </c>
      <c r="L92" s="55" t="n">
        <v>7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16</v>
      </c>
      <c r="F93" s="55" t="n">
        <f aca="false">ROUND(Source!AP84,O93)</f>
        <v>0</v>
      </c>
      <c r="G93" s="55" t="s">
        <v>166</v>
      </c>
      <c r="H93" s="55" t="s">
        <v>167</v>
      </c>
      <c r="I93" s="55"/>
      <c r="J93" s="55"/>
      <c r="K93" s="55" t="n">
        <v>216</v>
      </c>
      <c r="L93" s="55" t="n">
        <v>8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3</v>
      </c>
      <c r="F94" s="55" t="n">
        <f aca="false">ROUND(Source!AQ84,O94)</f>
        <v>0</v>
      </c>
      <c r="G94" s="55" t="s">
        <v>168</v>
      </c>
      <c r="H94" s="55" t="s">
        <v>169</v>
      </c>
      <c r="I94" s="55"/>
      <c r="J94" s="55"/>
      <c r="K94" s="55" t="n">
        <v>223</v>
      </c>
      <c r="L94" s="55" t="n">
        <v>9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29</v>
      </c>
      <c r="F95" s="55" t="n">
        <f aca="false">ROUND(Source!AZ84,O95)</f>
        <v>0</v>
      </c>
      <c r="G95" s="55" t="s">
        <v>170</v>
      </c>
      <c r="H95" s="55" t="s">
        <v>171</v>
      </c>
      <c r="I95" s="55"/>
      <c r="J95" s="55"/>
      <c r="K95" s="55" t="n">
        <v>229</v>
      </c>
      <c r="L95" s="55" t="n">
        <v>10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3</v>
      </c>
      <c r="F96" s="55" t="n">
        <f aca="false">ROUND(Source!Q84,O96)</f>
        <v>366585.97</v>
      </c>
      <c r="G96" s="55" t="s">
        <v>172</v>
      </c>
      <c r="H96" s="55" t="s">
        <v>173</v>
      </c>
      <c r="I96" s="55"/>
      <c r="J96" s="55"/>
      <c r="K96" s="55" t="n">
        <v>203</v>
      </c>
      <c r="L96" s="55" t="n">
        <v>11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4</v>
      </c>
      <c r="F97" s="55" t="n">
        <f aca="false">ROUND(Source!R84,O97)</f>
        <v>8674.35</v>
      </c>
      <c r="G97" s="55" t="s">
        <v>174</v>
      </c>
      <c r="H97" s="55" t="s">
        <v>175</v>
      </c>
      <c r="I97" s="55"/>
      <c r="J97" s="55"/>
      <c r="K97" s="55" t="n">
        <v>204</v>
      </c>
      <c r="L97" s="55" t="n">
        <v>12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5</v>
      </c>
      <c r="F98" s="55" t="n">
        <f aca="false">ROUND(Source!S84,O98)</f>
        <v>888825.2</v>
      </c>
      <c r="G98" s="55" t="s">
        <v>176</v>
      </c>
      <c r="H98" s="55" t="s">
        <v>177</v>
      </c>
      <c r="I98" s="55"/>
      <c r="J98" s="55"/>
      <c r="K98" s="55" t="n">
        <v>205</v>
      </c>
      <c r="L98" s="55" t="n">
        <v>13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4</v>
      </c>
      <c r="F99" s="55" t="n">
        <f aca="false">ROUND(Source!AS84,O99)</f>
        <v>2214717.78</v>
      </c>
      <c r="G99" s="55" t="s">
        <v>178</v>
      </c>
      <c r="H99" s="55" t="s">
        <v>179</v>
      </c>
      <c r="I99" s="55"/>
      <c r="J99" s="55"/>
      <c r="K99" s="55" t="n">
        <v>214</v>
      </c>
      <c r="L99" s="55" t="n">
        <v>14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15</v>
      </c>
      <c r="F100" s="55" t="n">
        <f aca="false">ROUND(Source!AT84,O100)</f>
        <v>0</v>
      </c>
      <c r="G100" s="55" t="s">
        <v>180</v>
      </c>
      <c r="H100" s="55" t="s">
        <v>181</v>
      </c>
      <c r="I100" s="55"/>
      <c r="J100" s="55"/>
      <c r="K100" s="55" t="n">
        <v>215</v>
      </c>
      <c r="L100" s="55" t="n">
        <v>15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17</v>
      </c>
      <c r="F101" s="55" t="n">
        <f aca="false">ROUND(Source!AU84,O101)</f>
        <v>98571.43</v>
      </c>
      <c r="G101" s="55" t="s">
        <v>48</v>
      </c>
      <c r="H101" s="55" t="s">
        <v>182</v>
      </c>
      <c r="I101" s="55"/>
      <c r="J101" s="55"/>
      <c r="K101" s="55" t="n">
        <v>217</v>
      </c>
      <c r="L101" s="55" t="n">
        <v>16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6</v>
      </c>
      <c r="F102" s="55" t="n">
        <f aca="false">ROUND(Source!T84,O102)</f>
        <v>0</v>
      </c>
      <c r="G102" s="55" t="s">
        <v>183</v>
      </c>
      <c r="H102" s="55" t="s">
        <v>184</v>
      </c>
      <c r="I102" s="55"/>
      <c r="J102" s="55"/>
      <c r="K102" s="55" t="n">
        <v>206</v>
      </c>
      <c r="L102" s="55" t="n">
        <v>17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07</v>
      </c>
      <c r="F103" s="55" t="n">
        <f aca="false">Source!U84</f>
        <v>66.2407933344</v>
      </c>
      <c r="G103" s="55" t="s">
        <v>185</v>
      </c>
      <c r="H103" s="55" t="s">
        <v>186</v>
      </c>
      <c r="I103" s="55"/>
      <c r="J103" s="55"/>
      <c r="K103" s="55" t="n">
        <v>207</v>
      </c>
      <c r="L103" s="55" t="n">
        <v>18</v>
      </c>
      <c r="M103" s="55" t="n">
        <v>3</v>
      </c>
      <c r="N103" s="55"/>
      <c r="O103" s="55" t="n">
        <v>-1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8</v>
      </c>
      <c r="F104" s="55" t="n">
        <f aca="false">Source!V84</f>
        <v>0</v>
      </c>
      <c r="G104" s="55" t="s">
        <v>187</v>
      </c>
      <c r="H104" s="55" t="s">
        <v>188</v>
      </c>
      <c r="I104" s="55"/>
      <c r="J104" s="55"/>
      <c r="K104" s="55" t="n">
        <v>208</v>
      </c>
      <c r="L104" s="55" t="n">
        <v>19</v>
      </c>
      <c r="M104" s="55" t="n">
        <v>3</v>
      </c>
      <c r="N104" s="55"/>
      <c r="O104" s="55" t="n">
        <v>-1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09</v>
      </c>
      <c r="F105" s="55" t="n">
        <f aca="false">ROUND(Source!W84,O105)</f>
        <v>171.65</v>
      </c>
      <c r="G105" s="55" t="s">
        <v>189</v>
      </c>
      <c r="H105" s="55" t="s">
        <v>190</v>
      </c>
      <c r="I105" s="55"/>
      <c r="J105" s="55"/>
      <c r="K105" s="55" t="n">
        <v>209</v>
      </c>
      <c r="L105" s="55" t="n">
        <v>20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10</v>
      </c>
      <c r="F106" s="55" t="n">
        <f aca="false">ROUND(Source!X84,O106)</f>
        <v>21255.47</v>
      </c>
      <c r="G106" s="55" t="s">
        <v>191</v>
      </c>
      <c r="H106" s="55" t="s">
        <v>192</v>
      </c>
      <c r="I106" s="55"/>
      <c r="J106" s="55"/>
      <c r="K106" s="55" t="n">
        <v>210</v>
      </c>
      <c r="L106" s="55" t="n">
        <v>21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11</v>
      </c>
      <c r="F107" s="55" t="n">
        <f aca="false">ROUND(Source!Y84,O107)</f>
        <v>10839</v>
      </c>
      <c r="G107" s="55" t="s">
        <v>193</v>
      </c>
      <c r="H107" s="55" t="s">
        <v>194</v>
      </c>
      <c r="I107" s="55"/>
      <c r="J107" s="55"/>
      <c r="K107" s="55" t="n">
        <v>211</v>
      </c>
      <c r="L107" s="55" t="n">
        <v>22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24</v>
      </c>
      <c r="F108" s="55" t="n">
        <f aca="false">ROUND(Source!AR84,O108)</f>
        <v>2313289.21</v>
      </c>
      <c r="G108" s="55" t="s">
        <v>195</v>
      </c>
      <c r="H108" s="55" t="s">
        <v>196</v>
      </c>
      <c r="I108" s="55"/>
      <c r="J108" s="55"/>
      <c r="K108" s="55" t="n">
        <v>224</v>
      </c>
      <c r="L108" s="55" t="n">
        <v>23</v>
      </c>
      <c r="M108" s="55" t="n">
        <v>3</v>
      </c>
      <c r="N108" s="55"/>
      <c r="O108" s="55" t="n">
        <v>2</v>
      </c>
      <c r="P108" s="55"/>
    </row>
    <row r="110" customFormat="false" ht="12.75" hidden="false" customHeight="false" outlineLevel="0" collapsed="false">
      <c r="A110" s="52" t="n">
        <v>4</v>
      </c>
      <c r="B110" s="52" t="n">
        <v>1</v>
      </c>
      <c r="C110" s="52"/>
      <c r="D110" s="52" t="n">
        <f aca="false">ROW(A128)</f>
        <v>128</v>
      </c>
      <c r="E110" s="52"/>
      <c r="F110" s="52" t="s">
        <v>76</v>
      </c>
      <c r="G110" s="52" t="s">
        <v>219</v>
      </c>
      <c r="H110" s="52"/>
      <c r="I110" s="52" t="n">
        <v>0</v>
      </c>
      <c r="J110" s="52"/>
      <c r="K110" s="52" t="n">
        <v>-1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 t="n">
        <v>0</v>
      </c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 t="n">
        <v>0</v>
      </c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 t="n">
        <v>0</v>
      </c>
    </row>
    <row r="112" customFormat="false" ht="12.75" hidden="false" customHeight="false" outlineLevel="0" collapsed="false">
      <c r="A112" s="53" t="n">
        <v>52</v>
      </c>
      <c r="B112" s="53" t="n">
        <f aca="false">B128</f>
        <v>1</v>
      </c>
      <c r="C112" s="53" t="n">
        <f aca="false">C128</f>
        <v>4</v>
      </c>
      <c r="D112" s="53" t="n">
        <f aca="false">D128</f>
        <v>110</v>
      </c>
      <c r="E112" s="53" t="n">
        <f aca="false">E128</f>
        <v>0</v>
      </c>
      <c r="F112" s="53" t="str">
        <f aca="false">F128</f>
        <v>Новый раздел</v>
      </c>
      <c r="G112" s="53" t="str">
        <f aca="false">G128</f>
        <v>Тепловая камера (реконструкция) 4,2х4,2х2,0</v>
      </c>
      <c r="H112" s="53"/>
      <c r="I112" s="53"/>
      <c r="J112" s="53"/>
      <c r="K112" s="53"/>
      <c r="L112" s="53"/>
      <c r="M112" s="53"/>
      <c r="N112" s="53"/>
      <c r="O112" s="53" t="n">
        <f aca="false">O128</f>
        <v>564921.84</v>
      </c>
      <c r="P112" s="53" t="n">
        <f aca="false">P128</f>
        <v>230228.02</v>
      </c>
      <c r="Q112" s="53" t="n">
        <f aca="false">Q128</f>
        <v>115173.46</v>
      </c>
      <c r="R112" s="53" t="n">
        <f aca="false">R128</f>
        <v>1258.97</v>
      </c>
      <c r="S112" s="53" t="n">
        <f aca="false">S128</f>
        <v>219520.36</v>
      </c>
      <c r="T112" s="53" t="n">
        <f aca="false">T128</f>
        <v>0</v>
      </c>
      <c r="U112" s="53" t="n">
        <f aca="false">U128</f>
        <v>52.984306776</v>
      </c>
      <c r="V112" s="53" t="n">
        <f aca="false">V128</f>
        <v>0</v>
      </c>
      <c r="W112" s="53" t="n">
        <f aca="false">W128</f>
        <v>40.73</v>
      </c>
      <c r="X112" s="53" t="n">
        <f aca="false">X128</f>
        <v>14364.84</v>
      </c>
      <c r="Y112" s="53" t="n">
        <f aca="false">Y128</f>
        <v>6585.81</v>
      </c>
      <c r="Z112" s="53" t="n">
        <f aca="false">Z128</f>
        <v>0</v>
      </c>
      <c r="AA112" s="53" t="n">
        <f aca="false">AA128</f>
        <v>0</v>
      </c>
      <c r="AB112" s="53" t="n">
        <f aca="false">AB128</f>
        <v>564921.84</v>
      </c>
      <c r="AC112" s="53" t="n">
        <f aca="false">AC128</f>
        <v>230228.02</v>
      </c>
      <c r="AD112" s="53" t="n">
        <f aca="false">AD128</f>
        <v>115173.46</v>
      </c>
      <c r="AE112" s="53" t="n">
        <f aca="false">AE128</f>
        <v>1258.97</v>
      </c>
      <c r="AF112" s="53" t="n">
        <f aca="false">AF128</f>
        <v>219520.36</v>
      </c>
      <c r="AG112" s="53" t="n">
        <f aca="false">AG128</f>
        <v>0</v>
      </c>
      <c r="AH112" s="53" t="n">
        <f aca="false">AH128</f>
        <v>52.984306776</v>
      </c>
      <c r="AI112" s="53" t="n">
        <f aca="false">AI128</f>
        <v>0</v>
      </c>
      <c r="AJ112" s="53" t="n">
        <f aca="false">AJ128</f>
        <v>40.73</v>
      </c>
      <c r="AK112" s="53" t="n">
        <f aca="false">AK128</f>
        <v>14364.84</v>
      </c>
      <c r="AL112" s="53" t="n">
        <f aca="false">AL128</f>
        <v>6585.81</v>
      </c>
      <c r="AM112" s="53" t="n">
        <f aca="false">AM128</f>
        <v>0</v>
      </c>
      <c r="AN112" s="53" t="n">
        <f aca="false">AN128</f>
        <v>0</v>
      </c>
      <c r="AO112" s="53" t="n">
        <f aca="false">AO128</f>
        <v>0</v>
      </c>
      <c r="AP112" s="53" t="n">
        <f aca="false">AP128</f>
        <v>0</v>
      </c>
      <c r="AQ112" s="53" t="n">
        <f aca="false">AQ128</f>
        <v>0</v>
      </c>
      <c r="AR112" s="53" t="n">
        <f aca="false">AR128</f>
        <v>587974.97</v>
      </c>
      <c r="AS112" s="53" t="n">
        <f aca="false">AS128</f>
        <v>565088</v>
      </c>
      <c r="AT112" s="53" t="n">
        <f aca="false">AT128</f>
        <v>0</v>
      </c>
      <c r="AU112" s="53" t="n">
        <f aca="false">AU128</f>
        <v>22886.97</v>
      </c>
      <c r="AV112" s="53" t="n">
        <f aca="false">AV128</f>
        <v>230228.02</v>
      </c>
      <c r="AW112" s="53" t="n">
        <f aca="false">AW128</f>
        <v>230228.02</v>
      </c>
      <c r="AX112" s="53" t="n">
        <f aca="false">AX128</f>
        <v>0</v>
      </c>
      <c r="AY112" s="53" t="n">
        <f aca="false">AY128</f>
        <v>230228.02</v>
      </c>
      <c r="AZ112" s="53" t="n">
        <f aca="false">AZ128</f>
        <v>0</v>
      </c>
      <c r="BA112" s="53" t="n">
        <f aca="false">BA128</f>
        <v>0</v>
      </c>
      <c r="BB112" s="53" t="n">
        <f aca="false">BB128</f>
        <v>0</v>
      </c>
      <c r="BC112" s="53" t="n">
        <f aca="false">BC128</f>
        <v>0</v>
      </c>
      <c r="BD112" s="53" t="n">
        <f aca="false">BD128</f>
        <v>0</v>
      </c>
      <c r="BE112" s="53" t="n">
        <f aca="false">BE128</f>
        <v>587974.97</v>
      </c>
      <c r="BF112" s="53" t="n">
        <f aca="false">BF128</f>
        <v>565088</v>
      </c>
      <c r="BG112" s="53" t="n">
        <f aca="false">BG128</f>
        <v>0</v>
      </c>
      <c r="BH112" s="53" t="n">
        <f aca="false">BH128</f>
        <v>22886.97</v>
      </c>
      <c r="BI112" s="53" t="n">
        <f aca="false">BI128</f>
        <v>230228.02</v>
      </c>
      <c r="BJ112" s="53" t="n">
        <f aca="false">BJ128</f>
        <v>230228.02</v>
      </c>
      <c r="BK112" s="53" t="n">
        <f aca="false">BK128</f>
        <v>0</v>
      </c>
      <c r="BL112" s="53" t="n">
        <f aca="false">BL128</f>
        <v>230228.02</v>
      </c>
      <c r="BM112" s="53" t="n">
        <f aca="false">BM128</f>
        <v>0</v>
      </c>
      <c r="BN112" s="53" t="n">
        <f aca="false">BN128</f>
        <v>0</v>
      </c>
      <c r="BO112" s="54" t="n">
        <f aca="false">BO128</f>
        <v>0</v>
      </c>
      <c r="BP112" s="54" t="n">
        <f aca="false">BP128</f>
        <v>0</v>
      </c>
      <c r="BQ112" s="54" t="n">
        <f aca="false">BQ128</f>
        <v>0</v>
      </c>
      <c r="BR112" s="54" t="n">
        <f aca="false">BR128</f>
        <v>0</v>
      </c>
      <c r="BS112" s="54" t="n">
        <f aca="false">BS128</f>
        <v>0</v>
      </c>
      <c r="BT112" s="54" t="n">
        <f aca="false">BT128</f>
        <v>0</v>
      </c>
      <c r="BU112" s="54" t="n">
        <f aca="false">BU128</f>
        <v>0</v>
      </c>
      <c r="BV112" s="54" t="n">
        <f aca="false">BV128</f>
        <v>0</v>
      </c>
      <c r="BW112" s="54" t="n">
        <f aca="false">BW128</f>
        <v>0</v>
      </c>
      <c r="BX112" s="54" t="n">
        <f aca="false">BX128</f>
        <v>0</v>
      </c>
      <c r="BY112" s="54" t="n">
        <f aca="false">BY128</f>
        <v>0</v>
      </c>
      <c r="BZ112" s="54" t="n">
        <f aca="false">BZ128</f>
        <v>0</v>
      </c>
      <c r="CA112" s="54" t="n">
        <f aca="false">CA128</f>
        <v>0</v>
      </c>
      <c r="CB112" s="54" t="n">
        <f aca="false">CB128</f>
        <v>0</v>
      </c>
      <c r="CC112" s="54" t="n">
        <f aca="false">CC128</f>
        <v>0</v>
      </c>
      <c r="CD112" s="54" t="n">
        <f aca="false">CD128</f>
        <v>0</v>
      </c>
      <c r="CE112" s="54" t="n">
        <f aca="false">CE128</f>
        <v>0</v>
      </c>
      <c r="CF112" s="54" t="n">
        <f aca="false">CF128</f>
        <v>0</v>
      </c>
      <c r="CG112" s="54" t="n">
        <f aca="false">CG128</f>
        <v>0</v>
      </c>
      <c r="CH112" s="54" t="n">
        <f aca="false">CH128</f>
        <v>0</v>
      </c>
      <c r="CI112" s="54" t="n">
        <f aca="false">CI128</f>
        <v>0</v>
      </c>
      <c r="CJ112" s="54" t="n">
        <f aca="false">CJ128</f>
        <v>0</v>
      </c>
      <c r="CK112" s="54" t="n">
        <f aca="false">CK128</f>
        <v>0</v>
      </c>
      <c r="CL112" s="54" t="n">
        <f aca="false">CL128</f>
        <v>0</v>
      </c>
      <c r="CM112" s="54" t="n">
        <f aca="false">CM128</f>
        <v>0</v>
      </c>
      <c r="CN112" s="54" t="n">
        <f aca="false">CN128</f>
        <v>0</v>
      </c>
      <c r="CO112" s="54" t="n">
        <f aca="false">CO128</f>
        <v>0</v>
      </c>
      <c r="CP112" s="54" t="n">
        <f aca="false">CP128</f>
        <v>0</v>
      </c>
      <c r="CQ112" s="54" t="n">
        <f aca="false">CQ128</f>
        <v>0</v>
      </c>
      <c r="CR112" s="54" t="n">
        <f aca="false">CR128</f>
        <v>0</v>
      </c>
      <c r="CS112" s="54" t="n">
        <f aca="false">CS128</f>
        <v>0</v>
      </c>
      <c r="CT112" s="54" t="n">
        <f aca="false">CT128</f>
        <v>0</v>
      </c>
      <c r="CU112" s="54" t="n">
        <f aca="false">CU128</f>
        <v>0</v>
      </c>
      <c r="CV112" s="54" t="n">
        <f aca="false">CV128</f>
        <v>0</v>
      </c>
      <c r="CW112" s="54" t="n">
        <f aca="false">CW128</f>
        <v>0</v>
      </c>
      <c r="CX112" s="54" t="n">
        <f aca="false">CX128</f>
        <v>0</v>
      </c>
      <c r="CY112" s="54" t="n">
        <f aca="false">CY128</f>
        <v>0</v>
      </c>
      <c r="CZ112" s="54" t="n">
        <f aca="false">CZ128</f>
        <v>0</v>
      </c>
      <c r="DA112" s="54" t="n">
        <f aca="false">DA128</f>
        <v>0</v>
      </c>
      <c r="DB112" s="54" t="n">
        <f aca="false">DB128</f>
        <v>0</v>
      </c>
      <c r="DC112" s="54" t="n">
        <f aca="false">DC128</f>
        <v>0</v>
      </c>
      <c r="DD112" s="54" t="n">
        <f aca="false">DD128</f>
        <v>0</v>
      </c>
      <c r="DE112" s="54" t="n">
        <f aca="false">DE128</f>
        <v>0</v>
      </c>
      <c r="DF112" s="54" t="n">
        <f aca="false">DF128</f>
        <v>0</v>
      </c>
      <c r="DG112" s="54" t="n">
        <f aca="false">DG128</f>
        <v>0</v>
      </c>
      <c r="DH112" s="54" t="n">
        <f aca="false">DH128</f>
        <v>0</v>
      </c>
      <c r="DI112" s="54" t="n">
        <f aca="false">DI128</f>
        <v>0</v>
      </c>
      <c r="DJ112" s="54" t="n">
        <f aca="false">DJ128</f>
        <v>0</v>
      </c>
      <c r="DK112" s="54" t="n">
        <f aca="false">DK128</f>
        <v>0</v>
      </c>
      <c r="DL112" s="54" t="n">
        <f aca="false">DL128</f>
        <v>0</v>
      </c>
      <c r="DM112" s="54" t="n">
        <f aca="false">DM128</f>
        <v>0</v>
      </c>
      <c r="DN112" s="54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20</v>
      </c>
      <c r="F114" s="0" t="s">
        <v>221</v>
      </c>
      <c r="G114" s="0" t="s">
        <v>222</v>
      </c>
      <c r="H114" s="0" t="s">
        <v>125</v>
      </c>
      <c r="I114" s="0" t="n">
        <f aca="false">ROUND(6.36/100,9)</f>
        <v>0.0636</v>
      </c>
      <c r="J114" s="0" t="n">
        <v>0</v>
      </c>
      <c r="O114" s="0" t="n">
        <f aca="false">ROUND(CP114,2)</f>
        <v>11229.09</v>
      </c>
      <c r="P114" s="0" t="n">
        <f aca="false">ROUND(CQ114*I114,2)</f>
        <v>0</v>
      </c>
      <c r="Q114" s="0" t="n">
        <f aca="false">ROUND(CR114*I114,2)</f>
        <v>313.81</v>
      </c>
      <c r="R114" s="0" t="n">
        <f aca="false">ROUND(CS114*I114,2)</f>
        <v>114.82</v>
      </c>
      <c r="S114" s="0" t="n">
        <f aca="false">ROUND(CT114*I114,2)</f>
        <v>10915.28</v>
      </c>
      <c r="T114" s="0" t="n">
        <f aca="false">ROUND(CU114*I114,2)</f>
        <v>0</v>
      </c>
      <c r="U114" s="0" t="n">
        <f aca="false">CV114*I114</f>
        <v>52.599303888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4299.02</v>
      </c>
      <c r="Y114" s="0" t="n">
        <f aca="false">ROUND(CZ114,2)</f>
        <v>6549.17</v>
      </c>
      <c r="AA114" s="0" t="n">
        <v>81901714</v>
      </c>
      <c r="AB114" s="0" t="n">
        <f aca="false">ROUND((AC114+AD114+AF114),2)</f>
        <v>9720.31</v>
      </c>
      <c r="AC114" s="0" t="n">
        <f aca="false">ROUND(((ES114*0)),2)</f>
        <v>0</v>
      </c>
      <c r="AD114" s="0" t="n">
        <f aca="false">ROUND(((ET114*1.15*0.8)),2)</f>
        <v>567.4</v>
      </c>
      <c r="AE114" s="0" t="n">
        <f aca="false">ROUND(((EU114*1.15*0.8)),2)</f>
        <v>96.28</v>
      </c>
      <c r="AF114" s="0" t="n">
        <f aca="false">ROUND(((EV114*1.15*0.8)),2)</f>
        <v>9152.91</v>
      </c>
      <c r="AG114" s="0" t="n">
        <f aca="false">ROUND((AP114),2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2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8</v>
      </c>
      <c r="BC114" s="0" t="n">
        <v>4.31</v>
      </c>
      <c r="BH114" s="0" t="n">
        <v>0</v>
      </c>
      <c r="BI114" s="0" t="n">
        <v>1</v>
      </c>
      <c r="BJ114" s="0" t="s">
        <v>223</v>
      </c>
      <c r="BM114" s="0" t="n">
        <v>58</v>
      </c>
      <c r="BN114" s="0" t="n">
        <v>0</v>
      </c>
      <c r="BO114" s="0" t="s">
        <v>221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1229.09</v>
      </c>
      <c r="CQ114" s="0" t="n">
        <f aca="false">(AC114*BC114*AW114)</f>
        <v>0</v>
      </c>
      <c r="CR114" s="0" t="n">
        <f aca="false">(AD114*BB114*AV114)</f>
        <v>4934.1104</v>
      </c>
      <c r="CS114" s="0" t="n">
        <f aca="false">(AE114*BS114*AV114)</f>
        <v>1805.32221</v>
      </c>
      <c r="CT114" s="0" t="n">
        <f aca="false">(AF114*BA114*AV114)</f>
        <v>171623.9271825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4299.0168</v>
      </c>
      <c r="CZ114" s="0" t="n">
        <f aca="false">S114*(CA114/100)</f>
        <v>6549.168</v>
      </c>
      <c r="DD114" s="0" t="s">
        <v>224</v>
      </c>
      <c r="DE114" s="0" t="s">
        <v>225</v>
      </c>
      <c r="DF114" s="0" t="s">
        <v>225</v>
      </c>
      <c r="DG114" s="0" t="s">
        <v>225</v>
      </c>
      <c r="DI114" s="0" t="s">
        <v>225</v>
      </c>
      <c r="DJ114" s="0" t="s">
        <v>225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25</v>
      </c>
      <c r="DW114" s="0" t="s">
        <v>125</v>
      </c>
      <c r="DX114" s="0" t="n">
        <v>100</v>
      </c>
      <c r="EE114" s="0" t="n">
        <v>79008345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26</v>
      </c>
      <c r="EM114" s="0" t="s">
        <v>227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661263278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191.75</v>
      </c>
      <c r="GL114" s="0" t="n">
        <f aca="false">ROUND(IF(AND(BH114=3,BI114=3,FS114&lt;&gt;0),P114,0),2)</f>
        <v>0</v>
      </c>
      <c r="GM114" s="0" t="n">
        <f aca="false">O114+X114+Y114+GK114</f>
        <v>32269.03</v>
      </c>
      <c r="GN114" s="0" t="n">
        <f aca="false">ROUND(IF(OR(BI114=0,BI114=1),O114+X114+Y114+GK114,0),2)</f>
        <v>32269.03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28</v>
      </c>
      <c r="F115" s="0" t="s">
        <v>229</v>
      </c>
      <c r="G115" s="0" t="s">
        <v>230</v>
      </c>
      <c r="H115" s="0" t="s">
        <v>102</v>
      </c>
      <c r="I115" s="0" t="n">
        <v>15.9</v>
      </c>
      <c r="J115" s="0" t="n">
        <v>0</v>
      </c>
      <c r="O115" s="0" t="n">
        <f aca="false">ROUND(CP115,2)</f>
        <v>1280.64</v>
      </c>
      <c r="P115" s="0" t="n">
        <f aca="false">ROUND(CQ115*I115,2)</f>
        <v>0</v>
      </c>
      <c r="Q115" s="0" t="n">
        <f aca="false">ROUND(CR115*I115,2)</f>
        <v>1280.64</v>
      </c>
      <c r="R115" s="0" t="n">
        <f aca="false">ROUND(CS115*I115,2)</f>
        <v>468.08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1901714</v>
      </c>
      <c r="AB115" s="0" t="n">
        <f aca="false">ROUND((AC115+AD115+AF115),2)</f>
        <v>9.75</v>
      </c>
      <c r="AC115" s="0" t="n">
        <f aca="false">ROUND((ES115),2)</f>
        <v>0</v>
      </c>
      <c r="AD115" s="0" t="n">
        <f aca="false">ROUND(((ET115*1.1)),2)</f>
        <v>9.75</v>
      </c>
      <c r="AE115" s="0" t="n">
        <f aca="false">ROUND(((EU115*1.1)),2)</f>
        <v>1.63</v>
      </c>
      <c r="AF115" s="0" t="n">
        <f aca="false">ROUND(((EV115*1.1)),2)</f>
        <v>0</v>
      </c>
      <c r="AG115" s="0" t="n">
        <f aca="false">ROUND((AP115),2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2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89</v>
      </c>
      <c r="BC115" s="0" t="n">
        <v>1</v>
      </c>
      <c r="BH115" s="0" t="n">
        <v>0</v>
      </c>
      <c r="BI115" s="0" t="n">
        <v>1</v>
      </c>
      <c r="BJ115" s="0" t="s">
        <v>231</v>
      </c>
      <c r="BM115" s="0" t="n">
        <v>658</v>
      </c>
      <c r="BN115" s="0" t="n">
        <v>0</v>
      </c>
      <c r="BO115" s="0" t="s">
        <v>229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280.64</v>
      </c>
      <c r="CQ115" s="0" t="n">
        <f aca="false">(AC115*BC115*AW115)</f>
        <v>0</v>
      </c>
      <c r="CR115" s="0" t="n">
        <f aca="false">(AD115*BB115*AV115)</f>
        <v>80.5430925</v>
      </c>
      <c r="CS115" s="0" t="n">
        <f aca="false">(AE115*BS115*AV115)</f>
        <v>29.4390225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32</v>
      </c>
      <c r="DF115" s="0" t="s">
        <v>232</v>
      </c>
      <c r="DG115" s="0" t="s">
        <v>232</v>
      </c>
      <c r="DI115" s="0" t="s">
        <v>232</v>
      </c>
      <c r="DJ115" s="0" t="s">
        <v>232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102</v>
      </c>
      <c r="DW115" s="0" t="s">
        <v>102</v>
      </c>
      <c r="DX115" s="0" t="n">
        <v>1000</v>
      </c>
      <c r="EE115" s="0" t="n">
        <v>79008945</v>
      </c>
      <c r="EF115" s="0" t="n">
        <v>60</v>
      </c>
      <c r="EG115" s="0" t="s">
        <v>233</v>
      </c>
      <c r="EH115" s="0" t="n">
        <v>0</v>
      </c>
      <c r="EJ115" s="0" t="n">
        <v>1</v>
      </c>
      <c r="EK115" s="0" t="n">
        <v>658</v>
      </c>
      <c r="EL115" s="0" t="s">
        <v>234</v>
      </c>
      <c r="EM115" s="0" t="s">
        <v>235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781.69</v>
      </c>
      <c r="GL115" s="0" t="n">
        <f aca="false">ROUND(IF(AND(BH115=3,BI115=3,FS115&lt;&gt;0),P115,0),2)</f>
        <v>0</v>
      </c>
      <c r="GM115" s="0" t="n">
        <f aca="false">O115+X115+Y115+GK115</f>
        <v>2062.33</v>
      </c>
      <c r="GN115" s="0" t="n">
        <f aca="false">ROUND(IF(OR(BI115=0,BI115=1),O115+X115+Y115+GK115,0),2)</f>
        <v>2062.3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36</v>
      </c>
      <c r="F116" s="0" t="s">
        <v>237</v>
      </c>
      <c r="G116" s="0" t="s">
        <v>238</v>
      </c>
      <c r="H116" s="0" t="s">
        <v>239</v>
      </c>
      <c r="I116" s="0" t="n">
        <v>1</v>
      </c>
      <c r="J116" s="0" t="n">
        <v>0</v>
      </c>
      <c r="O116" s="0" t="n">
        <f aca="false">ROUND(CP116,2)</f>
        <v>95443.24</v>
      </c>
      <c r="P116" s="0" t="n">
        <f aca="false">ROUND(CQ116*I116,2)</f>
        <v>59138.66</v>
      </c>
      <c r="Q116" s="0" t="n">
        <f aca="false">ROUND(CR116*I116,2)</f>
        <v>7133.27</v>
      </c>
      <c r="R116" s="0" t="n">
        <f aca="false">ROUND(CS116*I116,2)</f>
        <v>0</v>
      </c>
      <c r="S116" s="0" t="n">
        <f aca="false">ROUND(CT116*I116,2)</f>
        <v>29171.31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3.93</v>
      </c>
      <c r="X116" s="0" t="n">
        <f aca="false">ROUND(CY116,2)</f>
        <v>0</v>
      </c>
      <c r="Y116" s="0" t="n">
        <f aca="false">ROUND(CZ116,2)</f>
        <v>0</v>
      </c>
      <c r="AA116" s="0" t="n">
        <v>81901714</v>
      </c>
      <c r="AB116" s="0" t="n">
        <f aca="false">ROUND((AC116+AD116+AF116),2)</f>
        <v>12991.3</v>
      </c>
      <c r="AC116" s="0" t="n">
        <f aca="false">ROUND(((ES116*0.92*0.3)),2)</f>
        <v>10467.02</v>
      </c>
      <c r="AD116" s="0" t="n">
        <f aca="false">ROUND(((ET116*1.15*0.92*0.3)),2)</f>
        <v>638.61</v>
      </c>
      <c r="AE116" s="0" t="n">
        <f aca="false">ROUND(((EU116*1.15*0.92*0.3)),2)</f>
        <v>0</v>
      </c>
      <c r="AF116" s="0" t="n">
        <f aca="false">ROUND(((EV116*1.15*0.92*0.3)),2)</f>
        <v>1885.67</v>
      </c>
      <c r="AG116" s="0" t="n">
        <f aca="false">ROUND((AP116),2)</f>
        <v>0</v>
      </c>
      <c r="AH116" s="0" t="n">
        <f aca="false">((EW116*1.15*0.92*0.3))</f>
        <v>0</v>
      </c>
      <c r="AI116" s="0" t="n">
        <f aca="false">((EX116*1.15*0.92*0.3))</f>
        <v>0</v>
      </c>
      <c r="AJ116" s="0" t="n">
        <f aca="false">ROUND((AS116),2)</f>
        <v>23.93</v>
      </c>
      <c r="AK116" s="0" t="n">
        <v>45877</v>
      </c>
      <c r="AL116" s="0" t="n">
        <v>37924</v>
      </c>
      <c r="AM116" s="0" t="n">
        <v>2012</v>
      </c>
      <c r="AN116" s="0" t="n">
        <v>0</v>
      </c>
      <c r="AO116" s="0" t="n">
        <v>5941</v>
      </c>
      <c r="AP116" s="0" t="n">
        <v>0</v>
      </c>
      <c r="AQ116" s="0" t="n">
        <v>0</v>
      </c>
      <c r="AR116" s="0" t="n">
        <v>0</v>
      </c>
      <c r="AS116" s="0" t="n">
        <v>23.93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47</v>
      </c>
      <c r="BB116" s="0" t="n">
        <v>11.17</v>
      </c>
      <c r="BC116" s="0" t="n">
        <v>5.65</v>
      </c>
      <c r="BH116" s="0" t="n">
        <v>0</v>
      </c>
      <c r="BI116" s="0" t="n">
        <v>1</v>
      </c>
      <c r="BJ116" s="0" t="s">
        <v>240</v>
      </c>
      <c r="BM116" s="0" t="n">
        <v>1114</v>
      </c>
      <c r="BN116" s="0" t="n">
        <v>0</v>
      </c>
      <c r="BO116" s="0" t="s">
        <v>237</v>
      </c>
      <c r="BP116" s="0" t="n">
        <v>1</v>
      </c>
      <c r="BQ116" s="0" t="n">
        <v>160</v>
      </c>
      <c r="BR116" s="0" t="n">
        <v>0</v>
      </c>
      <c r="BS116" s="0" t="n">
        <v>15.47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41</v>
      </c>
      <c r="CO116" s="0" t="n">
        <v>0</v>
      </c>
      <c r="CP116" s="0" t="n">
        <f aca="false">(P116+Q116+S116)</f>
        <v>95443.24</v>
      </c>
      <c r="CQ116" s="0" t="n">
        <f aca="false">(AC116*BC116*AW116)</f>
        <v>59138.663</v>
      </c>
      <c r="CR116" s="0" t="n">
        <f aca="false">(AD116*BB116*AV116)</f>
        <v>7133.2737</v>
      </c>
      <c r="CS116" s="0" t="n">
        <f aca="false">(AE116*BS116*AV116)</f>
        <v>0</v>
      </c>
      <c r="CT116" s="0" t="n">
        <f aca="false">(AF116*BA116*AV116)</f>
        <v>29171.3149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3.93</v>
      </c>
      <c r="CY116" s="0" t="n">
        <f aca="false">S116*(BZ116/100)</f>
        <v>0</v>
      </c>
      <c r="CZ116" s="0" t="n">
        <f aca="false">S116*(CA116/100)</f>
        <v>0</v>
      </c>
      <c r="DD116" s="0" t="s">
        <v>242</v>
      </c>
      <c r="DE116" s="0" t="s">
        <v>243</v>
      </c>
      <c r="DF116" s="0" t="s">
        <v>243</v>
      </c>
      <c r="DG116" s="0" t="s">
        <v>243</v>
      </c>
      <c r="DI116" s="0" t="s">
        <v>243</v>
      </c>
      <c r="DJ116" s="0" t="s">
        <v>243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9</v>
      </c>
      <c r="DW116" s="0" t="s">
        <v>239</v>
      </c>
      <c r="DX116" s="0" t="n">
        <v>1</v>
      </c>
      <c r="EE116" s="0" t="n">
        <v>79009401</v>
      </c>
      <c r="EF116" s="0" t="n">
        <v>160</v>
      </c>
      <c r="EG116" s="0" t="s">
        <v>87</v>
      </c>
      <c r="EH116" s="0" t="n">
        <v>0</v>
      </c>
      <c r="EJ116" s="0" t="n">
        <v>1</v>
      </c>
      <c r="EK116" s="0" t="n">
        <v>1114</v>
      </c>
      <c r="EL116" s="0" t="s">
        <v>88</v>
      </c>
      <c r="EM116" s="0" t="s">
        <v>89</v>
      </c>
      <c r="EQ116" s="0" t="n">
        <v>256</v>
      </c>
      <c r="ER116" s="0" t="n">
        <v>45877</v>
      </c>
      <c r="ES116" s="0" t="n">
        <v>37924</v>
      </c>
      <c r="ET116" s="0" t="n">
        <v>2012</v>
      </c>
      <c r="EU116" s="0" t="n">
        <v>0</v>
      </c>
      <c r="EV116" s="0" t="n">
        <v>5941</v>
      </c>
      <c r="EW116" s="0" t="n">
        <v>0</v>
      </c>
      <c r="EX116" s="0" t="n">
        <v>0</v>
      </c>
      <c r="EY116" s="0" t="n">
        <v>1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7981483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95443.24</v>
      </c>
      <c r="GN116" s="0" t="n">
        <f aca="false">ROUND(IF(OR(BI116=0,BI116=1),O116+X116+Y116+GK116,0),2)</f>
        <v>95443.24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44</v>
      </c>
      <c r="F117" s="0" t="s">
        <v>100</v>
      </c>
      <c r="G117" s="0" t="s">
        <v>101</v>
      </c>
      <c r="H117" s="0" t="s">
        <v>102</v>
      </c>
      <c r="I117" s="0" t="n">
        <f aca="false">I116*J117</f>
        <v>0.092736</v>
      </c>
      <c r="J117" s="0" t="n">
        <v>0.092736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1901714</v>
      </c>
      <c r="AB117" s="0" t="n">
        <f aca="false">ROUND((AC117+AD117+AF117),2)</f>
        <v>0</v>
      </c>
      <c r="AC117" s="0" t="n">
        <f aca="false">ROUND((ES117),2)</f>
        <v>0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02</v>
      </c>
      <c r="DW117" s="0" t="s">
        <v>102</v>
      </c>
      <c r="DX117" s="0" t="n">
        <v>1000</v>
      </c>
      <c r="EE117" s="0" t="n">
        <v>79009401</v>
      </c>
      <c r="EF117" s="0" t="n">
        <v>160</v>
      </c>
      <c r="EG117" s="0" t="s">
        <v>87</v>
      </c>
      <c r="EH117" s="0" t="n">
        <v>0</v>
      </c>
      <c r="EJ117" s="0" t="n">
        <v>1</v>
      </c>
      <c r="EK117" s="0" t="n">
        <v>1114</v>
      </c>
      <c r="EL117" s="0" t="s">
        <v>88</v>
      </c>
      <c r="EM117" s="0" t="s">
        <v>89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45</v>
      </c>
      <c r="F118" s="0" t="s">
        <v>100</v>
      </c>
      <c r="G118" s="0" t="s">
        <v>104</v>
      </c>
      <c r="H118" s="0" t="s">
        <v>93</v>
      </c>
      <c r="I118" s="0" t="n">
        <f aca="false">I116*J118</f>
        <v>6.60468</v>
      </c>
      <c r="J118" s="0" t="n">
        <v>6.60468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1901714</v>
      </c>
      <c r="AB118" s="0" t="n">
        <f aca="false">ROUND((AC118+AD118+AF118),2)</f>
        <v>0</v>
      </c>
      <c r="AC118" s="0" t="n">
        <f aca="false">ROUND((ES118),2)</f>
        <v>0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3</v>
      </c>
      <c r="DW118" s="0" t="s">
        <v>93</v>
      </c>
      <c r="DX118" s="0" t="n">
        <v>1</v>
      </c>
      <c r="EE118" s="0" t="n">
        <v>79009401</v>
      </c>
      <c r="EF118" s="0" t="n">
        <v>160</v>
      </c>
      <c r="EG118" s="0" t="s">
        <v>87</v>
      </c>
      <c r="EH118" s="0" t="n">
        <v>0</v>
      </c>
      <c r="EJ118" s="0" t="n">
        <v>1</v>
      </c>
      <c r="EK118" s="0" t="n">
        <v>1114</v>
      </c>
      <c r="EL118" s="0" t="s">
        <v>88</v>
      </c>
      <c r="EM118" s="0" t="s">
        <v>89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46</v>
      </c>
      <c r="F119" s="0" t="s">
        <v>247</v>
      </c>
      <c r="G119" s="0" t="s">
        <v>248</v>
      </c>
      <c r="H119" s="0" t="s">
        <v>249</v>
      </c>
      <c r="I119" s="0" t="n">
        <v>1</v>
      </c>
      <c r="J119" s="0" t="n">
        <v>0</v>
      </c>
      <c r="O119" s="0" t="n">
        <f aca="false">ROUND(CP119,2)</f>
        <v>305393.9</v>
      </c>
      <c r="P119" s="0" t="n">
        <f aca="false">ROUND(CQ119*I119,2)</f>
        <v>126807.92</v>
      </c>
      <c r="Q119" s="0" t="n">
        <f aca="false">ROUND(CR119*I119,2)</f>
        <v>60015.28</v>
      </c>
      <c r="R119" s="0" t="n">
        <f aca="false">ROUND(CS119*I119,2)</f>
        <v>0</v>
      </c>
      <c r="S119" s="0" t="n">
        <f aca="false">ROUND(CT119*I119,2)</f>
        <v>118570.7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1901714</v>
      </c>
      <c r="AB119" s="0" t="n">
        <f aca="false">ROUND((AC119+AD119+AF119),2)</f>
        <v>41612.3</v>
      </c>
      <c r="AC119" s="0" t="n">
        <f aca="false">ROUND(((ES119*1)),2)</f>
        <v>27212</v>
      </c>
      <c r="AD119" s="0" t="n">
        <f aca="false">ROUND(((ET119*1.15*1)),2)</f>
        <v>5770.7</v>
      </c>
      <c r="AE119" s="0" t="n">
        <f aca="false">ROUND(((EU119*1.15*1)),2)</f>
        <v>0</v>
      </c>
      <c r="AF119" s="0" t="n">
        <f aca="false">ROUND(((EV119*1.15*1)),2)</f>
        <v>8629.6</v>
      </c>
      <c r="AG119" s="0" t="n">
        <f aca="false">ROUND((AP119),2)</f>
        <v>0</v>
      </c>
      <c r="AH119" s="0" t="n">
        <f aca="false">((EW119*1.15*1))</f>
        <v>0</v>
      </c>
      <c r="AI119" s="0" t="n">
        <f aca="false">((EX119*1.15*1))</f>
        <v>0</v>
      </c>
      <c r="AJ119" s="0" t="n">
        <f aca="false">ROUND((AS119),2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74</v>
      </c>
      <c r="BB119" s="0" t="n">
        <v>10.4</v>
      </c>
      <c r="BC119" s="0" t="n">
        <v>4.66</v>
      </c>
      <c r="BH119" s="0" t="n">
        <v>0</v>
      </c>
      <c r="BI119" s="0" t="n">
        <v>1</v>
      </c>
      <c r="BJ119" s="0" t="s">
        <v>250</v>
      </c>
      <c r="BM119" s="0" t="n">
        <v>1114</v>
      </c>
      <c r="BN119" s="0" t="n">
        <v>0</v>
      </c>
      <c r="BO119" s="0" t="s">
        <v>247</v>
      </c>
      <c r="BP119" s="0" t="n">
        <v>1</v>
      </c>
      <c r="BQ119" s="0" t="n">
        <v>160</v>
      </c>
      <c r="BR119" s="0" t="n">
        <v>0</v>
      </c>
      <c r="BS119" s="0" t="n">
        <v>13.7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83</v>
      </c>
      <c r="CO119" s="0" t="n">
        <v>0</v>
      </c>
      <c r="CP119" s="0" t="n">
        <f aca="false">(P119+Q119+S119)</f>
        <v>305393.9</v>
      </c>
      <c r="CQ119" s="0" t="n">
        <f aca="false">(AC119*BC119*AW119)</f>
        <v>126807.92</v>
      </c>
      <c r="CR119" s="0" t="n">
        <f aca="false">(AD119*BB119*AV119)</f>
        <v>60015.28</v>
      </c>
      <c r="CS119" s="0" t="n">
        <f aca="false">(AE119*BS119*AV119)</f>
        <v>0</v>
      </c>
      <c r="CT119" s="0" t="n">
        <f aca="false">(AF119*BA119*AV119)</f>
        <v>118570.704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51</v>
      </c>
      <c r="DE119" s="0" t="s">
        <v>252</v>
      </c>
      <c r="DF119" s="0" t="s">
        <v>252</v>
      </c>
      <c r="DG119" s="0" t="s">
        <v>252</v>
      </c>
      <c r="DI119" s="0" t="s">
        <v>252</v>
      </c>
      <c r="DJ119" s="0" t="s">
        <v>252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49</v>
      </c>
      <c r="DW119" s="0" t="s">
        <v>249</v>
      </c>
      <c r="DX119" s="0" t="n">
        <v>1</v>
      </c>
      <c r="EE119" s="0" t="n">
        <v>79009401</v>
      </c>
      <c r="EF119" s="0" t="n">
        <v>160</v>
      </c>
      <c r="EG119" s="0" t="s">
        <v>87</v>
      </c>
      <c r="EH119" s="0" t="n">
        <v>0</v>
      </c>
      <c r="EJ119" s="0" t="n">
        <v>1</v>
      </c>
      <c r="EK119" s="0" t="n">
        <v>1114</v>
      </c>
      <c r="EL119" s="0" t="s">
        <v>88</v>
      </c>
      <c r="EM119" s="0" t="s">
        <v>89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05393.9</v>
      </c>
      <c r="GN119" s="0" t="n">
        <f aca="false">ROUND(IF(OR(BI119=0,BI119=1),O119+X119+Y119+GK119,0),2)</f>
        <v>305393.9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53</v>
      </c>
      <c r="F120" s="0" t="s">
        <v>209</v>
      </c>
      <c r="G120" s="0" t="s">
        <v>210</v>
      </c>
      <c r="H120" s="0" t="s">
        <v>211</v>
      </c>
      <c r="I120" s="0" t="n">
        <f aca="false">ROUND((4.2+4.2)*2*5,9)</f>
        <v>84</v>
      </c>
      <c r="J120" s="0" t="n">
        <v>0</v>
      </c>
      <c r="O120" s="0" t="n">
        <f aca="false">ROUND(CP120,2)</f>
        <v>127043.49</v>
      </c>
      <c r="P120" s="0" t="n">
        <f aca="false">ROUND(CQ120*I120,2)</f>
        <v>44281.44</v>
      </c>
      <c r="Q120" s="0" t="n">
        <f aca="false">ROUND(CR120*I120,2)</f>
        <v>21966.84</v>
      </c>
      <c r="R120" s="0" t="n">
        <f aca="false">ROUND(CS120*I120,2)</f>
        <v>0</v>
      </c>
      <c r="S120" s="0" t="n">
        <f aca="false">ROUND(CT120*I120,2)</f>
        <v>60795.21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6.8</v>
      </c>
      <c r="X120" s="0" t="n">
        <f aca="false">ROUND(CY120,2)</f>
        <v>0</v>
      </c>
      <c r="Y120" s="0" t="n">
        <f aca="false">ROUND(CZ120,2)</f>
        <v>0</v>
      </c>
      <c r="AA120" s="0" t="n">
        <v>81901714</v>
      </c>
      <c r="AB120" s="0" t="n">
        <f aca="false">ROUND((AC120+AD120+AF120),2)</f>
        <v>150.65</v>
      </c>
      <c r="AC120" s="0" t="n">
        <f aca="false">ROUND((ES120),2)</f>
        <v>69</v>
      </c>
      <c r="AD120" s="0" t="n">
        <f aca="false">ROUND(((ET120*1.15)),2)</f>
        <v>34.5</v>
      </c>
      <c r="AE120" s="0" t="n">
        <f aca="false">ROUND(((EU120*1.15)),2)</f>
        <v>0</v>
      </c>
      <c r="AF120" s="0" t="n">
        <f aca="false">ROUND(((EV120*1.15)),2)</f>
        <v>47.15</v>
      </c>
      <c r="AG120" s="0" t="n">
        <f aca="false">ROUND((AP120),2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2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35</v>
      </c>
      <c r="BB120" s="0" t="n">
        <v>7.58</v>
      </c>
      <c r="BC120" s="0" t="n">
        <v>7.64</v>
      </c>
      <c r="BH120" s="0" t="n">
        <v>0</v>
      </c>
      <c r="BI120" s="0" t="n">
        <v>1</v>
      </c>
      <c r="BJ120" s="0" t="s">
        <v>212</v>
      </c>
      <c r="BM120" s="0" t="n">
        <v>1114</v>
      </c>
      <c r="BN120" s="0" t="n">
        <v>0</v>
      </c>
      <c r="BO120" s="0" t="s">
        <v>209</v>
      </c>
      <c r="BP120" s="0" t="n">
        <v>1</v>
      </c>
      <c r="BQ120" s="0" t="n">
        <v>160</v>
      </c>
      <c r="BR120" s="0" t="n">
        <v>0</v>
      </c>
      <c r="BS120" s="0" t="n">
        <v>15.3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27043.49</v>
      </c>
      <c r="CQ120" s="0" t="n">
        <f aca="false">(AC120*BC120*AW120)</f>
        <v>527.16</v>
      </c>
      <c r="CR120" s="0" t="n">
        <f aca="false">(AD120*BB120*AV120)</f>
        <v>261.51</v>
      </c>
      <c r="CS120" s="0" t="n">
        <f aca="false">(AE120*BS120*AV120)</f>
        <v>0</v>
      </c>
      <c r="CT120" s="0" t="n">
        <f aca="false">(AF120*BA120*AV120)</f>
        <v>723.752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10</v>
      </c>
      <c r="DF120" s="0" t="s">
        <v>110</v>
      </c>
      <c r="DG120" s="0" t="s">
        <v>110</v>
      </c>
      <c r="DI120" s="0" t="s">
        <v>110</v>
      </c>
      <c r="DJ120" s="0" t="s">
        <v>11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11</v>
      </c>
      <c r="DW120" s="0" t="s">
        <v>211</v>
      </c>
      <c r="DX120" s="0" t="n">
        <v>1</v>
      </c>
      <c r="EE120" s="0" t="n">
        <v>79009401</v>
      </c>
      <c r="EF120" s="0" t="n">
        <v>160</v>
      </c>
      <c r="EG120" s="0" t="s">
        <v>87</v>
      </c>
      <c r="EH120" s="0" t="n">
        <v>0</v>
      </c>
      <c r="EJ120" s="0" t="n">
        <v>1</v>
      </c>
      <c r="EK120" s="0" t="n">
        <v>1114</v>
      </c>
      <c r="EL120" s="0" t="s">
        <v>88</v>
      </c>
      <c r="EM120" s="0" t="s">
        <v>89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27043.49</v>
      </c>
      <c r="GN120" s="0" t="n">
        <f aca="false">ROUND(IF(OR(BI120=0,BI120=1),O120+X120+Y120+GK120,0),2)</f>
        <v>127043.49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54</v>
      </c>
      <c r="F121" s="0" t="s">
        <v>100</v>
      </c>
      <c r="G121" s="0" t="s">
        <v>104</v>
      </c>
      <c r="H121" s="0" t="s">
        <v>93</v>
      </c>
      <c r="I121" s="0" t="n">
        <f aca="false">I120*J121</f>
        <v>16.8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901714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3</v>
      </c>
      <c r="DW121" s="0" t="s">
        <v>93</v>
      </c>
      <c r="DX121" s="0" t="n">
        <v>1</v>
      </c>
      <c r="EE121" s="0" t="n">
        <v>79009401</v>
      </c>
      <c r="EF121" s="0" t="n">
        <v>160</v>
      </c>
      <c r="EG121" s="0" t="s">
        <v>87</v>
      </c>
      <c r="EH121" s="0" t="n">
        <v>0</v>
      </c>
      <c r="EJ121" s="0" t="n">
        <v>1</v>
      </c>
      <c r="EK121" s="0" t="n">
        <v>1114</v>
      </c>
      <c r="EL121" s="0" t="s">
        <v>88</v>
      </c>
      <c r="EM121" s="0" t="s">
        <v>89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55</v>
      </c>
      <c r="F122" s="0" t="s">
        <v>123</v>
      </c>
      <c r="G122" s="0" t="s">
        <v>124</v>
      </c>
      <c r="H122" s="0" t="s">
        <v>125</v>
      </c>
      <c r="I122" s="0" t="n">
        <f aca="false">ROUND((16.8+6.605)/100,9)</f>
        <v>0.23405</v>
      </c>
      <c r="J122" s="0" t="n">
        <v>0</v>
      </c>
      <c r="O122" s="0" t="n">
        <f aca="false">ROUND(CP122,2)</f>
        <v>1644.51</v>
      </c>
      <c r="P122" s="0" t="n">
        <f aca="false">ROUND(CQ122*I122,2)</f>
        <v>0</v>
      </c>
      <c r="Q122" s="0" t="n">
        <f aca="false">ROUND(CR122*I122,2)</f>
        <v>1576.65</v>
      </c>
      <c r="R122" s="0" t="n">
        <f aca="false">ROUND(CS122*I122,2)</f>
        <v>676.07</v>
      </c>
      <c r="S122" s="0" t="n">
        <f aca="false">ROUND(CT122*I122,2)</f>
        <v>67.86</v>
      </c>
      <c r="T122" s="0" t="n">
        <f aca="false">ROUND(CU122*I122,2)</f>
        <v>0</v>
      </c>
      <c r="U122" s="0" t="n">
        <f aca="false">CV122*I122</f>
        <v>0.38500288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65.82</v>
      </c>
      <c r="Y122" s="0" t="n">
        <f aca="false">ROUND(CZ122,2)</f>
        <v>36.64</v>
      </c>
      <c r="AA122" s="0" t="n">
        <v>81901714</v>
      </c>
      <c r="AB122" s="0" t="n">
        <f aca="false">ROUND((AC122+AD122+AF122),2)</f>
        <v>771.65</v>
      </c>
      <c r="AC122" s="0" t="n">
        <f aca="false">ROUND((ES122),2)</f>
        <v>0</v>
      </c>
      <c r="AD122" s="0" t="n">
        <f aca="false">ROUND((ET122),2)</f>
        <v>757.55</v>
      </c>
      <c r="AE122" s="0" t="n">
        <f aca="false">ROUND((EU122),2)</f>
        <v>140.48</v>
      </c>
      <c r="AF122" s="0" t="n">
        <f aca="false">ROUND((EV122),2)</f>
        <v>14.1</v>
      </c>
      <c r="AG122" s="0" t="n">
        <f aca="false">ROUND((AP122),2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2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6</v>
      </c>
      <c r="BC122" s="0" t="n">
        <v>1</v>
      </c>
      <c r="BH122" s="0" t="n">
        <v>0</v>
      </c>
      <c r="BI122" s="0" t="n">
        <v>1</v>
      </c>
      <c r="BJ122" s="0" t="s">
        <v>126</v>
      </c>
      <c r="BM122" s="0" t="n">
        <v>2</v>
      </c>
      <c r="BN122" s="0" t="n">
        <v>0</v>
      </c>
      <c r="BO122" s="0" t="s">
        <v>123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644.51</v>
      </c>
      <c r="CQ122" s="0" t="n">
        <f aca="false">(AC122*BC122*AW122)</f>
        <v>0</v>
      </c>
      <c r="CR122" s="0" t="n">
        <f aca="false">(AD122*BB122*AV122)</f>
        <v>6736.377016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65.8242</v>
      </c>
      <c r="CZ122" s="0" t="n">
        <f aca="false">S122*(CA122/100)</f>
        <v>36.6444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25</v>
      </c>
      <c r="DW122" s="0" t="s">
        <v>125</v>
      </c>
      <c r="DX122" s="0" t="n">
        <v>100</v>
      </c>
      <c r="EE122" s="0" t="n">
        <v>79008289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27</v>
      </c>
      <c r="EM122" s="0" t="s">
        <v>128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129.04</v>
      </c>
      <c r="GL122" s="0" t="n">
        <f aca="false">ROUND(IF(AND(BH122=3,BI122=3,FS122&lt;&gt;0),P122,0),2)</f>
        <v>0</v>
      </c>
      <c r="GM122" s="0" t="n">
        <f aca="false">O122+X122+Y122+GK122</f>
        <v>2876.01</v>
      </c>
      <c r="GN122" s="0" t="n">
        <f aca="false">ROUND(IF(OR(BI122=0,BI122=1),O122+X122+Y122+GK122,0),2)</f>
        <v>2876.01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6</v>
      </c>
      <c r="F123" s="0" t="s">
        <v>130</v>
      </c>
      <c r="G123" s="0" t="s">
        <v>131</v>
      </c>
      <c r="H123" s="0" t="s">
        <v>93</v>
      </c>
      <c r="I123" s="0" t="n">
        <f aca="false">ROUND(I122*100,9)</f>
        <v>23.405</v>
      </c>
      <c r="J123" s="0" t="n">
        <v>0</v>
      </c>
      <c r="O123" s="0" t="n">
        <f aca="false">ROUND(CP123,2)</f>
        <v>11250.71</v>
      </c>
      <c r="P123" s="0" t="n">
        <f aca="false">ROUND(CQ123*I123,2)</f>
        <v>0</v>
      </c>
      <c r="Q123" s="0" t="n">
        <f aca="false">ROUND(CR123*I123,2)</f>
        <v>11250.71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1901714</v>
      </c>
      <c r="AB123" s="0" t="n">
        <f aca="false">ROUND((AC123+AD123+AF123),2)</f>
        <v>71.32</v>
      </c>
      <c r="AC123" s="0" t="n">
        <f aca="false">ROUND((ES123),2)</f>
        <v>0</v>
      </c>
      <c r="AD123" s="0" t="n">
        <f aca="false">ROUND((ET123),2)</f>
        <v>71.32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71.32</v>
      </c>
      <c r="AL123" s="0" t="n">
        <v>0</v>
      </c>
      <c r="AM123" s="0" t="n">
        <v>71.3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6.74</v>
      </c>
      <c r="BC123" s="0" t="n">
        <v>1</v>
      </c>
      <c r="BH123" s="0" t="n">
        <v>0</v>
      </c>
      <c r="BI123" s="0" t="n">
        <v>4</v>
      </c>
      <c r="BJ123" s="0" t="s">
        <v>132</v>
      </c>
      <c r="BM123" s="0" t="n">
        <v>1111</v>
      </c>
      <c r="BN123" s="0" t="n">
        <v>0</v>
      </c>
      <c r="BO123" s="0" t="s">
        <v>130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1250.71</v>
      </c>
      <c r="CQ123" s="0" t="n">
        <f aca="false">(AC123*BC123*AW123)</f>
        <v>0</v>
      </c>
      <c r="CR123" s="0" t="n">
        <f aca="false">(AD123*BB123*AV123)</f>
        <v>480.6968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93</v>
      </c>
      <c r="DW123" s="0" t="s">
        <v>93</v>
      </c>
      <c r="DX123" s="0" t="n">
        <v>1</v>
      </c>
      <c r="EE123" s="0" t="n">
        <v>79009398</v>
      </c>
      <c r="EF123" s="0" t="n">
        <v>150</v>
      </c>
      <c r="EG123" s="0" t="s">
        <v>133</v>
      </c>
      <c r="EH123" s="0" t="n">
        <v>0</v>
      </c>
      <c r="EJ123" s="0" t="n">
        <v>4</v>
      </c>
      <c r="EK123" s="0" t="n">
        <v>1111</v>
      </c>
      <c r="EL123" s="0" t="s">
        <v>134</v>
      </c>
      <c r="EM123" s="0" t="s">
        <v>135</v>
      </c>
      <c r="EQ123" s="0" t="n">
        <v>0</v>
      </c>
      <c r="ER123" s="0" t="n">
        <v>71.32</v>
      </c>
      <c r="ES123" s="0" t="n">
        <v>0</v>
      </c>
      <c r="ET123" s="0" t="n">
        <v>71.3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479188797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1250.71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1250.71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7</v>
      </c>
      <c r="F124" s="0" t="s">
        <v>137</v>
      </c>
      <c r="G124" s="0" t="s">
        <v>138</v>
      </c>
      <c r="H124" s="0" t="s">
        <v>102</v>
      </c>
      <c r="I124" s="0" t="n">
        <f aca="false">ROUND(I123*1.5,9)</f>
        <v>35.1075</v>
      </c>
      <c r="J124" s="0" t="n">
        <v>0</v>
      </c>
      <c r="O124" s="0" t="n">
        <f aca="false">ROUND(CP124,2)</f>
        <v>3175.66</v>
      </c>
      <c r="P124" s="0" t="n">
        <f aca="false">ROUND(CQ124*I124,2)</f>
        <v>0</v>
      </c>
      <c r="Q124" s="0" t="n">
        <f aca="false">ROUND(CR124*I124,2)</f>
        <v>3175.66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1901714</v>
      </c>
      <c r="AB124" s="0" t="n">
        <f aca="false">ROUND((AC124+AD124+AF124),2)</f>
        <v>43.28</v>
      </c>
      <c r="AC124" s="0" t="n">
        <f aca="false">ROUND((ES124),2)</f>
        <v>0</v>
      </c>
      <c r="AD124" s="0" t="n">
        <f aca="false">ROUND((ET124),2)</f>
        <v>43.28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9</v>
      </c>
      <c r="BM124" s="0" t="n">
        <v>1111</v>
      </c>
      <c r="BN124" s="0" t="n">
        <v>0</v>
      </c>
      <c r="BO124" s="0" t="s">
        <v>137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175.66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2</v>
      </c>
      <c r="DW124" s="0" t="s">
        <v>102</v>
      </c>
      <c r="DX124" s="0" t="n">
        <v>1000</v>
      </c>
      <c r="EE124" s="0" t="n">
        <v>79009398</v>
      </c>
      <c r="EF124" s="0" t="n">
        <v>150</v>
      </c>
      <c r="EG124" s="0" t="s">
        <v>133</v>
      </c>
      <c r="EH124" s="0" t="n">
        <v>0</v>
      </c>
      <c r="EJ124" s="0" t="n">
        <v>4</v>
      </c>
      <c r="EK124" s="0" t="n">
        <v>1111</v>
      </c>
      <c r="EL124" s="0" t="s">
        <v>134</v>
      </c>
      <c r="EM124" s="0" t="s">
        <v>135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175.66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175.66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8</v>
      </c>
      <c r="F125" s="0" t="s">
        <v>141</v>
      </c>
      <c r="G125" s="0" t="s">
        <v>142</v>
      </c>
      <c r="H125" s="0" t="s">
        <v>102</v>
      </c>
      <c r="I125" s="0" t="n">
        <f aca="false">ROUND(0.093+I115,9)</f>
        <v>15.993</v>
      </c>
      <c r="J125" s="0" t="n">
        <v>0</v>
      </c>
      <c r="O125" s="0" t="n">
        <f aca="false">ROUND(CP125,2)</f>
        <v>5213.86</v>
      </c>
      <c r="P125" s="0" t="n">
        <f aca="false">ROUND(CQ125*I125,2)</f>
        <v>0</v>
      </c>
      <c r="Q125" s="0" t="n">
        <f aca="false">ROUND(CR125*I125,2)</f>
        <v>5213.86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1901714</v>
      </c>
      <c r="AB125" s="0" t="n">
        <f aca="false">ROUND((AC125+AD125+AF125),2)</f>
        <v>58.32</v>
      </c>
      <c r="AC125" s="0" t="n">
        <f aca="false">ROUND((ES125),2)</f>
        <v>0</v>
      </c>
      <c r="AD125" s="0" t="n">
        <f aca="false">ROUND((ET125),2)</f>
        <v>58.32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58.32</v>
      </c>
      <c r="AL125" s="0" t="n">
        <v>0</v>
      </c>
      <c r="AM125" s="0" t="n">
        <v>58.3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5.59</v>
      </c>
      <c r="BC125" s="0" t="n">
        <v>1</v>
      </c>
      <c r="BH125" s="0" t="n">
        <v>0</v>
      </c>
      <c r="BI125" s="0" t="n">
        <v>4</v>
      </c>
      <c r="BJ125" s="0" t="s">
        <v>143</v>
      </c>
      <c r="BM125" s="0" t="n">
        <v>1113</v>
      </c>
      <c r="BN125" s="0" t="n">
        <v>0</v>
      </c>
      <c r="BO125" s="0" t="s">
        <v>141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5213.86</v>
      </c>
      <c r="CQ125" s="0" t="n">
        <f aca="false">(AC125*BC125*AW125)</f>
        <v>0</v>
      </c>
      <c r="CR125" s="0" t="n">
        <f aca="false">(AD125*BB125*AV125)</f>
        <v>326.0088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02</v>
      </c>
      <c r="DW125" s="0" t="s">
        <v>102</v>
      </c>
      <c r="DX125" s="0" t="n">
        <v>1000</v>
      </c>
      <c r="EE125" s="0" t="n">
        <v>79009400</v>
      </c>
      <c r="EF125" s="0" t="n">
        <v>150</v>
      </c>
      <c r="EG125" s="0" t="s">
        <v>133</v>
      </c>
      <c r="EH125" s="0" t="n">
        <v>0</v>
      </c>
      <c r="EJ125" s="0" t="n">
        <v>4</v>
      </c>
      <c r="EK125" s="0" t="n">
        <v>1113</v>
      </c>
      <c r="EL125" s="0" t="s">
        <v>144</v>
      </c>
      <c r="EM125" s="0" t="s">
        <v>145</v>
      </c>
      <c r="EQ125" s="0" t="n">
        <v>0</v>
      </c>
      <c r="ER125" s="0" t="n">
        <v>58.32</v>
      </c>
      <c r="ES125" s="0" t="n">
        <v>0</v>
      </c>
      <c r="ET125" s="0" t="n">
        <v>58.3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26781756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5213.86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5213.86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9</v>
      </c>
      <c r="F126" s="0" t="s">
        <v>147</v>
      </c>
      <c r="G126" s="0" t="s">
        <v>148</v>
      </c>
      <c r="H126" s="0" t="s">
        <v>102</v>
      </c>
      <c r="I126" s="0" t="n">
        <f aca="false">ROUND(I125,9)</f>
        <v>15.993</v>
      </c>
      <c r="J126" s="0" t="n">
        <v>0</v>
      </c>
      <c r="O126" s="0" t="n">
        <f aca="false">ROUND(CP126,2)</f>
        <v>3246.74</v>
      </c>
      <c r="P126" s="0" t="n">
        <f aca="false">ROUND(CQ126*I126,2)</f>
        <v>0</v>
      </c>
      <c r="Q126" s="0" t="n">
        <f aca="false">ROUND(CR126*I126,2)</f>
        <v>3246.74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1901714</v>
      </c>
      <c r="AB126" s="0" t="n">
        <f aca="false">ROUND((AC126+AD126+AF126),2)</f>
        <v>101</v>
      </c>
      <c r="AC126" s="0" t="n">
        <f aca="false">ROUND((ES126),2)</f>
        <v>0</v>
      </c>
      <c r="AD126" s="0" t="n">
        <f aca="false">ROUND((ET126),2)</f>
        <v>101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9</v>
      </c>
      <c r="BM126" s="0" t="n">
        <v>1110</v>
      </c>
      <c r="BN126" s="0" t="n">
        <v>0</v>
      </c>
      <c r="BO126" s="0" t="s">
        <v>147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246.74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02</v>
      </c>
      <c r="DW126" s="0" t="s">
        <v>102</v>
      </c>
      <c r="DX126" s="0" t="n">
        <v>1000</v>
      </c>
      <c r="EE126" s="0" t="n">
        <v>79009397</v>
      </c>
      <c r="EF126" s="0" t="n">
        <v>150</v>
      </c>
      <c r="EG126" s="0" t="s">
        <v>133</v>
      </c>
      <c r="EH126" s="0" t="n">
        <v>0</v>
      </c>
      <c r="EJ126" s="0" t="n">
        <v>4</v>
      </c>
      <c r="EK126" s="0" t="n">
        <v>1110</v>
      </c>
      <c r="EL126" s="0" t="s">
        <v>150</v>
      </c>
      <c r="EM126" s="0" t="s">
        <v>151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3246.74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3246.74</v>
      </c>
      <c r="GR126" s="0" t="n">
        <v>0</v>
      </c>
    </row>
    <row r="128" customFormat="false" ht="12.75" hidden="false" customHeight="false" outlineLevel="0" collapsed="false">
      <c r="A128" s="53" t="n">
        <v>51</v>
      </c>
      <c r="B128" s="53" t="n">
        <f aca="false">B110</f>
        <v>1</v>
      </c>
      <c r="C128" s="53" t="n">
        <f aca="false">A110</f>
        <v>4</v>
      </c>
      <c r="D128" s="53" t="n">
        <f aca="false">ROW(A110)</f>
        <v>110</v>
      </c>
      <c r="E128" s="53"/>
      <c r="F128" s="53" t="str">
        <f aca="false">IF(F110&lt;&gt;"",F110,"")</f>
        <v>Новый раздел</v>
      </c>
      <c r="G128" s="53" t="str">
        <f aca="false">IF(G110&lt;&gt;"",G110,"")</f>
        <v>Тепловая камера (реконструкция) 4,2х4,2х2,0</v>
      </c>
      <c r="H128" s="53"/>
      <c r="I128" s="53"/>
      <c r="J128" s="53"/>
      <c r="K128" s="53"/>
      <c r="L128" s="53"/>
      <c r="M128" s="53"/>
      <c r="N128" s="53"/>
      <c r="O128" s="53" t="n">
        <f aca="false">ROUND(AB128,2)</f>
        <v>564921.84</v>
      </c>
      <c r="P128" s="53" t="n">
        <f aca="false">ROUND(AC128,2)</f>
        <v>230228.02</v>
      </c>
      <c r="Q128" s="53" t="n">
        <f aca="false">ROUND(AD128,2)</f>
        <v>115173.46</v>
      </c>
      <c r="R128" s="53" t="n">
        <f aca="false">ROUND(AE128,2)</f>
        <v>1258.97</v>
      </c>
      <c r="S128" s="53" t="n">
        <f aca="false">ROUND(AF128,2)</f>
        <v>219520.36</v>
      </c>
      <c r="T128" s="53" t="n">
        <f aca="false">ROUND(AG128,2)</f>
        <v>0</v>
      </c>
      <c r="U128" s="53" t="n">
        <f aca="false">AH128</f>
        <v>52.984306776</v>
      </c>
      <c r="V128" s="53" t="n">
        <f aca="false">AI128</f>
        <v>0</v>
      </c>
      <c r="W128" s="53" t="n">
        <f aca="false">ROUND(AJ128,2)</f>
        <v>40.73</v>
      </c>
      <c r="X128" s="53" t="n">
        <f aca="false">ROUND(AK128,2)</f>
        <v>14364.84</v>
      </c>
      <c r="Y128" s="53" t="n">
        <f aca="false">ROUND(AL128,2)</f>
        <v>6585.81</v>
      </c>
      <c r="Z128" s="53"/>
      <c r="AA128" s="53"/>
      <c r="AB128" s="53" t="n">
        <f aca="false">ROUND(SUMIF(AA114:AA126,"=81901714",O114:O126),2)</f>
        <v>564921.84</v>
      </c>
      <c r="AC128" s="53" t="n">
        <f aca="false">ROUND(SUMIF(AA114:AA126,"=81901714",P114:P126),2)</f>
        <v>230228.02</v>
      </c>
      <c r="AD128" s="53" t="n">
        <f aca="false">ROUND(SUMIF(AA114:AA126,"=81901714",Q114:Q126),2)</f>
        <v>115173.46</v>
      </c>
      <c r="AE128" s="53" t="n">
        <f aca="false">ROUND(SUMIF(AA114:AA126,"=81901714",R114:R126),2)</f>
        <v>1258.97</v>
      </c>
      <c r="AF128" s="53" t="n">
        <f aca="false">ROUND(SUMIF(AA114:AA126,"=81901714",S114:S126),2)</f>
        <v>219520.36</v>
      </c>
      <c r="AG128" s="53" t="n">
        <f aca="false">ROUND(SUMIF(AA114:AA126,"=81901714",T114:T126),2)</f>
        <v>0</v>
      </c>
      <c r="AH128" s="53" t="n">
        <f aca="false">SUMIF(AA114:AA126,"=81901714",U114:U126)</f>
        <v>52.984306776</v>
      </c>
      <c r="AI128" s="53" t="n">
        <f aca="false">SUMIF(AA114:AA126,"=81901714",V114:V126)</f>
        <v>0</v>
      </c>
      <c r="AJ128" s="53" t="n">
        <f aca="false">ROUND(SUMIF(AA114:AA126,"=81901714",W114:W126),2)</f>
        <v>40.73</v>
      </c>
      <c r="AK128" s="53" t="n">
        <f aca="false">ROUND(SUMIF(AA114:AA126,"=81901714",X114:X126),2)</f>
        <v>14364.84</v>
      </c>
      <c r="AL128" s="53" t="n">
        <f aca="false">ROUND(SUMIF(AA114:AA126,"=81901714",Y114:Y126),2)</f>
        <v>6585.81</v>
      </c>
      <c r="AM128" s="53"/>
      <c r="AN128" s="53"/>
      <c r="AO128" s="53" t="n">
        <f aca="false">ROUND(BB128,2)</f>
        <v>0</v>
      </c>
      <c r="AP128" s="53" t="n">
        <f aca="false">ROUND(BC128,2)</f>
        <v>0</v>
      </c>
      <c r="AQ128" s="53" t="n">
        <f aca="false">ROUND(BD128,2)</f>
        <v>0</v>
      </c>
      <c r="AR128" s="53" t="n">
        <f aca="false">ROUND(BE128,2)</f>
        <v>587974.97</v>
      </c>
      <c r="AS128" s="53" t="n">
        <f aca="false">ROUND(BF128,2)</f>
        <v>565088</v>
      </c>
      <c r="AT128" s="53" t="n">
        <f aca="false">ROUND(BG128,2)</f>
        <v>0</v>
      </c>
      <c r="AU128" s="53" t="n">
        <f aca="false">ROUND(BH128,2)</f>
        <v>22886.97</v>
      </c>
      <c r="AV128" s="53" t="n">
        <f aca="false">ROUND(BI128,2)</f>
        <v>230228.02</v>
      </c>
      <c r="AW128" s="53" t="n">
        <f aca="false">ROUND(BJ128,2)</f>
        <v>230228.02</v>
      </c>
      <c r="AX128" s="53" t="n">
        <f aca="false">ROUND(BK128,2)</f>
        <v>0</v>
      </c>
      <c r="AY128" s="53" t="n">
        <f aca="false">ROUND(BL128,2)</f>
        <v>230228.02</v>
      </c>
      <c r="AZ128" s="53" t="n">
        <f aca="false">ROUND(BM128,2)</f>
        <v>0</v>
      </c>
      <c r="BA128" s="53"/>
      <c r="BB128" s="53" t="n">
        <f aca="false">ROUND(SUMIF(AA114:AA126,"=81901714",FQ114:FQ126),2)</f>
        <v>0</v>
      </c>
      <c r="BC128" s="53" t="n">
        <f aca="false">ROUND(SUMIF(AA114:AA126,"=81901714",FR114:FR126),2)</f>
        <v>0</v>
      </c>
      <c r="BD128" s="53" t="n">
        <f aca="false">ROUND(SUMIF(AA114:AA126,"=81901714",GL114:GL126),2)</f>
        <v>0</v>
      </c>
      <c r="BE128" s="53" t="n">
        <f aca="false">ROUND(SUMIF(AA114:AA126,"=81901714",GM114:GM126),2)</f>
        <v>587974.97</v>
      </c>
      <c r="BF128" s="53" t="n">
        <f aca="false">ROUND(SUMIF(AA114:AA126,"=81901714",GN114:GN126),2)</f>
        <v>565088</v>
      </c>
      <c r="BG128" s="53" t="n">
        <f aca="false">ROUND(SUMIF(AA114:AA126,"=81901714",GO114:GO126),2)</f>
        <v>0</v>
      </c>
      <c r="BH128" s="53" t="n">
        <f aca="false">ROUND(SUMIF(AA114:AA126,"=81901714",GP114:GP126),2)</f>
        <v>22886.97</v>
      </c>
      <c r="BI128" s="53" t="n">
        <f aca="false">AC128-BB128</f>
        <v>230228.02</v>
      </c>
      <c r="BJ128" s="53" t="n">
        <f aca="false">AC128-BC128</f>
        <v>230228.02</v>
      </c>
      <c r="BK128" s="53" t="n">
        <f aca="false">BB128-BD128</f>
        <v>0</v>
      </c>
      <c r="BL128" s="53" t="n">
        <f aca="false">AC128-BB128-BC128+BD128</f>
        <v>230228.02</v>
      </c>
      <c r="BM128" s="53" t="n">
        <f aca="false">BC128-BD128</f>
        <v>0</v>
      </c>
      <c r="BN128" s="53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 t="n">
        <v>0</v>
      </c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01</v>
      </c>
      <c r="F130" s="55" t="n">
        <f aca="false">ROUND(Source!O128,O130)</f>
        <v>564921.84</v>
      </c>
      <c r="G130" s="55" t="s">
        <v>152</v>
      </c>
      <c r="H130" s="55" t="s">
        <v>153</v>
      </c>
      <c r="I130" s="55"/>
      <c r="J130" s="55"/>
      <c r="K130" s="55" t="n">
        <v>201</v>
      </c>
      <c r="L130" s="55" t="n">
        <v>1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2</v>
      </c>
      <c r="F131" s="55" t="n">
        <f aca="false">ROUND(Source!P128,O131)</f>
        <v>230228.02</v>
      </c>
      <c r="G131" s="55" t="s">
        <v>154</v>
      </c>
      <c r="H131" s="55" t="s">
        <v>155</v>
      </c>
      <c r="I131" s="55"/>
      <c r="J131" s="55"/>
      <c r="K131" s="55" t="n">
        <v>202</v>
      </c>
      <c r="L131" s="55" t="n">
        <v>2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2</v>
      </c>
      <c r="F132" s="55" t="n">
        <f aca="false">ROUND(Source!AO128,O132)</f>
        <v>0</v>
      </c>
      <c r="G132" s="55" t="s">
        <v>156</v>
      </c>
      <c r="H132" s="55" t="s">
        <v>157</v>
      </c>
      <c r="I132" s="55"/>
      <c r="J132" s="55"/>
      <c r="K132" s="55" t="n">
        <v>222</v>
      </c>
      <c r="L132" s="55" t="n">
        <v>3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5</v>
      </c>
      <c r="F133" s="55" t="n">
        <f aca="false">ROUND(Source!AV128,O133)</f>
        <v>230228.02</v>
      </c>
      <c r="G133" s="55" t="s">
        <v>158</v>
      </c>
      <c r="H133" s="55" t="s">
        <v>159</v>
      </c>
      <c r="I133" s="55"/>
      <c r="J133" s="55"/>
      <c r="K133" s="55" t="n">
        <v>225</v>
      </c>
      <c r="L133" s="55" t="n">
        <v>4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6</v>
      </c>
      <c r="F134" s="55" t="n">
        <f aca="false">ROUND(Source!AW128,O134)</f>
        <v>230228.02</v>
      </c>
      <c r="G134" s="55" t="s">
        <v>160</v>
      </c>
      <c r="H134" s="55" t="s">
        <v>161</v>
      </c>
      <c r="I134" s="55"/>
      <c r="J134" s="55"/>
      <c r="K134" s="55" t="n">
        <v>226</v>
      </c>
      <c r="L134" s="55" t="n">
        <v>5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7</v>
      </c>
      <c r="F135" s="55" t="n">
        <f aca="false">ROUND(Source!AX128,O135)</f>
        <v>0</v>
      </c>
      <c r="G135" s="55" t="s">
        <v>162</v>
      </c>
      <c r="H135" s="55" t="s">
        <v>163</v>
      </c>
      <c r="I135" s="55"/>
      <c r="J135" s="55"/>
      <c r="K135" s="55" t="n">
        <v>227</v>
      </c>
      <c r="L135" s="55" t="n">
        <v>6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8</v>
      </c>
      <c r="F136" s="55" t="n">
        <f aca="false">ROUND(Source!AY128,O136)</f>
        <v>230228.02</v>
      </c>
      <c r="G136" s="55" t="s">
        <v>164</v>
      </c>
      <c r="H136" s="55" t="s">
        <v>165</v>
      </c>
      <c r="I136" s="55"/>
      <c r="J136" s="55"/>
      <c r="K136" s="55" t="n">
        <v>228</v>
      </c>
      <c r="L136" s="55" t="n">
        <v>7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6</v>
      </c>
      <c r="F137" s="55" t="n">
        <f aca="false">ROUND(Source!AP128,O137)</f>
        <v>0</v>
      </c>
      <c r="G137" s="55" t="s">
        <v>166</v>
      </c>
      <c r="H137" s="55" t="s">
        <v>167</v>
      </c>
      <c r="I137" s="55"/>
      <c r="J137" s="55"/>
      <c r="K137" s="55" t="n">
        <v>216</v>
      </c>
      <c r="L137" s="55" t="n">
        <v>8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23</v>
      </c>
      <c r="F138" s="55" t="n">
        <f aca="false">ROUND(Source!AQ128,O138)</f>
        <v>0</v>
      </c>
      <c r="G138" s="55" t="s">
        <v>168</v>
      </c>
      <c r="H138" s="55" t="s">
        <v>169</v>
      </c>
      <c r="I138" s="55"/>
      <c r="J138" s="55"/>
      <c r="K138" s="55" t="n">
        <v>223</v>
      </c>
      <c r="L138" s="55" t="n">
        <v>9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9</v>
      </c>
      <c r="F139" s="55" t="n">
        <f aca="false">ROUND(Source!AZ128,O139)</f>
        <v>0</v>
      </c>
      <c r="G139" s="55" t="s">
        <v>170</v>
      </c>
      <c r="H139" s="55" t="s">
        <v>171</v>
      </c>
      <c r="I139" s="55"/>
      <c r="J139" s="55"/>
      <c r="K139" s="55" t="n">
        <v>229</v>
      </c>
      <c r="L139" s="55" t="n">
        <v>10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3</v>
      </c>
      <c r="F140" s="55" t="n">
        <f aca="false">ROUND(Source!Q128,O140)</f>
        <v>115173.46</v>
      </c>
      <c r="G140" s="55" t="s">
        <v>172</v>
      </c>
      <c r="H140" s="55" t="s">
        <v>173</v>
      </c>
      <c r="I140" s="55"/>
      <c r="J140" s="55"/>
      <c r="K140" s="55" t="n">
        <v>203</v>
      </c>
      <c r="L140" s="55" t="n">
        <v>11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4</v>
      </c>
      <c r="F141" s="55" t="n">
        <f aca="false">ROUND(Source!R128,O141)</f>
        <v>1258.97</v>
      </c>
      <c r="G141" s="55" t="s">
        <v>174</v>
      </c>
      <c r="H141" s="55" t="s">
        <v>175</v>
      </c>
      <c r="I141" s="55"/>
      <c r="J141" s="55"/>
      <c r="K141" s="55" t="n">
        <v>204</v>
      </c>
      <c r="L141" s="55" t="n">
        <v>12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5</v>
      </c>
      <c r="F142" s="55" t="n">
        <f aca="false">ROUND(Source!S128,O142)</f>
        <v>219520.36</v>
      </c>
      <c r="G142" s="55" t="s">
        <v>176</v>
      </c>
      <c r="H142" s="55" t="s">
        <v>177</v>
      </c>
      <c r="I142" s="55"/>
      <c r="J142" s="55"/>
      <c r="K142" s="55" t="n">
        <v>205</v>
      </c>
      <c r="L142" s="55" t="n">
        <v>13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4</v>
      </c>
      <c r="F143" s="55" t="n">
        <f aca="false">ROUND(Source!AS128,O143)</f>
        <v>565088</v>
      </c>
      <c r="G143" s="55" t="s">
        <v>178</v>
      </c>
      <c r="H143" s="55" t="s">
        <v>179</v>
      </c>
      <c r="I143" s="55"/>
      <c r="J143" s="55"/>
      <c r="K143" s="55" t="n">
        <v>214</v>
      </c>
      <c r="L143" s="55" t="n">
        <v>14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5</v>
      </c>
      <c r="F144" s="55" t="n">
        <f aca="false">ROUND(Source!AT128,O144)</f>
        <v>0</v>
      </c>
      <c r="G144" s="55" t="s">
        <v>180</v>
      </c>
      <c r="H144" s="55" t="s">
        <v>181</v>
      </c>
      <c r="I144" s="55"/>
      <c r="J144" s="55"/>
      <c r="K144" s="55" t="n">
        <v>215</v>
      </c>
      <c r="L144" s="55" t="n">
        <v>15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7</v>
      </c>
      <c r="F145" s="55" t="n">
        <f aca="false">ROUND(Source!AU128,O145)</f>
        <v>22886.97</v>
      </c>
      <c r="G145" s="55" t="s">
        <v>48</v>
      </c>
      <c r="H145" s="55" t="s">
        <v>182</v>
      </c>
      <c r="I145" s="55"/>
      <c r="J145" s="55"/>
      <c r="K145" s="55" t="n">
        <v>217</v>
      </c>
      <c r="L145" s="55" t="n">
        <v>16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6</v>
      </c>
      <c r="F146" s="55" t="n">
        <f aca="false">ROUND(Source!T128,O146)</f>
        <v>0</v>
      </c>
      <c r="G146" s="55" t="s">
        <v>183</v>
      </c>
      <c r="H146" s="55" t="s">
        <v>184</v>
      </c>
      <c r="I146" s="55"/>
      <c r="J146" s="55"/>
      <c r="K146" s="55" t="n">
        <v>206</v>
      </c>
      <c r="L146" s="55" t="n">
        <v>17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7</v>
      </c>
      <c r="F147" s="55" t="n">
        <f aca="false">Source!U128</f>
        <v>52.984306776</v>
      </c>
      <c r="G147" s="55" t="s">
        <v>185</v>
      </c>
      <c r="H147" s="55" t="s">
        <v>186</v>
      </c>
      <c r="I147" s="55"/>
      <c r="J147" s="55"/>
      <c r="K147" s="55" t="n">
        <v>207</v>
      </c>
      <c r="L147" s="55" t="n">
        <v>18</v>
      </c>
      <c r="M147" s="55" t="n">
        <v>3</v>
      </c>
      <c r="N147" s="55"/>
      <c r="O147" s="55" t="n">
        <v>-1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8</v>
      </c>
      <c r="F148" s="55" t="n">
        <f aca="false">Source!V128</f>
        <v>0</v>
      </c>
      <c r="G148" s="55" t="s">
        <v>187</v>
      </c>
      <c r="H148" s="55" t="s">
        <v>188</v>
      </c>
      <c r="I148" s="55"/>
      <c r="J148" s="55"/>
      <c r="K148" s="55" t="n">
        <v>208</v>
      </c>
      <c r="L148" s="55" t="n">
        <v>19</v>
      </c>
      <c r="M148" s="55" t="n">
        <v>3</v>
      </c>
      <c r="N148" s="55"/>
      <c r="O148" s="55" t="n">
        <v>-1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9</v>
      </c>
      <c r="F149" s="55" t="n">
        <f aca="false">ROUND(Source!W128,O149)</f>
        <v>40.73</v>
      </c>
      <c r="G149" s="55" t="s">
        <v>189</v>
      </c>
      <c r="H149" s="55" t="s">
        <v>190</v>
      </c>
      <c r="I149" s="55"/>
      <c r="J149" s="55"/>
      <c r="K149" s="55" t="n">
        <v>209</v>
      </c>
      <c r="L149" s="55" t="n">
        <v>20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10</v>
      </c>
      <c r="F150" s="55" t="n">
        <f aca="false">ROUND(Source!X128,O150)</f>
        <v>14364.84</v>
      </c>
      <c r="G150" s="55" t="s">
        <v>191</v>
      </c>
      <c r="H150" s="55" t="s">
        <v>192</v>
      </c>
      <c r="I150" s="55"/>
      <c r="J150" s="55"/>
      <c r="K150" s="55" t="n">
        <v>210</v>
      </c>
      <c r="L150" s="55" t="n">
        <v>21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1</v>
      </c>
      <c r="F151" s="55" t="n">
        <f aca="false">ROUND(Source!Y128,O151)</f>
        <v>6585.81</v>
      </c>
      <c r="G151" s="55" t="s">
        <v>193</v>
      </c>
      <c r="H151" s="55" t="s">
        <v>194</v>
      </c>
      <c r="I151" s="55"/>
      <c r="J151" s="55"/>
      <c r="K151" s="55" t="n">
        <v>211</v>
      </c>
      <c r="L151" s="55" t="n">
        <v>22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24</v>
      </c>
      <c r="F152" s="55" t="n">
        <f aca="false">ROUND(Source!AR128,O152)</f>
        <v>587974.97</v>
      </c>
      <c r="G152" s="55" t="s">
        <v>195</v>
      </c>
      <c r="H152" s="55" t="s">
        <v>196</v>
      </c>
      <c r="I152" s="55"/>
      <c r="J152" s="55"/>
      <c r="K152" s="55" t="n">
        <v>224</v>
      </c>
      <c r="L152" s="55" t="n">
        <v>23</v>
      </c>
      <c r="M152" s="55" t="n">
        <v>3</v>
      </c>
      <c r="N152" s="55"/>
      <c r="O152" s="55" t="n">
        <v>2</v>
      </c>
      <c r="P152" s="55"/>
    </row>
    <row r="154" customFormat="false" ht="12.75" hidden="false" customHeight="false" outlineLevel="0" collapsed="false">
      <c r="A154" s="52" t="n">
        <v>4</v>
      </c>
      <c r="B154" s="52" t="n">
        <v>1</v>
      </c>
      <c r="C154" s="52"/>
      <c r="D154" s="52" t="n">
        <f aca="false">ROW(A172)</f>
        <v>172</v>
      </c>
      <c r="E154" s="52"/>
      <c r="F154" s="52" t="s">
        <v>76</v>
      </c>
      <c r="G154" s="52" t="s">
        <v>260</v>
      </c>
      <c r="H154" s="52"/>
      <c r="I154" s="52" t="n">
        <v>0</v>
      </c>
      <c r="J154" s="52"/>
      <c r="K154" s="52" t="n">
        <v>-1</v>
      </c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 t="n">
        <v>0</v>
      </c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 t="n">
        <v>0</v>
      </c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 t="n">
        <v>0</v>
      </c>
    </row>
    <row r="156" customFormat="false" ht="12.75" hidden="false" customHeight="false" outlineLevel="0" collapsed="false">
      <c r="A156" s="53" t="n">
        <v>52</v>
      </c>
      <c r="B156" s="53" t="n">
        <f aca="false">B172</f>
        <v>1</v>
      </c>
      <c r="C156" s="53" t="n">
        <f aca="false">C172</f>
        <v>4</v>
      </c>
      <c r="D156" s="53" t="n">
        <f aca="false">D172</f>
        <v>154</v>
      </c>
      <c r="E156" s="53" t="n">
        <f aca="false">E172</f>
        <v>0</v>
      </c>
      <c r="F156" s="53" t="str">
        <f aca="false">F172</f>
        <v>Новый раздел</v>
      </c>
      <c r="G156" s="53" t="str">
        <f aca="false">G172</f>
        <v>Байпас: 2Ду250 - 15+8=23 п.м</v>
      </c>
      <c r="H156" s="53"/>
      <c r="I156" s="53"/>
      <c r="J156" s="53"/>
      <c r="K156" s="53"/>
      <c r="L156" s="53"/>
      <c r="M156" s="53"/>
      <c r="N156" s="53"/>
      <c r="O156" s="53" t="n">
        <f aca="false">O172</f>
        <v>2358040.43</v>
      </c>
      <c r="P156" s="53" t="n">
        <f aca="false">P172</f>
        <v>1242090.06</v>
      </c>
      <c r="Q156" s="53" t="n">
        <f aca="false">Q172</f>
        <v>313827.54</v>
      </c>
      <c r="R156" s="53" t="n">
        <f aca="false">R172</f>
        <v>2562.87</v>
      </c>
      <c r="S156" s="53" t="n">
        <f aca="false">S172</f>
        <v>802122.83</v>
      </c>
      <c r="T156" s="53" t="n">
        <f aca="false">T172</f>
        <v>0</v>
      </c>
      <c r="U156" s="53" t="n">
        <f aca="false">U172</f>
        <v>1.45949076</v>
      </c>
      <c r="V156" s="53" t="n">
        <f aca="false">V172</f>
        <v>0</v>
      </c>
      <c r="W156" s="53" t="n">
        <f aca="false">W172</f>
        <v>110.19</v>
      </c>
      <c r="X156" s="53" t="n">
        <f aca="false">X172</f>
        <v>249.52</v>
      </c>
      <c r="Y156" s="53" t="n">
        <f aca="false">Y172</f>
        <v>138.91</v>
      </c>
      <c r="Z156" s="53" t="n">
        <f aca="false">Z172</f>
        <v>0</v>
      </c>
      <c r="AA156" s="53" t="n">
        <f aca="false">AA172</f>
        <v>0</v>
      </c>
      <c r="AB156" s="53" t="n">
        <f aca="false">AB172</f>
        <v>2358040.43</v>
      </c>
      <c r="AC156" s="53" t="n">
        <f aca="false">AC172</f>
        <v>1242090.06</v>
      </c>
      <c r="AD156" s="53" t="n">
        <f aca="false">AD172</f>
        <v>313827.54</v>
      </c>
      <c r="AE156" s="53" t="n">
        <f aca="false">AE172</f>
        <v>2562.87</v>
      </c>
      <c r="AF156" s="53" t="n">
        <f aca="false">AF172</f>
        <v>802122.83</v>
      </c>
      <c r="AG156" s="53" t="n">
        <f aca="false">AG172</f>
        <v>0</v>
      </c>
      <c r="AH156" s="53" t="n">
        <f aca="false">AH172</f>
        <v>1.45949076</v>
      </c>
      <c r="AI156" s="53" t="n">
        <f aca="false">AI172</f>
        <v>0</v>
      </c>
      <c r="AJ156" s="53" t="n">
        <f aca="false">AJ172</f>
        <v>110.19</v>
      </c>
      <c r="AK156" s="53" t="n">
        <f aca="false">AK172</f>
        <v>249.52</v>
      </c>
      <c r="AL156" s="53" t="n">
        <f aca="false">AL172</f>
        <v>138.91</v>
      </c>
      <c r="AM156" s="53" t="n">
        <f aca="false">AM172</f>
        <v>0</v>
      </c>
      <c r="AN156" s="53" t="n">
        <f aca="false">AN172</f>
        <v>0</v>
      </c>
      <c r="AO156" s="53" t="n">
        <f aca="false">AO172</f>
        <v>0</v>
      </c>
      <c r="AP156" s="53" t="n">
        <f aca="false">AP172</f>
        <v>0</v>
      </c>
      <c r="AQ156" s="53" t="n">
        <f aca="false">AQ172</f>
        <v>0</v>
      </c>
      <c r="AR156" s="53" t="n">
        <f aca="false">AR172</f>
        <v>2362708.85</v>
      </c>
      <c r="AS156" s="53" t="n">
        <f aca="false">AS172</f>
        <v>2307646.55</v>
      </c>
      <c r="AT156" s="53" t="n">
        <f aca="false">AT172</f>
        <v>0</v>
      </c>
      <c r="AU156" s="53" t="n">
        <f aca="false">AU172</f>
        <v>55062.3</v>
      </c>
      <c r="AV156" s="53" t="n">
        <f aca="false">AV172</f>
        <v>1242090.06</v>
      </c>
      <c r="AW156" s="53" t="n">
        <f aca="false">AW172</f>
        <v>1242090.06</v>
      </c>
      <c r="AX156" s="53" t="n">
        <f aca="false">AX172</f>
        <v>0</v>
      </c>
      <c r="AY156" s="53" t="n">
        <f aca="false">AY172</f>
        <v>1242090.06</v>
      </c>
      <c r="AZ156" s="53" t="n">
        <f aca="false">AZ172</f>
        <v>0</v>
      </c>
      <c r="BA156" s="53" t="n">
        <f aca="false">BA172</f>
        <v>0</v>
      </c>
      <c r="BB156" s="53" t="n">
        <f aca="false">BB172</f>
        <v>0</v>
      </c>
      <c r="BC156" s="53" t="n">
        <f aca="false">BC172</f>
        <v>0</v>
      </c>
      <c r="BD156" s="53" t="n">
        <f aca="false">BD172</f>
        <v>0</v>
      </c>
      <c r="BE156" s="53" t="n">
        <f aca="false">BE172</f>
        <v>2362708.85</v>
      </c>
      <c r="BF156" s="53" t="n">
        <f aca="false">BF172</f>
        <v>2307646.55</v>
      </c>
      <c r="BG156" s="53" t="n">
        <f aca="false">BG172</f>
        <v>0</v>
      </c>
      <c r="BH156" s="53" t="n">
        <f aca="false">BH172</f>
        <v>55062.3</v>
      </c>
      <c r="BI156" s="53" t="n">
        <f aca="false">BI172</f>
        <v>1242090.06</v>
      </c>
      <c r="BJ156" s="53" t="n">
        <f aca="false">BJ172</f>
        <v>1242090.06</v>
      </c>
      <c r="BK156" s="53" t="n">
        <f aca="false">BK172</f>
        <v>0</v>
      </c>
      <c r="BL156" s="53" t="n">
        <f aca="false">BL172</f>
        <v>1242090.06</v>
      </c>
      <c r="BM156" s="53" t="n">
        <f aca="false">BM172</f>
        <v>0</v>
      </c>
      <c r="BN156" s="53" t="n">
        <f aca="false">BN172</f>
        <v>0</v>
      </c>
      <c r="BO156" s="54" t="n">
        <f aca="false">BO172</f>
        <v>0</v>
      </c>
      <c r="BP156" s="54" t="n">
        <f aca="false">BP172</f>
        <v>0</v>
      </c>
      <c r="BQ156" s="54" t="n">
        <f aca="false">BQ172</f>
        <v>0</v>
      </c>
      <c r="BR156" s="54" t="n">
        <f aca="false">BR172</f>
        <v>0</v>
      </c>
      <c r="BS156" s="54" t="n">
        <f aca="false">BS172</f>
        <v>0</v>
      </c>
      <c r="BT156" s="54" t="n">
        <f aca="false">BT172</f>
        <v>0</v>
      </c>
      <c r="BU156" s="54" t="n">
        <f aca="false">BU172</f>
        <v>0</v>
      </c>
      <c r="BV156" s="54" t="n">
        <f aca="false">BV172</f>
        <v>0</v>
      </c>
      <c r="BW156" s="54" t="n">
        <f aca="false">BW172</f>
        <v>0</v>
      </c>
      <c r="BX156" s="54" t="n">
        <f aca="false">BX172</f>
        <v>0</v>
      </c>
      <c r="BY156" s="54" t="n">
        <f aca="false">BY172</f>
        <v>0</v>
      </c>
      <c r="BZ156" s="54" t="n">
        <f aca="false">BZ172</f>
        <v>0</v>
      </c>
      <c r="CA156" s="54" t="n">
        <f aca="false">CA172</f>
        <v>0</v>
      </c>
      <c r="CB156" s="54" t="n">
        <f aca="false">CB172</f>
        <v>0</v>
      </c>
      <c r="CC156" s="54" t="n">
        <f aca="false">CC172</f>
        <v>0</v>
      </c>
      <c r="CD156" s="54" t="n">
        <f aca="false">CD172</f>
        <v>0</v>
      </c>
      <c r="CE156" s="54" t="n">
        <f aca="false">CE172</f>
        <v>0</v>
      </c>
      <c r="CF156" s="54" t="n">
        <f aca="false">CF172</f>
        <v>0</v>
      </c>
      <c r="CG156" s="54" t="n">
        <f aca="false">CG172</f>
        <v>0</v>
      </c>
      <c r="CH156" s="54" t="n">
        <f aca="false">CH172</f>
        <v>0</v>
      </c>
      <c r="CI156" s="54" t="n">
        <f aca="false">CI172</f>
        <v>0</v>
      </c>
      <c r="CJ156" s="54" t="n">
        <f aca="false">CJ172</f>
        <v>0</v>
      </c>
      <c r="CK156" s="54" t="n">
        <f aca="false">CK172</f>
        <v>0</v>
      </c>
      <c r="CL156" s="54" t="n">
        <f aca="false">CL172</f>
        <v>0</v>
      </c>
      <c r="CM156" s="54" t="n">
        <f aca="false">CM172</f>
        <v>0</v>
      </c>
      <c r="CN156" s="54" t="n">
        <f aca="false">CN172</f>
        <v>0</v>
      </c>
      <c r="CO156" s="54" t="n">
        <f aca="false">CO172</f>
        <v>0</v>
      </c>
      <c r="CP156" s="54" t="n">
        <f aca="false">CP172</f>
        <v>0</v>
      </c>
      <c r="CQ156" s="54" t="n">
        <f aca="false">CQ172</f>
        <v>0</v>
      </c>
      <c r="CR156" s="54" t="n">
        <f aca="false">CR172</f>
        <v>0</v>
      </c>
      <c r="CS156" s="54" t="n">
        <f aca="false">CS172</f>
        <v>0</v>
      </c>
      <c r="CT156" s="54" t="n">
        <f aca="false">CT172</f>
        <v>0</v>
      </c>
      <c r="CU156" s="54" t="n">
        <f aca="false">CU172</f>
        <v>0</v>
      </c>
      <c r="CV156" s="54" t="n">
        <f aca="false">CV172</f>
        <v>0</v>
      </c>
      <c r="CW156" s="54" t="n">
        <f aca="false">CW172</f>
        <v>0</v>
      </c>
      <c r="CX156" s="54" t="n">
        <f aca="false">CX172</f>
        <v>0</v>
      </c>
      <c r="CY156" s="54" t="n">
        <f aca="false">CY172</f>
        <v>0</v>
      </c>
      <c r="CZ156" s="54" t="n">
        <f aca="false">CZ172</f>
        <v>0</v>
      </c>
      <c r="DA156" s="54" t="n">
        <f aca="false">DA172</f>
        <v>0</v>
      </c>
      <c r="DB156" s="54" t="n">
        <f aca="false">DB172</f>
        <v>0</v>
      </c>
      <c r="DC156" s="54" t="n">
        <f aca="false">DC172</f>
        <v>0</v>
      </c>
      <c r="DD156" s="54" t="n">
        <f aca="false">DD172</f>
        <v>0</v>
      </c>
      <c r="DE156" s="54" t="n">
        <f aca="false">DE172</f>
        <v>0</v>
      </c>
      <c r="DF156" s="54" t="n">
        <f aca="false">DF172</f>
        <v>0</v>
      </c>
      <c r="DG156" s="54" t="n">
        <f aca="false">DG172</f>
        <v>0</v>
      </c>
      <c r="DH156" s="54" t="n">
        <f aca="false">DH172</f>
        <v>0</v>
      </c>
      <c r="DI156" s="54" t="n">
        <f aca="false">DI172</f>
        <v>0</v>
      </c>
      <c r="DJ156" s="54" t="n">
        <f aca="false">DJ172</f>
        <v>0</v>
      </c>
      <c r="DK156" s="54" t="n">
        <f aca="false">DK172</f>
        <v>0</v>
      </c>
      <c r="DL156" s="54" t="n">
        <f aca="false">DL172</f>
        <v>0</v>
      </c>
      <c r="DM156" s="54" t="n">
        <f aca="false">DM172</f>
        <v>0</v>
      </c>
      <c r="DN156" s="54" t="n">
        <f aca="false">DN172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61</v>
      </c>
      <c r="F158" s="0" t="s">
        <v>262</v>
      </c>
      <c r="G158" s="0" t="s">
        <v>263</v>
      </c>
      <c r="H158" s="0" t="s">
        <v>81</v>
      </c>
      <c r="I158" s="0" t="n">
        <f aca="false">ROUND(15+8,9)</f>
        <v>23</v>
      </c>
      <c r="J158" s="0" t="n">
        <v>0</v>
      </c>
      <c r="O158" s="0" t="n">
        <f aca="false">ROUND(CP158,2)</f>
        <v>376407.19</v>
      </c>
      <c r="P158" s="0" t="n">
        <f aca="false">ROUND(CQ158*I158,2)</f>
        <v>144721.06</v>
      </c>
      <c r="Q158" s="0" t="n">
        <f aca="false">ROUND(CR158*I158,2)</f>
        <v>28195.7</v>
      </c>
      <c r="R158" s="0" t="n">
        <f aca="false">ROUND(CS158*I158,2)</f>
        <v>0</v>
      </c>
      <c r="S158" s="0" t="n">
        <f aca="false">ROUND(CT158*I158,2)</f>
        <v>203490.43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1901714</v>
      </c>
      <c r="AB158" s="0" t="n">
        <f aca="false">ROUND((AC158+AD158+AF158),2)</f>
        <v>2284.3</v>
      </c>
      <c r="AC158" s="0" t="n">
        <f aca="false">ROUND((ES158),2)</f>
        <v>1546</v>
      </c>
      <c r="AD158" s="0" t="n">
        <f aca="false">ROUND(((ET158*1.15)),2)</f>
        <v>119.6</v>
      </c>
      <c r="AE158" s="0" t="n">
        <f aca="false">ROUND(((EU158*1.15)),2)</f>
        <v>0</v>
      </c>
      <c r="AF158" s="0" t="n">
        <f aca="false">ROUND(((EV158*1.15)),2)</f>
        <v>618.7</v>
      </c>
      <c r="AG158" s="0" t="n">
        <f aca="false">ROUND((AP158),2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2)</f>
        <v>0</v>
      </c>
      <c r="AK158" s="0" t="n">
        <v>2188</v>
      </c>
      <c r="AL158" s="0" t="n">
        <v>1546</v>
      </c>
      <c r="AM158" s="0" t="n">
        <v>104</v>
      </c>
      <c r="AN158" s="0" t="n">
        <v>0</v>
      </c>
      <c r="AO158" s="0" t="n">
        <v>538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3</v>
      </c>
      <c r="BB158" s="0" t="n">
        <v>10.25</v>
      </c>
      <c r="BC158" s="0" t="n">
        <v>4.07</v>
      </c>
      <c r="BH158" s="0" t="n">
        <v>0</v>
      </c>
      <c r="BI158" s="0" t="n">
        <v>1</v>
      </c>
      <c r="BJ158" s="0" t="s">
        <v>264</v>
      </c>
      <c r="BM158" s="0" t="n">
        <v>1114</v>
      </c>
      <c r="BN158" s="0" t="n">
        <v>0</v>
      </c>
      <c r="BO158" s="0" t="s">
        <v>262</v>
      </c>
      <c r="BP158" s="0" t="n">
        <v>1</v>
      </c>
      <c r="BQ158" s="0" t="n">
        <v>160</v>
      </c>
      <c r="BR158" s="0" t="n">
        <v>0</v>
      </c>
      <c r="BS158" s="0" t="n">
        <v>14.3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76407.19</v>
      </c>
      <c r="CQ158" s="0" t="n">
        <f aca="false">(AC158*BC158*AW158)</f>
        <v>6292.22</v>
      </c>
      <c r="CR158" s="0" t="n">
        <f aca="false">(AD158*BB158*AV158)</f>
        <v>1225.9</v>
      </c>
      <c r="CS158" s="0" t="n">
        <f aca="false">(AE158*BS158*AV158)</f>
        <v>0</v>
      </c>
      <c r="CT158" s="0" t="n">
        <f aca="false">(AF158*BA158*AV158)</f>
        <v>8847.41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E158" s="0" t="s">
        <v>110</v>
      </c>
      <c r="DF158" s="0" t="s">
        <v>110</v>
      </c>
      <c r="DG158" s="0" t="s">
        <v>110</v>
      </c>
      <c r="DI158" s="0" t="s">
        <v>110</v>
      </c>
      <c r="DJ158" s="0" t="s">
        <v>11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1</v>
      </c>
      <c r="DW158" s="0" t="s">
        <v>81</v>
      </c>
      <c r="DX158" s="0" t="n">
        <v>1</v>
      </c>
      <c r="EE158" s="0" t="n">
        <v>79009401</v>
      </c>
      <c r="EF158" s="0" t="n">
        <v>160</v>
      </c>
      <c r="EG158" s="0" t="s">
        <v>87</v>
      </c>
      <c r="EH158" s="0" t="n">
        <v>0</v>
      </c>
      <c r="EJ158" s="0" t="n">
        <v>1</v>
      </c>
      <c r="EK158" s="0" t="n">
        <v>1114</v>
      </c>
      <c r="EL158" s="0" t="s">
        <v>88</v>
      </c>
      <c r="EM158" s="0" t="s">
        <v>89</v>
      </c>
      <c r="EQ158" s="0" t="n">
        <v>0</v>
      </c>
      <c r="ER158" s="0" t="n">
        <v>2188</v>
      </c>
      <c r="ES158" s="0" t="n">
        <v>1546</v>
      </c>
      <c r="ET158" s="0" t="n">
        <v>104</v>
      </c>
      <c r="EU158" s="0" t="n">
        <v>0</v>
      </c>
      <c r="EV158" s="0" t="n">
        <v>538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644914845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376407.19</v>
      </c>
      <c r="GN158" s="0" t="n">
        <f aca="false">ROUND(IF(OR(BI158=0,BI158=1),O158+X158+Y158+GK158,0),2)</f>
        <v>376407.19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2)</f>
        <v>52</v>
      </c>
      <c r="E159" s="0" t="s">
        <v>265</v>
      </c>
      <c r="F159" s="0" t="s">
        <v>247</v>
      </c>
      <c r="G159" s="0" t="s">
        <v>248</v>
      </c>
      <c r="H159" s="0" t="s">
        <v>249</v>
      </c>
      <c r="I159" s="0" t="n">
        <v>2</v>
      </c>
      <c r="J159" s="0" t="n">
        <v>0</v>
      </c>
      <c r="O159" s="0" t="n">
        <f aca="false">ROUND(CP159,2)</f>
        <v>610787.81</v>
      </c>
      <c r="P159" s="0" t="n">
        <f aca="false">ROUND(CQ159*I159,2)</f>
        <v>253615.84</v>
      </c>
      <c r="Q159" s="0" t="n">
        <f aca="false">ROUND(CR159*I159,2)</f>
        <v>120030.56</v>
      </c>
      <c r="R159" s="0" t="n">
        <f aca="false">ROUND(CS159*I159,2)</f>
        <v>0</v>
      </c>
      <c r="S159" s="0" t="n">
        <f aca="false">ROUND(CT159*I159,2)</f>
        <v>237141.41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1901714</v>
      </c>
      <c r="AB159" s="0" t="n">
        <f aca="false">ROUND((AC159+AD159+AF159),2)</f>
        <v>41612.3</v>
      </c>
      <c r="AC159" s="0" t="n">
        <f aca="false">ROUND((ES159),2)</f>
        <v>27212</v>
      </c>
      <c r="AD159" s="0" t="n">
        <f aca="false">ROUND(((ET159*1.15)),2)</f>
        <v>5770.7</v>
      </c>
      <c r="AE159" s="0" t="n">
        <f aca="false">ROUND(((EU159*1.15)),2)</f>
        <v>0</v>
      </c>
      <c r="AF159" s="0" t="n">
        <f aca="false">ROUND(((EV159*1.15)),2)</f>
        <v>8629.6</v>
      </c>
      <c r="AG159" s="0" t="n">
        <f aca="false">ROUND((AP159),2)</f>
        <v>0</v>
      </c>
      <c r="AH159" s="0" t="n">
        <f aca="false">((EW159*1.15))</f>
        <v>0</v>
      </c>
      <c r="AI159" s="0" t="n">
        <f aca="false">((EX159*1.15))</f>
        <v>0</v>
      </c>
      <c r="AJ159" s="0" t="n">
        <f aca="false">ROUND((AS159),2)</f>
        <v>0</v>
      </c>
      <c r="AK159" s="0" t="n">
        <v>39734</v>
      </c>
      <c r="AL159" s="0" t="n">
        <v>27212</v>
      </c>
      <c r="AM159" s="0" t="n">
        <v>5018</v>
      </c>
      <c r="AN159" s="0" t="n">
        <v>0</v>
      </c>
      <c r="AO159" s="0" t="n">
        <v>7504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3.74</v>
      </c>
      <c r="BB159" s="0" t="n">
        <v>10.4</v>
      </c>
      <c r="BC159" s="0" t="n">
        <v>4.66</v>
      </c>
      <c r="BH159" s="0" t="n">
        <v>0</v>
      </c>
      <c r="BI159" s="0" t="n">
        <v>1</v>
      </c>
      <c r="BJ159" s="0" t="s">
        <v>250</v>
      </c>
      <c r="BM159" s="0" t="n">
        <v>1114</v>
      </c>
      <c r="BN159" s="0" t="n">
        <v>0</v>
      </c>
      <c r="BO159" s="0" t="s">
        <v>247</v>
      </c>
      <c r="BP159" s="0" t="n">
        <v>1</v>
      </c>
      <c r="BQ159" s="0" t="n">
        <v>160</v>
      </c>
      <c r="BR159" s="0" t="n">
        <v>0</v>
      </c>
      <c r="BS159" s="0" t="n">
        <v>13.7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66</v>
      </c>
      <c r="CO159" s="0" t="n">
        <v>0</v>
      </c>
      <c r="CP159" s="0" t="n">
        <f aca="false">(P159+Q159+S159)</f>
        <v>610787.81</v>
      </c>
      <c r="CQ159" s="0" t="n">
        <f aca="false">(AC159*BC159*AW159)</f>
        <v>126807.92</v>
      </c>
      <c r="CR159" s="0" t="n">
        <f aca="false">(AD159*BB159*AV159)</f>
        <v>60015.28</v>
      </c>
      <c r="CS159" s="0" t="n">
        <f aca="false">(AE159*BS159*AV159)</f>
        <v>0</v>
      </c>
      <c r="CT159" s="0" t="n">
        <f aca="false">(AF159*BA159*AV159)</f>
        <v>118570.704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E159" s="0" t="s">
        <v>110</v>
      </c>
      <c r="DF159" s="0" t="s">
        <v>110</v>
      </c>
      <c r="DG159" s="0" t="s">
        <v>110</v>
      </c>
      <c r="DI159" s="0" t="s">
        <v>110</v>
      </c>
      <c r="DJ159" s="0" t="s">
        <v>11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49</v>
      </c>
      <c r="DW159" s="0" t="s">
        <v>249</v>
      </c>
      <c r="DX159" s="0" t="n">
        <v>1</v>
      </c>
      <c r="EE159" s="0" t="n">
        <v>79009401</v>
      </c>
      <c r="EF159" s="0" t="n">
        <v>160</v>
      </c>
      <c r="EG159" s="0" t="s">
        <v>87</v>
      </c>
      <c r="EH159" s="0" t="n">
        <v>0</v>
      </c>
      <c r="EJ159" s="0" t="n">
        <v>1</v>
      </c>
      <c r="EK159" s="0" t="n">
        <v>1114</v>
      </c>
      <c r="EL159" s="0" t="s">
        <v>88</v>
      </c>
      <c r="EM159" s="0" t="s">
        <v>89</v>
      </c>
      <c r="EQ159" s="0" t="n">
        <v>256</v>
      </c>
      <c r="ER159" s="0" t="n">
        <v>39734</v>
      </c>
      <c r="ES159" s="0" t="n">
        <v>27212</v>
      </c>
      <c r="ET159" s="0" t="n">
        <v>5018</v>
      </c>
      <c r="EU159" s="0" t="n">
        <v>0</v>
      </c>
      <c r="EV159" s="0" t="n">
        <v>7504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99436653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610787.81</v>
      </c>
      <c r="GN159" s="0" t="n">
        <f aca="false">ROUND(IF(OR(BI159=0,BI159=1),O159+X159+Y159+GK159,0),2)</f>
        <v>610787.81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2</v>
      </c>
      <c r="E160" s="0" t="s">
        <v>267</v>
      </c>
      <c r="F160" s="0" t="s">
        <v>268</v>
      </c>
      <c r="G160" s="0" t="s">
        <v>269</v>
      </c>
      <c r="H160" s="0" t="s">
        <v>270</v>
      </c>
      <c r="I160" s="0" t="n">
        <f aca="false">I159*J160</f>
        <v>4</v>
      </c>
      <c r="J160" s="0" t="n">
        <v>2</v>
      </c>
      <c r="O160" s="0" t="n">
        <f aca="false">ROUND(CP160,2)</f>
        <v>291927.44</v>
      </c>
      <c r="P160" s="0" t="n">
        <f aca="false">ROUND(CQ160*I160,2)</f>
        <v>291927.44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1901714</v>
      </c>
      <c r="AB160" s="0" t="n">
        <f aca="false">ROUND((AC160+AD160+AF160),2)</f>
        <v>72981.86</v>
      </c>
      <c r="AC160" s="0" t="n">
        <f aca="false">ROUND(((ES160*1.012)),2)</f>
        <v>72981.86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72116.46</v>
      </c>
      <c r="AL160" s="0" t="n">
        <v>72116.46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91927.44</v>
      </c>
      <c r="CQ160" s="0" t="n">
        <f aca="false">(AC160*BC160*AW160)</f>
        <v>72981.86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D160" s="0" t="s">
        <v>45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70</v>
      </c>
      <c r="DW160" s="0" t="s">
        <v>270</v>
      </c>
      <c r="DX160" s="0" t="n">
        <v>1</v>
      </c>
      <c r="EE160" s="0" t="n">
        <v>79009401</v>
      </c>
      <c r="EF160" s="0" t="n">
        <v>160</v>
      </c>
      <c r="EG160" s="0" t="s">
        <v>87</v>
      </c>
      <c r="EH160" s="0" t="n">
        <v>0</v>
      </c>
      <c r="EJ160" s="0" t="n">
        <v>1</v>
      </c>
      <c r="EK160" s="0" t="n">
        <v>1114</v>
      </c>
      <c r="EL160" s="0" t="s">
        <v>88</v>
      </c>
      <c r="EM160" s="0" t="s">
        <v>89</v>
      </c>
      <c r="EQ160" s="0" t="n">
        <v>0</v>
      </c>
      <c r="ER160" s="0" t="n">
        <v>21399.54</v>
      </c>
      <c r="ES160" s="0" t="n">
        <v>72116.46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Z160" s="0" t="n">
        <v>5</v>
      </c>
      <c r="FC160" s="0" t="n">
        <v>0</v>
      </c>
      <c r="FD160" s="0" t="n">
        <v>18</v>
      </c>
      <c r="FF160" s="0" t="n">
        <v>72116.46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A160" s="0" t="s">
        <v>271</v>
      </c>
      <c r="GD160" s="0" t="n">
        <v>0</v>
      </c>
      <c r="GF160" s="0" t="n">
        <v>-529120915</v>
      </c>
      <c r="GG160" s="0" t="n">
        <v>2</v>
      </c>
      <c r="GH160" s="0" t="n">
        <v>3</v>
      </c>
      <c r="GI160" s="0" t="n">
        <v>3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91927.44</v>
      </c>
      <c r="GN160" s="0" t="n">
        <f aca="false">ROUND(IF(OR(BI160=0,BI160=1),O160+X160+Y160+GK160,0),2)</f>
        <v>291927.44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4)</f>
        <v>54</v>
      </c>
      <c r="D161" s="0" t="n">
        <f aca="false">ROW(EtalonRes!A51)</f>
        <v>51</v>
      </c>
      <c r="E161" s="0" t="s">
        <v>272</v>
      </c>
      <c r="F161" s="0" t="s">
        <v>237</v>
      </c>
      <c r="G161" s="0" t="s">
        <v>238</v>
      </c>
      <c r="H161" s="0" t="s">
        <v>239</v>
      </c>
      <c r="I161" s="0" t="n">
        <v>3</v>
      </c>
      <c r="J161" s="0" t="n">
        <v>0</v>
      </c>
      <c r="O161" s="0" t="n">
        <f aca="false">ROUND(CP161,2)</f>
        <v>727236.48</v>
      </c>
      <c r="P161" s="0" t="n">
        <f aca="false">ROUND(CQ161*I161,2)</f>
        <v>450611</v>
      </c>
      <c r="Q161" s="0" t="n">
        <f aca="false">ROUND(CR161*I161,2)</f>
        <v>54352.21</v>
      </c>
      <c r="R161" s="0" t="n">
        <f aca="false">ROUND(CS161*I161,2)</f>
        <v>0</v>
      </c>
      <c r="S161" s="0" t="n">
        <f aca="false">ROUND(CT161*I161,2)</f>
        <v>222273.27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71.79</v>
      </c>
      <c r="X161" s="0" t="n">
        <f aca="false">ROUND(CY161,2)</f>
        <v>0</v>
      </c>
      <c r="Y161" s="0" t="n">
        <f aca="false">ROUND(CZ161,2)</f>
        <v>0</v>
      </c>
      <c r="AA161" s="0" t="n">
        <v>81901714</v>
      </c>
      <c r="AB161" s="0" t="n">
        <f aca="false">ROUND((AC161+AD161+AF161),2)</f>
        <v>32996.03</v>
      </c>
      <c r="AC161" s="0" t="n">
        <f aca="false">ROUND(((ES161*0.701)),2)</f>
        <v>26584.72</v>
      </c>
      <c r="AD161" s="0" t="n">
        <f aca="false">ROUND(((ET161*1.15*0.701)),2)</f>
        <v>1621.97</v>
      </c>
      <c r="AE161" s="0" t="n">
        <f aca="false">ROUND(((EU161*1.15*0.701)),2)</f>
        <v>0</v>
      </c>
      <c r="AF161" s="0" t="n">
        <f aca="false">ROUND(((EV161*1.15*0.701)),2)</f>
        <v>4789.34</v>
      </c>
      <c r="AG161" s="0" t="n">
        <f aca="false">ROUND((AP161),2)</f>
        <v>0</v>
      </c>
      <c r="AH161" s="0" t="n">
        <f aca="false">((EW161*1.15*0.701))</f>
        <v>0</v>
      </c>
      <c r="AI161" s="0" t="n">
        <f aca="false">((EX161*1.15*0.701))</f>
        <v>0</v>
      </c>
      <c r="AJ161" s="0" t="n">
        <f aca="false">ROUND((AS161),2)</f>
        <v>23.93</v>
      </c>
      <c r="AK161" s="0" t="n">
        <v>45877</v>
      </c>
      <c r="AL161" s="0" t="n">
        <v>37924</v>
      </c>
      <c r="AM161" s="0" t="n">
        <v>2012</v>
      </c>
      <c r="AN161" s="0" t="n">
        <v>0</v>
      </c>
      <c r="AO161" s="0" t="n">
        <v>5941</v>
      </c>
      <c r="AP161" s="0" t="n">
        <v>0</v>
      </c>
      <c r="AQ161" s="0" t="n">
        <v>0</v>
      </c>
      <c r="AR161" s="0" t="n">
        <v>0</v>
      </c>
      <c r="AS161" s="0" t="n">
        <v>23.93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5.47</v>
      </c>
      <c r="BB161" s="0" t="n">
        <v>11.17</v>
      </c>
      <c r="BC161" s="0" t="n">
        <v>5.65</v>
      </c>
      <c r="BH161" s="0" t="n">
        <v>0</v>
      </c>
      <c r="BI161" s="0" t="n">
        <v>1</v>
      </c>
      <c r="BJ161" s="0" t="s">
        <v>240</v>
      </c>
      <c r="BM161" s="0" t="n">
        <v>1114</v>
      </c>
      <c r="BN161" s="0" t="n">
        <v>0</v>
      </c>
      <c r="BO161" s="0" t="s">
        <v>237</v>
      </c>
      <c r="BP161" s="0" t="n">
        <v>1</v>
      </c>
      <c r="BQ161" s="0" t="n">
        <v>160</v>
      </c>
      <c r="BR161" s="0" t="n">
        <v>0</v>
      </c>
      <c r="BS161" s="0" t="n">
        <v>15.47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N161" s="0" t="s">
        <v>273</v>
      </c>
      <c r="CO161" s="0" t="n">
        <v>0</v>
      </c>
      <c r="CP161" s="0" t="n">
        <f aca="false">(P161+Q161+S161)</f>
        <v>727236.48</v>
      </c>
      <c r="CQ161" s="0" t="n">
        <f aca="false">(AC161*BC161*AW161)</f>
        <v>150203.668</v>
      </c>
      <c r="CR161" s="0" t="n">
        <f aca="false">(AD161*BB161*AV161)</f>
        <v>18117.4049</v>
      </c>
      <c r="CS161" s="0" t="n">
        <f aca="false">(AE161*BS161*AV161)</f>
        <v>0</v>
      </c>
      <c r="CT161" s="0" t="n">
        <f aca="false">(AF161*BA161*AV161)</f>
        <v>74091.0898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23.93</v>
      </c>
      <c r="CY161" s="0" t="n">
        <f aca="false">S161*(BZ161/100)</f>
        <v>0</v>
      </c>
      <c r="CZ161" s="0" t="n">
        <f aca="false">S161*(CA161/100)</f>
        <v>0</v>
      </c>
      <c r="DD161" s="0" t="s">
        <v>274</v>
      </c>
      <c r="DE161" s="0" t="s">
        <v>275</v>
      </c>
      <c r="DF161" s="0" t="s">
        <v>275</v>
      </c>
      <c r="DG161" s="0" t="s">
        <v>275</v>
      </c>
      <c r="DI161" s="0" t="s">
        <v>275</v>
      </c>
      <c r="DJ161" s="0" t="s">
        <v>275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239</v>
      </c>
      <c r="DW161" s="0" t="s">
        <v>239</v>
      </c>
      <c r="DX161" s="0" t="n">
        <v>1</v>
      </c>
      <c r="EE161" s="0" t="n">
        <v>79009401</v>
      </c>
      <c r="EF161" s="0" t="n">
        <v>160</v>
      </c>
      <c r="EG161" s="0" t="s">
        <v>87</v>
      </c>
      <c r="EH161" s="0" t="n">
        <v>0</v>
      </c>
      <c r="EJ161" s="0" t="n">
        <v>1</v>
      </c>
      <c r="EK161" s="0" t="n">
        <v>1114</v>
      </c>
      <c r="EL161" s="0" t="s">
        <v>88</v>
      </c>
      <c r="EM161" s="0" t="s">
        <v>89</v>
      </c>
      <c r="EQ161" s="0" t="n">
        <v>256</v>
      </c>
      <c r="ER161" s="0" t="n">
        <v>45877</v>
      </c>
      <c r="ES161" s="0" t="n">
        <v>37924</v>
      </c>
      <c r="ET161" s="0" t="n">
        <v>2012</v>
      </c>
      <c r="EU161" s="0" t="n">
        <v>0</v>
      </c>
      <c r="EV161" s="0" t="n">
        <v>5941</v>
      </c>
      <c r="EW161" s="0" t="n">
        <v>0</v>
      </c>
      <c r="EX161" s="0" t="n">
        <v>0</v>
      </c>
      <c r="EY161" s="0" t="n">
        <v>1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079814831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727236.48</v>
      </c>
      <c r="GN161" s="0" t="n">
        <f aca="false">ROUND(IF(OR(BI161=0,BI161=1),O161+X161+Y161+GK161,0),2)</f>
        <v>727236.48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53</v>
      </c>
      <c r="E162" s="0" t="s">
        <v>276</v>
      </c>
      <c r="F162" s="0" t="s">
        <v>100</v>
      </c>
      <c r="G162" s="0" t="s">
        <v>101</v>
      </c>
      <c r="H162" s="0" t="s">
        <v>102</v>
      </c>
      <c r="I162" s="0" t="n">
        <f aca="false">I161*J162</f>
        <v>0.706608</v>
      </c>
      <c r="J162" s="0" t="n">
        <v>0.235536</v>
      </c>
      <c r="O162" s="0" t="n">
        <f aca="false">ROUND(CP162,2)</f>
        <v>0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1901714</v>
      </c>
      <c r="AB162" s="0" t="n">
        <f aca="false">ROUND((AC162+AD162+AF162),2)</f>
        <v>0</v>
      </c>
      <c r="AC162" s="0" t="n">
        <f aca="false">ROUND((ES162),2)</f>
        <v>0</v>
      </c>
      <c r="AD162" s="0" t="n">
        <f aca="false">ROUND((ET162),2)</f>
        <v>0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102</v>
      </c>
      <c r="DW162" s="0" t="s">
        <v>102</v>
      </c>
      <c r="DX162" s="0" t="n">
        <v>1000</v>
      </c>
      <c r="EE162" s="0" t="n">
        <v>79009401</v>
      </c>
      <c r="EF162" s="0" t="n">
        <v>160</v>
      </c>
      <c r="EG162" s="0" t="s">
        <v>87</v>
      </c>
      <c r="EH162" s="0" t="n">
        <v>0</v>
      </c>
      <c r="EJ162" s="0" t="n">
        <v>1</v>
      </c>
      <c r="EK162" s="0" t="n">
        <v>1114</v>
      </c>
      <c r="EL162" s="0" t="s">
        <v>88</v>
      </c>
      <c r="EM162" s="0" t="s">
        <v>89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54136798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4</v>
      </c>
      <c r="E163" s="0" t="s">
        <v>277</v>
      </c>
      <c r="F163" s="0" t="s">
        <v>100</v>
      </c>
      <c r="G163" s="0" t="s">
        <v>104</v>
      </c>
      <c r="H163" s="0" t="s">
        <v>93</v>
      </c>
      <c r="I163" s="0" t="n">
        <f aca="false">I161*J163</f>
        <v>50.32479</v>
      </c>
      <c r="J163" s="0" t="n">
        <v>16.77493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1901714</v>
      </c>
      <c r="AB163" s="0" t="n">
        <f aca="false">ROUND((AC163+AD163+AF163),2)</f>
        <v>0</v>
      </c>
      <c r="AC163" s="0" t="n">
        <f aca="false">ROUND((ES163),2)</f>
        <v>0</v>
      </c>
      <c r="AD163" s="0" t="n">
        <f aca="false">ROUND((ET163),2)</f>
        <v>0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93</v>
      </c>
      <c r="DW163" s="0" t="s">
        <v>93</v>
      </c>
      <c r="DX163" s="0" t="n">
        <v>1</v>
      </c>
      <c r="EE163" s="0" t="n">
        <v>79009401</v>
      </c>
      <c r="EF163" s="0" t="n">
        <v>160</v>
      </c>
      <c r="EG163" s="0" t="s">
        <v>87</v>
      </c>
      <c r="EH163" s="0" t="n">
        <v>0</v>
      </c>
      <c r="EJ163" s="0" t="n">
        <v>1</v>
      </c>
      <c r="EK163" s="0" t="n">
        <v>1114</v>
      </c>
      <c r="EL163" s="0" t="s">
        <v>88</v>
      </c>
      <c r="EM163" s="0" t="s">
        <v>89</v>
      </c>
      <c r="EQ163" s="0" t="n">
        <v>256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5)</f>
        <v>55</v>
      </c>
      <c r="D164" s="0" t="n">
        <f aca="false">ROW(EtalonRes!A52)</f>
        <v>52</v>
      </c>
      <c r="E164" s="0" t="s">
        <v>278</v>
      </c>
      <c r="F164" s="0" t="s">
        <v>209</v>
      </c>
      <c r="G164" s="0" t="s">
        <v>210</v>
      </c>
      <c r="H164" s="0" t="s">
        <v>211</v>
      </c>
      <c r="I164" s="0" t="n">
        <f aca="false">ROUND((3.2+3.2)*2*5*3,9)</f>
        <v>192</v>
      </c>
      <c r="J164" s="0" t="n">
        <v>0</v>
      </c>
      <c r="O164" s="0" t="n">
        <f aca="false">ROUND(CP164,2)</f>
        <v>290385.12</v>
      </c>
      <c r="P164" s="0" t="n">
        <f aca="false">ROUND(CQ164*I164,2)</f>
        <v>101214.72</v>
      </c>
      <c r="Q164" s="0" t="n">
        <f aca="false">ROUND(CR164*I164,2)</f>
        <v>50209.92</v>
      </c>
      <c r="R164" s="0" t="n">
        <f aca="false">ROUND(CS164*I164,2)</f>
        <v>0</v>
      </c>
      <c r="S164" s="0" t="n">
        <f aca="false">ROUND(CT164*I164,2)</f>
        <v>138960.48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38.4</v>
      </c>
      <c r="X164" s="0" t="n">
        <f aca="false">ROUND(CY164,2)</f>
        <v>0</v>
      </c>
      <c r="Y164" s="0" t="n">
        <f aca="false">ROUND(CZ164,2)</f>
        <v>0</v>
      </c>
      <c r="AA164" s="0" t="n">
        <v>81901714</v>
      </c>
      <c r="AB164" s="0" t="n">
        <f aca="false">ROUND((AC164+AD164+AF164),2)</f>
        <v>150.65</v>
      </c>
      <c r="AC164" s="0" t="n">
        <f aca="false">ROUND((ES164),2)</f>
        <v>69</v>
      </c>
      <c r="AD164" s="0" t="n">
        <f aca="false">ROUND(((ET164*1.15)),2)</f>
        <v>34.5</v>
      </c>
      <c r="AE164" s="0" t="n">
        <f aca="false">ROUND(((EU164*1.15)),2)</f>
        <v>0</v>
      </c>
      <c r="AF164" s="0" t="n">
        <f aca="false">ROUND(((EV164*1.15)),2)</f>
        <v>47.15</v>
      </c>
      <c r="AG164" s="0" t="n">
        <f aca="false">ROUND((AP164),2)</f>
        <v>0</v>
      </c>
      <c r="AH164" s="0" t="n">
        <f aca="false">((EW164*1.15))</f>
        <v>0</v>
      </c>
      <c r="AI164" s="0" t="n">
        <f aca="false">((EX164*1.15))</f>
        <v>0</v>
      </c>
      <c r="AJ164" s="0" t="n">
        <f aca="false">ROUND((AS164),2)</f>
        <v>0.2</v>
      </c>
      <c r="AK164" s="0" t="n">
        <v>140</v>
      </c>
      <c r="AL164" s="0" t="n">
        <v>69</v>
      </c>
      <c r="AM164" s="0" t="n">
        <v>30</v>
      </c>
      <c r="AN164" s="0" t="n">
        <v>0</v>
      </c>
      <c r="AO164" s="0" t="n">
        <v>41</v>
      </c>
      <c r="AP164" s="0" t="n">
        <v>0</v>
      </c>
      <c r="AQ164" s="0" t="n">
        <v>0</v>
      </c>
      <c r="AR164" s="0" t="n">
        <v>0</v>
      </c>
      <c r="AS164" s="0" t="n">
        <v>0.2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5.35</v>
      </c>
      <c r="BB164" s="0" t="n">
        <v>7.58</v>
      </c>
      <c r="BC164" s="0" t="n">
        <v>7.64</v>
      </c>
      <c r="BH164" s="0" t="n">
        <v>0</v>
      </c>
      <c r="BI164" s="0" t="n">
        <v>1</v>
      </c>
      <c r="BJ164" s="0" t="s">
        <v>212</v>
      </c>
      <c r="BM164" s="0" t="n">
        <v>1114</v>
      </c>
      <c r="BN164" s="0" t="n">
        <v>0</v>
      </c>
      <c r="BO164" s="0" t="s">
        <v>209</v>
      </c>
      <c r="BP164" s="0" t="n">
        <v>1</v>
      </c>
      <c r="BQ164" s="0" t="n">
        <v>160</v>
      </c>
      <c r="BR164" s="0" t="n">
        <v>0</v>
      </c>
      <c r="BS164" s="0" t="n">
        <v>15.3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90385.12</v>
      </c>
      <c r="CQ164" s="0" t="n">
        <f aca="false">(AC164*BC164*AW164)</f>
        <v>527.16</v>
      </c>
      <c r="CR164" s="0" t="n">
        <f aca="false">(AD164*BB164*AV164)</f>
        <v>261.51</v>
      </c>
      <c r="CS164" s="0" t="n">
        <f aca="false">(AE164*BS164*AV164)</f>
        <v>0</v>
      </c>
      <c r="CT164" s="0" t="n">
        <f aca="false">(AF164*BA164*AV164)</f>
        <v>723.7525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.2</v>
      </c>
      <c r="CY164" s="0" t="n">
        <f aca="false">S164*(BZ164/100)</f>
        <v>0</v>
      </c>
      <c r="CZ164" s="0" t="n">
        <f aca="false">S164*(CA164/100)</f>
        <v>0</v>
      </c>
      <c r="DE164" s="0" t="s">
        <v>110</v>
      </c>
      <c r="DF164" s="0" t="s">
        <v>110</v>
      </c>
      <c r="DG164" s="0" t="s">
        <v>110</v>
      </c>
      <c r="DI164" s="0" t="s">
        <v>110</v>
      </c>
      <c r="DJ164" s="0" t="s">
        <v>11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5</v>
      </c>
      <c r="DV164" s="0" t="s">
        <v>211</v>
      </c>
      <c r="DW164" s="0" t="s">
        <v>211</v>
      </c>
      <c r="DX164" s="0" t="n">
        <v>1</v>
      </c>
      <c r="EE164" s="0" t="n">
        <v>79009401</v>
      </c>
      <c r="EF164" s="0" t="n">
        <v>160</v>
      </c>
      <c r="EG164" s="0" t="s">
        <v>87</v>
      </c>
      <c r="EH164" s="0" t="n">
        <v>0</v>
      </c>
      <c r="EJ164" s="0" t="n">
        <v>1</v>
      </c>
      <c r="EK164" s="0" t="n">
        <v>1114</v>
      </c>
      <c r="EL164" s="0" t="s">
        <v>88</v>
      </c>
      <c r="EM164" s="0" t="s">
        <v>89</v>
      </c>
      <c r="EQ164" s="0" t="n">
        <v>0</v>
      </c>
      <c r="ER164" s="0" t="n">
        <v>140</v>
      </c>
      <c r="ES164" s="0" t="n">
        <v>69</v>
      </c>
      <c r="ET164" s="0" t="n">
        <v>30</v>
      </c>
      <c r="EU164" s="0" t="n">
        <v>0</v>
      </c>
      <c r="EV164" s="0" t="n">
        <v>41</v>
      </c>
      <c r="EW164" s="0" t="n">
        <v>0</v>
      </c>
      <c r="EX164" s="0" t="n">
        <v>0</v>
      </c>
      <c r="EY164" s="0" t="n">
        <v>1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225497977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90385.12</v>
      </c>
      <c r="GN164" s="0" t="n">
        <f aca="false">ROUND(IF(OR(BI164=0,BI164=1),O164+X164+Y164+GK164,0),2)</f>
        <v>290385.12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55</v>
      </c>
      <c r="E165" s="0" t="s">
        <v>279</v>
      </c>
      <c r="F165" s="0" t="s">
        <v>100</v>
      </c>
      <c r="G165" s="0" t="s">
        <v>104</v>
      </c>
      <c r="H165" s="0" t="s">
        <v>93</v>
      </c>
      <c r="I165" s="0" t="n">
        <f aca="false">I164*J165</f>
        <v>38.4</v>
      </c>
      <c r="J165" s="0" t="n">
        <v>0.2</v>
      </c>
      <c r="O165" s="0" t="n">
        <f aca="false">ROUND(CP165,2)</f>
        <v>0</v>
      </c>
      <c r="P165" s="0" t="n">
        <f aca="false">ROUND(CQ165*I165,2)</f>
        <v>0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1901714</v>
      </c>
      <c r="AB165" s="0" t="n">
        <f aca="false">ROUND((AC165+AD165+AF165),2)</f>
        <v>0</v>
      </c>
      <c r="AC165" s="0" t="n">
        <f aca="false">ROUND((ES165),2)</f>
        <v>0</v>
      </c>
      <c r="AD165" s="0" t="n">
        <f aca="false">ROUND((ET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1</v>
      </c>
      <c r="BM165" s="0" t="n">
        <v>1114</v>
      </c>
      <c r="BN165" s="0" t="n">
        <v>0</v>
      </c>
      <c r="BP165" s="0" t="n">
        <v>0</v>
      </c>
      <c r="BQ165" s="0" t="n">
        <v>160</v>
      </c>
      <c r="BR165" s="0" t="n">
        <v>1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0</v>
      </c>
      <c r="CQ165" s="0" t="n">
        <f aca="false">(AC165*BC165*AW165)</f>
        <v>0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93</v>
      </c>
      <c r="DW165" s="0" t="s">
        <v>93</v>
      </c>
      <c r="DX165" s="0" t="n">
        <v>1</v>
      </c>
      <c r="EE165" s="0" t="n">
        <v>79009401</v>
      </c>
      <c r="EF165" s="0" t="n">
        <v>160</v>
      </c>
      <c r="EG165" s="0" t="s">
        <v>87</v>
      </c>
      <c r="EH165" s="0" t="n">
        <v>0</v>
      </c>
      <c r="EJ165" s="0" t="n">
        <v>1</v>
      </c>
      <c r="EK165" s="0" t="n">
        <v>1114</v>
      </c>
      <c r="EL165" s="0" t="s">
        <v>88</v>
      </c>
      <c r="EM165" s="0" t="s">
        <v>89</v>
      </c>
      <c r="EQ165" s="0" t="n">
        <v>0</v>
      </c>
      <c r="ER165" s="0" t="n">
        <v>0</v>
      </c>
      <c r="ES165" s="0" t="n">
        <v>0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589967668</v>
      </c>
      <c r="GG165" s="0" t="n">
        <v>2</v>
      </c>
      <c r="GH165" s="0" t="n">
        <v>0</v>
      </c>
      <c r="GI165" s="0" t="n">
        <v>-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0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58)</f>
        <v>58</v>
      </c>
      <c r="D166" s="0" t="n">
        <f aca="false">ROW(EtalonRes!A55)</f>
        <v>55</v>
      </c>
      <c r="E166" s="0" t="s">
        <v>280</v>
      </c>
      <c r="F166" s="0" t="s">
        <v>123</v>
      </c>
      <c r="G166" s="0" t="s">
        <v>124</v>
      </c>
      <c r="H166" s="0" t="s">
        <v>125</v>
      </c>
      <c r="I166" s="0" t="n">
        <f aca="false">ROUND((38.4+50.325)/100,9)</f>
        <v>0.88725</v>
      </c>
      <c r="J166" s="0" t="n">
        <v>0</v>
      </c>
      <c r="O166" s="0" t="n">
        <f aca="false">ROUND(CP166,2)</f>
        <v>6234.09</v>
      </c>
      <c r="P166" s="0" t="n">
        <f aca="false">ROUND(CQ166*I166,2)</f>
        <v>0</v>
      </c>
      <c r="Q166" s="0" t="n">
        <f aca="false">ROUND(CR166*I166,2)</f>
        <v>5976.85</v>
      </c>
      <c r="R166" s="0" t="n">
        <f aca="false">ROUND(CS166*I166,2)</f>
        <v>2562.87</v>
      </c>
      <c r="S166" s="0" t="n">
        <f aca="false">ROUND(CT166*I166,2)</f>
        <v>257.24</v>
      </c>
      <c r="T166" s="0" t="n">
        <f aca="false">ROUND(CU166*I166,2)</f>
        <v>0</v>
      </c>
      <c r="U166" s="0" t="n">
        <f aca="false">CV166*I166</f>
        <v>1.45949076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249.52</v>
      </c>
      <c r="Y166" s="0" t="n">
        <f aca="false">ROUND(CZ166,2)</f>
        <v>138.91</v>
      </c>
      <c r="AA166" s="0" t="n">
        <v>81901714</v>
      </c>
      <c r="AB166" s="0" t="n">
        <f aca="false">ROUND((AC166+AD166+AF166),2)</f>
        <v>771.65</v>
      </c>
      <c r="AC166" s="0" t="n">
        <f aca="false">ROUND((ES166),2)</f>
        <v>0</v>
      </c>
      <c r="AD166" s="0" t="n">
        <f aca="false">ROUND((ET166),2)</f>
        <v>757.55</v>
      </c>
      <c r="AE166" s="0" t="n">
        <f aca="false">ROUND((EU166),2)</f>
        <v>140.48</v>
      </c>
      <c r="AF166" s="0" t="n">
        <f aca="false">ROUND((EV166),2)</f>
        <v>14.1</v>
      </c>
      <c r="AG166" s="0" t="n">
        <f aca="false">ROUND((AP166),2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2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25</v>
      </c>
      <c r="BB166" s="0" t="n">
        <v>7.46</v>
      </c>
      <c r="BC166" s="0" t="n">
        <v>1</v>
      </c>
      <c r="BH166" s="0" t="n">
        <v>0</v>
      </c>
      <c r="BI166" s="0" t="n">
        <v>1</v>
      </c>
      <c r="BJ166" s="0" t="s">
        <v>126</v>
      </c>
      <c r="BM166" s="0" t="n">
        <v>2</v>
      </c>
      <c r="BN166" s="0" t="n">
        <v>0</v>
      </c>
      <c r="BO166" s="0" t="s">
        <v>123</v>
      </c>
      <c r="BP166" s="0" t="n">
        <v>1</v>
      </c>
      <c r="BQ166" s="0" t="n">
        <v>3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6234.09</v>
      </c>
      <c r="CQ166" s="0" t="n">
        <f aca="false">(AC166*BC166*AW166)</f>
        <v>0</v>
      </c>
      <c r="CR166" s="0" t="n">
        <f aca="false">(AD166*BB166*AV166)</f>
        <v>6736.377016</v>
      </c>
      <c r="CS166" s="0" t="n">
        <f aca="false">(AE166*BS166*AV166)</f>
        <v>2888.54976</v>
      </c>
      <c r="CT166" s="0" t="n">
        <f aca="false">(AF166*BA166*AV166)</f>
        <v>289.9242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249.5228</v>
      </c>
      <c r="CZ166" s="0" t="n">
        <f aca="false">S166*(CA166/100)</f>
        <v>138.9096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07</v>
      </c>
      <c r="DV166" s="0" t="s">
        <v>125</v>
      </c>
      <c r="DW166" s="0" t="s">
        <v>125</v>
      </c>
      <c r="DX166" s="0" t="n">
        <v>100</v>
      </c>
      <c r="EE166" s="0" t="n">
        <v>79008289</v>
      </c>
      <c r="EF166" s="0" t="n">
        <v>30</v>
      </c>
      <c r="EG166" s="0" t="s">
        <v>9</v>
      </c>
      <c r="EH166" s="0" t="n">
        <v>0</v>
      </c>
      <c r="EJ166" s="0" t="n">
        <v>1</v>
      </c>
      <c r="EK166" s="0" t="n">
        <v>2</v>
      </c>
      <c r="EL166" s="0" t="s">
        <v>127</v>
      </c>
      <c r="EM166" s="0" t="s">
        <v>128</v>
      </c>
      <c r="EQ166" s="0" t="n">
        <v>0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81523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4279.99</v>
      </c>
      <c r="GL166" s="0" t="n">
        <f aca="false">ROUND(IF(AND(BH166=3,BI166=3,FS166&lt;&gt;0),P166,0),2)</f>
        <v>0</v>
      </c>
      <c r="GM166" s="0" t="n">
        <f aca="false">O166+X166+Y166+GK166</f>
        <v>10902.51</v>
      </c>
      <c r="GN166" s="0" t="n">
        <f aca="false">ROUND(IF(OR(BI166=0,BI166=1),O166+X166+Y166+GK166,0),2)</f>
        <v>10902.51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81</v>
      </c>
      <c r="F167" s="0" t="s">
        <v>130</v>
      </c>
      <c r="G167" s="0" t="s">
        <v>131</v>
      </c>
      <c r="H167" s="0" t="s">
        <v>93</v>
      </c>
      <c r="I167" s="0" t="n">
        <f aca="false">ROUND(I166*100,9)</f>
        <v>88.725</v>
      </c>
      <c r="J167" s="0" t="n">
        <v>0</v>
      </c>
      <c r="O167" s="0" t="n">
        <f aca="false">ROUND(CP167,2)</f>
        <v>42649.82</v>
      </c>
      <c r="P167" s="0" t="n">
        <f aca="false">ROUND(CQ167*I167,2)</f>
        <v>0</v>
      </c>
      <c r="Q167" s="0" t="n">
        <f aca="false">ROUND(CR167*I167,2)</f>
        <v>42649.82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1901714</v>
      </c>
      <c r="AB167" s="0" t="n">
        <f aca="false">ROUND((AC167+AD167+AF167),2)</f>
        <v>71.32</v>
      </c>
      <c r="AC167" s="0" t="n">
        <f aca="false">ROUND((ES167),2)</f>
        <v>0</v>
      </c>
      <c r="AD167" s="0" t="n">
        <f aca="false">ROUND((ET167),2)</f>
        <v>71.32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71.32</v>
      </c>
      <c r="AL167" s="0" t="n">
        <v>0</v>
      </c>
      <c r="AM167" s="0" t="n">
        <v>71.3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6.74</v>
      </c>
      <c r="BC167" s="0" t="n">
        <v>1</v>
      </c>
      <c r="BH167" s="0" t="n">
        <v>0</v>
      </c>
      <c r="BI167" s="0" t="n">
        <v>4</v>
      </c>
      <c r="BJ167" s="0" t="s">
        <v>132</v>
      </c>
      <c r="BM167" s="0" t="n">
        <v>1111</v>
      </c>
      <c r="BN167" s="0" t="n">
        <v>0</v>
      </c>
      <c r="BO167" s="0" t="s">
        <v>130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42649.82</v>
      </c>
      <c r="CQ167" s="0" t="n">
        <f aca="false">(AC167*BC167*AW167)</f>
        <v>0</v>
      </c>
      <c r="CR167" s="0" t="n">
        <f aca="false">(AD167*BB167*AV167)</f>
        <v>480.6968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93</v>
      </c>
      <c r="DW167" s="0" t="s">
        <v>93</v>
      </c>
      <c r="DX167" s="0" t="n">
        <v>1</v>
      </c>
      <c r="EE167" s="0" t="n">
        <v>79009398</v>
      </c>
      <c r="EF167" s="0" t="n">
        <v>150</v>
      </c>
      <c r="EG167" s="0" t="s">
        <v>133</v>
      </c>
      <c r="EH167" s="0" t="n">
        <v>0</v>
      </c>
      <c r="EJ167" s="0" t="n">
        <v>4</v>
      </c>
      <c r="EK167" s="0" t="n">
        <v>1111</v>
      </c>
      <c r="EL167" s="0" t="s">
        <v>134</v>
      </c>
      <c r="EM167" s="0" t="s">
        <v>135</v>
      </c>
      <c r="EQ167" s="0" t="n">
        <v>0</v>
      </c>
      <c r="ER167" s="0" t="n">
        <v>71.32</v>
      </c>
      <c r="ES167" s="0" t="n">
        <v>0</v>
      </c>
      <c r="ET167" s="0" t="n">
        <v>71.32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479188797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42649.82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42649.82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82</v>
      </c>
      <c r="F168" s="0" t="s">
        <v>137</v>
      </c>
      <c r="G168" s="0" t="s">
        <v>138</v>
      </c>
      <c r="H168" s="0" t="s">
        <v>102</v>
      </c>
      <c r="I168" s="0" t="n">
        <f aca="false">ROUND(I167*1.5,9)</f>
        <v>133.0875</v>
      </c>
      <c r="J168" s="0" t="n">
        <v>0</v>
      </c>
      <c r="O168" s="0" t="n">
        <f aca="false">ROUND(CP168,2)</f>
        <v>12038.46</v>
      </c>
      <c r="P168" s="0" t="n">
        <f aca="false">ROUND(CQ168*I168,2)</f>
        <v>0</v>
      </c>
      <c r="Q168" s="0" t="n">
        <f aca="false">ROUND(CR168*I168,2)</f>
        <v>12038.46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1901714</v>
      </c>
      <c r="AB168" s="0" t="n">
        <f aca="false">ROUND((AC168+AD168+AF168),2)</f>
        <v>43.28</v>
      </c>
      <c r="AC168" s="0" t="n">
        <f aca="false">ROUND((ES168),2)</f>
        <v>0</v>
      </c>
      <c r="AD168" s="0" t="n">
        <f aca="false">ROUND((ET168),2)</f>
        <v>43.28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25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139</v>
      </c>
      <c r="BM168" s="0" t="n">
        <v>1111</v>
      </c>
      <c r="BN168" s="0" t="n">
        <v>0</v>
      </c>
      <c r="BO168" s="0" t="s">
        <v>137</v>
      </c>
      <c r="BP168" s="0" t="n">
        <v>1</v>
      </c>
      <c r="BQ168" s="0" t="n">
        <v>15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2038.46</v>
      </c>
      <c r="CQ168" s="0" t="n">
        <f aca="false">(AC168*BC168*AW168)</f>
        <v>0</v>
      </c>
      <c r="CR168" s="0" t="n">
        <f aca="false">(AD168*BB168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02</v>
      </c>
      <c r="DW168" s="0" t="s">
        <v>102</v>
      </c>
      <c r="DX168" s="0" t="n">
        <v>1000</v>
      </c>
      <c r="EE168" s="0" t="n">
        <v>79009398</v>
      </c>
      <c r="EF168" s="0" t="n">
        <v>150</v>
      </c>
      <c r="EG168" s="0" t="s">
        <v>133</v>
      </c>
      <c r="EH168" s="0" t="n">
        <v>0</v>
      </c>
      <c r="EJ168" s="0" t="n">
        <v>4</v>
      </c>
      <c r="EK168" s="0" t="n">
        <v>1111</v>
      </c>
      <c r="EL168" s="0" t="s">
        <v>134</v>
      </c>
      <c r="EM168" s="0" t="s">
        <v>135</v>
      </c>
      <c r="EQ168" s="0" t="n">
        <v>0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69561319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2038.46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2038.46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83</v>
      </c>
      <c r="F169" s="0" t="s">
        <v>141</v>
      </c>
      <c r="G169" s="0" t="s">
        <v>142</v>
      </c>
      <c r="H169" s="0" t="s">
        <v>102</v>
      </c>
      <c r="I169" s="0" t="n">
        <v>0.707</v>
      </c>
      <c r="J169" s="0" t="n">
        <v>0</v>
      </c>
      <c r="O169" s="0" t="n">
        <f aca="false">ROUND(CP169,2)</f>
        <v>230.49</v>
      </c>
      <c r="P169" s="0" t="n">
        <f aca="false">ROUND(CQ169*I169,2)</f>
        <v>0</v>
      </c>
      <c r="Q169" s="0" t="n">
        <f aca="false">ROUND(CR169*I169,2)</f>
        <v>230.49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1901714</v>
      </c>
      <c r="AB169" s="0" t="n">
        <f aca="false">ROUND((AC169+AD169+AF169),2)</f>
        <v>58.32</v>
      </c>
      <c r="AC169" s="0" t="n">
        <f aca="false">ROUND((ES169),2)</f>
        <v>0</v>
      </c>
      <c r="AD169" s="0" t="n">
        <f aca="false">ROUND((ET169),2)</f>
        <v>58.32</v>
      </c>
      <c r="AE169" s="0" t="n">
        <f aca="false">ROUND((EU169),2)</f>
        <v>0</v>
      </c>
      <c r="AF169" s="0" t="n">
        <f aca="false">ROUND((EV169),2)</f>
        <v>0</v>
      </c>
      <c r="AG169" s="0" t="n">
        <f aca="false">ROUND((AP169),2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2)</f>
        <v>0</v>
      </c>
      <c r="AK169" s="0" t="n">
        <v>58.32</v>
      </c>
      <c r="AL169" s="0" t="n">
        <v>0</v>
      </c>
      <c r="AM169" s="0" t="n">
        <v>58.32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5.59</v>
      </c>
      <c r="BC169" s="0" t="n">
        <v>1</v>
      </c>
      <c r="BH169" s="0" t="n">
        <v>0</v>
      </c>
      <c r="BI169" s="0" t="n">
        <v>4</v>
      </c>
      <c r="BJ169" s="0" t="s">
        <v>143</v>
      </c>
      <c r="BM169" s="0" t="n">
        <v>1113</v>
      </c>
      <c r="BN169" s="0" t="n">
        <v>0</v>
      </c>
      <c r="BO169" s="0" t="s">
        <v>141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230.49</v>
      </c>
      <c r="CQ169" s="0" t="n">
        <f aca="false">(AC169*BC169*AW169)</f>
        <v>0</v>
      </c>
      <c r="CR169" s="0" t="n">
        <f aca="false">(AD169*BB169*AV169)</f>
        <v>326.0088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02</v>
      </c>
      <c r="DW169" s="0" t="s">
        <v>102</v>
      </c>
      <c r="DX169" s="0" t="n">
        <v>1000</v>
      </c>
      <c r="EE169" s="0" t="n">
        <v>79009400</v>
      </c>
      <c r="EF169" s="0" t="n">
        <v>150</v>
      </c>
      <c r="EG169" s="0" t="s">
        <v>133</v>
      </c>
      <c r="EH169" s="0" t="n">
        <v>0</v>
      </c>
      <c r="EJ169" s="0" t="n">
        <v>4</v>
      </c>
      <c r="EK169" s="0" t="n">
        <v>1113</v>
      </c>
      <c r="EL169" s="0" t="s">
        <v>144</v>
      </c>
      <c r="EM169" s="0" t="s">
        <v>145</v>
      </c>
      <c r="EQ169" s="0" t="n">
        <v>0</v>
      </c>
      <c r="ER169" s="0" t="n">
        <v>58.32</v>
      </c>
      <c r="ES169" s="0" t="n">
        <v>0</v>
      </c>
      <c r="ET169" s="0" t="n">
        <v>58.32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126781756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230.49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230.49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84</v>
      </c>
      <c r="F170" s="0" t="s">
        <v>147</v>
      </c>
      <c r="G170" s="0" t="s">
        <v>148</v>
      </c>
      <c r="H170" s="0" t="s">
        <v>102</v>
      </c>
      <c r="I170" s="0" t="n">
        <f aca="false">ROUND(I169,9)</f>
        <v>0.707</v>
      </c>
      <c r="J170" s="0" t="n">
        <v>0</v>
      </c>
      <c r="O170" s="0" t="n">
        <f aca="false">ROUND(CP170,2)</f>
        <v>143.53</v>
      </c>
      <c r="P170" s="0" t="n">
        <f aca="false">ROUND(CQ170*I170,2)</f>
        <v>0</v>
      </c>
      <c r="Q170" s="0" t="n">
        <f aca="false">ROUND(CR170*I170,2)</f>
        <v>143.53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1901714</v>
      </c>
      <c r="AB170" s="0" t="n">
        <f aca="false">ROUND((AC170+AD170+AF170),2)</f>
        <v>101</v>
      </c>
      <c r="AC170" s="0" t="n">
        <f aca="false">ROUND((ES170),2)</f>
        <v>0</v>
      </c>
      <c r="AD170" s="0" t="n">
        <f aca="false">ROUND((ET170),2)</f>
        <v>101</v>
      </c>
      <c r="AE170" s="0" t="n">
        <f aca="false">ROUND((EU170),2)</f>
        <v>0</v>
      </c>
      <c r="AF170" s="0" t="n">
        <f aca="false">ROUND((EV170),2)</f>
        <v>0</v>
      </c>
      <c r="AG170" s="0" t="n">
        <f aca="false">ROUND((AP170),2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2)</f>
        <v>0</v>
      </c>
      <c r="AK170" s="0" t="n">
        <v>101</v>
      </c>
      <c r="AL170" s="0" t="n">
        <v>0</v>
      </c>
      <c r="AM170" s="0" t="n">
        <v>101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25</v>
      </c>
      <c r="BB170" s="0" t="n">
        <v>2.01</v>
      </c>
      <c r="BC170" s="0" t="n">
        <v>1</v>
      </c>
      <c r="BH170" s="0" t="n">
        <v>0</v>
      </c>
      <c r="BI170" s="0" t="n">
        <v>4</v>
      </c>
      <c r="BJ170" s="0" t="s">
        <v>149</v>
      </c>
      <c r="BM170" s="0" t="n">
        <v>1110</v>
      </c>
      <c r="BN170" s="0" t="n">
        <v>0</v>
      </c>
      <c r="BO170" s="0" t="s">
        <v>147</v>
      </c>
      <c r="BP170" s="0" t="n">
        <v>1</v>
      </c>
      <c r="BQ170" s="0" t="n">
        <v>15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43.53</v>
      </c>
      <c r="CQ170" s="0" t="n">
        <f aca="false">(AC170*BC170*AW170)</f>
        <v>0</v>
      </c>
      <c r="CR170" s="0" t="n">
        <f aca="false">(AD170*BB170*AV170)</f>
        <v>203.01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02</v>
      </c>
      <c r="DW170" s="0" t="s">
        <v>102</v>
      </c>
      <c r="DX170" s="0" t="n">
        <v>1000</v>
      </c>
      <c r="EE170" s="0" t="n">
        <v>79009397</v>
      </c>
      <c r="EF170" s="0" t="n">
        <v>150</v>
      </c>
      <c r="EG170" s="0" t="s">
        <v>133</v>
      </c>
      <c r="EH170" s="0" t="n">
        <v>0</v>
      </c>
      <c r="EJ170" s="0" t="n">
        <v>4</v>
      </c>
      <c r="EK170" s="0" t="n">
        <v>1110</v>
      </c>
      <c r="EL170" s="0" t="s">
        <v>150</v>
      </c>
      <c r="EM170" s="0" t="s">
        <v>151</v>
      </c>
      <c r="EQ170" s="0" t="n">
        <v>0</v>
      </c>
      <c r="ER170" s="0" t="n">
        <v>101</v>
      </c>
      <c r="ES170" s="0" t="n">
        <v>0</v>
      </c>
      <c r="ET170" s="0" t="n">
        <v>101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684198422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143.53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143.53</v>
      </c>
      <c r="GR170" s="0" t="n">
        <v>0</v>
      </c>
    </row>
    <row r="172" customFormat="false" ht="12.75" hidden="false" customHeight="false" outlineLevel="0" collapsed="false">
      <c r="A172" s="53" t="n">
        <v>51</v>
      </c>
      <c r="B172" s="53" t="n">
        <f aca="false">B154</f>
        <v>1</v>
      </c>
      <c r="C172" s="53" t="n">
        <f aca="false">A154</f>
        <v>4</v>
      </c>
      <c r="D172" s="53" t="n">
        <f aca="false">ROW(A154)</f>
        <v>154</v>
      </c>
      <c r="E172" s="53"/>
      <c r="F172" s="53" t="str">
        <f aca="false">IF(F154&lt;&gt;"",F154,"")</f>
        <v>Новый раздел</v>
      </c>
      <c r="G172" s="53" t="str">
        <f aca="false">IF(G154&lt;&gt;"",G154,"")</f>
        <v>Байпас: 2Ду250 - 15+8=23 п.м</v>
      </c>
      <c r="H172" s="53"/>
      <c r="I172" s="53"/>
      <c r="J172" s="53"/>
      <c r="K172" s="53"/>
      <c r="L172" s="53"/>
      <c r="M172" s="53"/>
      <c r="N172" s="53"/>
      <c r="O172" s="53" t="n">
        <f aca="false">ROUND(AB172,2)</f>
        <v>2358040.43</v>
      </c>
      <c r="P172" s="53" t="n">
        <f aca="false">ROUND(AC172,2)</f>
        <v>1242090.06</v>
      </c>
      <c r="Q172" s="53" t="n">
        <f aca="false">ROUND(AD172,2)</f>
        <v>313827.54</v>
      </c>
      <c r="R172" s="53" t="n">
        <f aca="false">ROUND(AE172,2)</f>
        <v>2562.87</v>
      </c>
      <c r="S172" s="53" t="n">
        <f aca="false">ROUND(AF172,2)</f>
        <v>802122.83</v>
      </c>
      <c r="T172" s="53" t="n">
        <f aca="false">ROUND(AG172,2)</f>
        <v>0</v>
      </c>
      <c r="U172" s="53" t="n">
        <f aca="false">AH172</f>
        <v>1.45949076</v>
      </c>
      <c r="V172" s="53" t="n">
        <f aca="false">AI172</f>
        <v>0</v>
      </c>
      <c r="W172" s="53" t="n">
        <f aca="false">ROUND(AJ172,2)</f>
        <v>110.19</v>
      </c>
      <c r="X172" s="53" t="n">
        <f aca="false">ROUND(AK172,2)</f>
        <v>249.52</v>
      </c>
      <c r="Y172" s="53" t="n">
        <f aca="false">ROUND(AL172,2)</f>
        <v>138.91</v>
      </c>
      <c r="Z172" s="53"/>
      <c r="AA172" s="53"/>
      <c r="AB172" s="53" t="n">
        <f aca="false">ROUND(SUMIF(AA158:AA170,"=81901714",O158:O170),2)</f>
        <v>2358040.43</v>
      </c>
      <c r="AC172" s="53" t="n">
        <f aca="false">ROUND(SUMIF(AA158:AA170,"=81901714",P158:P170),2)</f>
        <v>1242090.06</v>
      </c>
      <c r="AD172" s="53" t="n">
        <f aca="false">ROUND(SUMIF(AA158:AA170,"=81901714",Q158:Q170),2)</f>
        <v>313827.54</v>
      </c>
      <c r="AE172" s="53" t="n">
        <f aca="false">ROUND(SUMIF(AA158:AA170,"=81901714",R158:R170),2)</f>
        <v>2562.87</v>
      </c>
      <c r="AF172" s="53" t="n">
        <f aca="false">ROUND(SUMIF(AA158:AA170,"=81901714",S158:S170),2)</f>
        <v>802122.83</v>
      </c>
      <c r="AG172" s="53" t="n">
        <f aca="false">ROUND(SUMIF(AA158:AA170,"=81901714",T158:T170),2)</f>
        <v>0</v>
      </c>
      <c r="AH172" s="53" t="n">
        <f aca="false">SUMIF(AA158:AA170,"=81901714",U158:U170)</f>
        <v>1.45949076</v>
      </c>
      <c r="AI172" s="53" t="n">
        <f aca="false">SUMIF(AA158:AA170,"=81901714",V158:V170)</f>
        <v>0</v>
      </c>
      <c r="AJ172" s="53" t="n">
        <f aca="false">ROUND(SUMIF(AA158:AA170,"=81901714",W158:W170),2)</f>
        <v>110.19</v>
      </c>
      <c r="AK172" s="53" t="n">
        <f aca="false">ROUND(SUMIF(AA158:AA170,"=81901714",X158:X170),2)</f>
        <v>249.52</v>
      </c>
      <c r="AL172" s="53" t="n">
        <f aca="false">ROUND(SUMIF(AA158:AA170,"=81901714",Y158:Y170),2)</f>
        <v>138.91</v>
      </c>
      <c r="AM172" s="53"/>
      <c r="AN172" s="53"/>
      <c r="AO172" s="53" t="n">
        <f aca="false">ROUND(BB172,2)</f>
        <v>0</v>
      </c>
      <c r="AP172" s="53" t="n">
        <f aca="false">ROUND(BC172,2)</f>
        <v>0</v>
      </c>
      <c r="AQ172" s="53" t="n">
        <f aca="false">ROUND(BD172,2)</f>
        <v>0</v>
      </c>
      <c r="AR172" s="53" t="n">
        <f aca="false">ROUND(BE172,2)</f>
        <v>2362708.85</v>
      </c>
      <c r="AS172" s="53" t="n">
        <f aca="false">ROUND(BF172,2)</f>
        <v>2307646.55</v>
      </c>
      <c r="AT172" s="53" t="n">
        <f aca="false">ROUND(BG172,2)</f>
        <v>0</v>
      </c>
      <c r="AU172" s="53" t="n">
        <f aca="false">ROUND(BH172,2)</f>
        <v>55062.3</v>
      </c>
      <c r="AV172" s="53" t="n">
        <f aca="false">ROUND(BI172,2)</f>
        <v>1242090.06</v>
      </c>
      <c r="AW172" s="53" t="n">
        <f aca="false">ROUND(BJ172,2)</f>
        <v>1242090.06</v>
      </c>
      <c r="AX172" s="53" t="n">
        <f aca="false">ROUND(BK172,2)</f>
        <v>0</v>
      </c>
      <c r="AY172" s="53" t="n">
        <f aca="false">ROUND(BL172,2)</f>
        <v>1242090.06</v>
      </c>
      <c r="AZ172" s="53" t="n">
        <f aca="false">ROUND(BM172,2)</f>
        <v>0</v>
      </c>
      <c r="BA172" s="53"/>
      <c r="BB172" s="53" t="n">
        <f aca="false">ROUND(SUMIF(AA158:AA170,"=81901714",FQ158:FQ170),2)</f>
        <v>0</v>
      </c>
      <c r="BC172" s="53" t="n">
        <f aca="false">ROUND(SUMIF(AA158:AA170,"=81901714",FR158:FR170),2)</f>
        <v>0</v>
      </c>
      <c r="BD172" s="53" t="n">
        <f aca="false">ROUND(SUMIF(AA158:AA170,"=81901714",GL158:GL170),2)</f>
        <v>0</v>
      </c>
      <c r="BE172" s="53" t="n">
        <f aca="false">ROUND(SUMIF(AA158:AA170,"=81901714",GM158:GM170),2)</f>
        <v>2362708.85</v>
      </c>
      <c r="BF172" s="53" t="n">
        <f aca="false">ROUND(SUMIF(AA158:AA170,"=81901714",GN158:GN170),2)</f>
        <v>2307646.55</v>
      </c>
      <c r="BG172" s="53" t="n">
        <f aca="false">ROUND(SUMIF(AA158:AA170,"=81901714",GO158:GO170),2)</f>
        <v>0</v>
      </c>
      <c r="BH172" s="53" t="n">
        <f aca="false">ROUND(SUMIF(AA158:AA170,"=81901714",GP158:GP170),2)</f>
        <v>55062.3</v>
      </c>
      <c r="BI172" s="53" t="n">
        <f aca="false">AC172-BB172</f>
        <v>1242090.06</v>
      </c>
      <c r="BJ172" s="53" t="n">
        <f aca="false">AC172-BC172</f>
        <v>1242090.06</v>
      </c>
      <c r="BK172" s="53" t="n">
        <f aca="false">BB172-BD172</f>
        <v>0</v>
      </c>
      <c r="BL172" s="53" t="n">
        <f aca="false">AC172-BB172-BC172+BD172</f>
        <v>1242090.06</v>
      </c>
      <c r="BM172" s="53" t="n">
        <f aca="false">BC172-BD172</f>
        <v>0</v>
      </c>
      <c r="BN172" s="53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 t="n">
        <v>0</v>
      </c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01</v>
      </c>
      <c r="F174" s="55" t="n">
        <f aca="false">ROUND(Source!O172,O174)</f>
        <v>2358040.43</v>
      </c>
      <c r="G174" s="55" t="s">
        <v>152</v>
      </c>
      <c r="H174" s="55" t="s">
        <v>153</v>
      </c>
      <c r="I174" s="55"/>
      <c r="J174" s="55"/>
      <c r="K174" s="55" t="n">
        <v>201</v>
      </c>
      <c r="L174" s="55" t="n">
        <v>1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02</v>
      </c>
      <c r="F175" s="55" t="n">
        <f aca="false">ROUND(Source!P172,O175)</f>
        <v>1242090.06</v>
      </c>
      <c r="G175" s="55" t="s">
        <v>154</v>
      </c>
      <c r="H175" s="55" t="s">
        <v>155</v>
      </c>
      <c r="I175" s="55"/>
      <c r="J175" s="55"/>
      <c r="K175" s="55" t="n">
        <v>202</v>
      </c>
      <c r="L175" s="55" t="n">
        <v>2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2</v>
      </c>
      <c r="F176" s="55" t="n">
        <f aca="false">ROUND(Source!AO172,O176)</f>
        <v>0</v>
      </c>
      <c r="G176" s="55" t="s">
        <v>156</v>
      </c>
      <c r="H176" s="55" t="s">
        <v>157</v>
      </c>
      <c r="I176" s="55"/>
      <c r="J176" s="55"/>
      <c r="K176" s="55" t="n">
        <v>222</v>
      </c>
      <c r="L176" s="55" t="n">
        <v>3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5</v>
      </c>
      <c r="F177" s="55" t="n">
        <f aca="false">ROUND(Source!AV172,O177)</f>
        <v>1242090.06</v>
      </c>
      <c r="G177" s="55" t="s">
        <v>158</v>
      </c>
      <c r="H177" s="55" t="s">
        <v>159</v>
      </c>
      <c r="I177" s="55"/>
      <c r="J177" s="55"/>
      <c r="K177" s="55" t="n">
        <v>225</v>
      </c>
      <c r="L177" s="55" t="n">
        <v>4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26</v>
      </c>
      <c r="F178" s="55" t="n">
        <f aca="false">ROUND(Source!AW172,O178)</f>
        <v>1242090.06</v>
      </c>
      <c r="G178" s="55" t="s">
        <v>160</v>
      </c>
      <c r="H178" s="55" t="s">
        <v>161</v>
      </c>
      <c r="I178" s="55"/>
      <c r="J178" s="55"/>
      <c r="K178" s="55" t="n">
        <v>226</v>
      </c>
      <c r="L178" s="55" t="n">
        <v>5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27</v>
      </c>
      <c r="F179" s="55" t="n">
        <f aca="false">ROUND(Source!AX172,O179)</f>
        <v>0</v>
      </c>
      <c r="G179" s="55" t="s">
        <v>162</v>
      </c>
      <c r="H179" s="55" t="s">
        <v>163</v>
      </c>
      <c r="I179" s="55"/>
      <c r="J179" s="55"/>
      <c r="K179" s="55" t="n">
        <v>227</v>
      </c>
      <c r="L179" s="55" t="n">
        <v>6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28</v>
      </c>
      <c r="F180" s="55" t="n">
        <f aca="false">ROUND(Source!AY172,O180)</f>
        <v>1242090.06</v>
      </c>
      <c r="G180" s="55" t="s">
        <v>164</v>
      </c>
      <c r="H180" s="55" t="s">
        <v>165</v>
      </c>
      <c r="I180" s="55"/>
      <c r="J180" s="55"/>
      <c r="K180" s="55" t="n">
        <v>228</v>
      </c>
      <c r="L180" s="55" t="n">
        <v>7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6</v>
      </c>
      <c r="F181" s="55" t="n">
        <f aca="false">ROUND(Source!AP172,O181)</f>
        <v>0</v>
      </c>
      <c r="G181" s="55" t="s">
        <v>166</v>
      </c>
      <c r="H181" s="55" t="s">
        <v>167</v>
      </c>
      <c r="I181" s="55"/>
      <c r="J181" s="55"/>
      <c r="K181" s="55" t="n">
        <v>216</v>
      </c>
      <c r="L181" s="55" t="n">
        <v>8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23</v>
      </c>
      <c r="F182" s="55" t="n">
        <f aca="false">ROUND(Source!AQ172,O182)</f>
        <v>0</v>
      </c>
      <c r="G182" s="55" t="s">
        <v>168</v>
      </c>
      <c r="H182" s="55" t="s">
        <v>169</v>
      </c>
      <c r="I182" s="55"/>
      <c r="J182" s="55"/>
      <c r="K182" s="55" t="n">
        <v>223</v>
      </c>
      <c r="L182" s="55" t="n">
        <v>9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29</v>
      </c>
      <c r="F183" s="55" t="n">
        <f aca="false">ROUND(Source!AZ172,O183)</f>
        <v>0</v>
      </c>
      <c r="G183" s="55" t="s">
        <v>170</v>
      </c>
      <c r="H183" s="55" t="s">
        <v>171</v>
      </c>
      <c r="I183" s="55"/>
      <c r="J183" s="55"/>
      <c r="K183" s="55" t="n">
        <v>229</v>
      </c>
      <c r="L183" s="55" t="n">
        <v>10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3</v>
      </c>
      <c r="F184" s="55" t="n">
        <f aca="false">ROUND(Source!Q172,O184)</f>
        <v>313827.54</v>
      </c>
      <c r="G184" s="55" t="s">
        <v>172</v>
      </c>
      <c r="H184" s="55" t="s">
        <v>173</v>
      </c>
      <c r="I184" s="55"/>
      <c r="J184" s="55"/>
      <c r="K184" s="55" t="n">
        <v>203</v>
      </c>
      <c r="L184" s="55" t="n">
        <v>11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4</v>
      </c>
      <c r="F185" s="55" t="n">
        <f aca="false">ROUND(Source!R172,O185)</f>
        <v>2562.87</v>
      </c>
      <c r="G185" s="55" t="s">
        <v>174</v>
      </c>
      <c r="H185" s="55" t="s">
        <v>175</v>
      </c>
      <c r="I185" s="55"/>
      <c r="J185" s="55"/>
      <c r="K185" s="55" t="n">
        <v>204</v>
      </c>
      <c r="L185" s="55" t="n">
        <v>12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5</v>
      </c>
      <c r="F186" s="55" t="n">
        <f aca="false">ROUND(Source!S172,O186)</f>
        <v>802122.83</v>
      </c>
      <c r="G186" s="55" t="s">
        <v>176</v>
      </c>
      <c r="H186" s="55" t="s">
        <v>177</v>
      </c>
      <c r="I186" s="55"/>
      <c r="J186" s="55"/>
      <c r="K186" s="55" t="n">
        <v>205</v>
      </c>
      <c r="L186" s="55" t="n">
        <v>13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4</v>
      </c>
      <c r="F187" s="55" t="n">
        <f aca="false">ROUND(Source!AS172,O187)</f>
        <v>2307646.55</v>
      </c>
      <c r="G187" s="55" t="s">
        <v>178</v>
      </c>
      <c r="H187" s="55" t="s">
        <v>179</v>
      </c>
      <c r="I187" s="55"/>
      <c r="J187" s="55"/>
      <c r="K187" s="55" t="n">
        <v>214</v>
      </c>
      <c r="L187" s="55" t="n">
        <v>14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5</v>
      </c>
      <c r="F188" s="55" t="n">
        <f aca="false">ROUND(Source!AT172,O188)</f>
        <v>0</v>
      </c>
      <c r="G188" s="55" t="s">
        <v>180</v>
      </c>
      <c r="H188" s="55" t="s">
        <v>181</v>
      </c>
      <c r="I188" s="55"/>
      <c r="J188" s="55"/>
      <c r="K188" s="55" t="n">
        <v>215</v>
      </c>
      <c r="L188" s="55" t="n">
        <v>15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17</v>
      </c>
      <c r="F189" s="55" t="n">
        <f aca="false">ROUND(Source!AU172,O189)</f>
        <v>55062.3</v>
      </c>
      <c r="G189" s="55" t="s">
        <v>48</v>
      </c>
      <c r="H189" s="55" t="s">
        <v>182</v>
      </c>
      <c r="I189" s="55"/>
      <c r="J189" s="55"/>
      <c r="K189" s="55" t="n">
        <v>217</v>
      </c>
      <c r="L189" s="55" t="n">
        <v>16</v>
      </c>
      <c r="M189" s="55" t="n">
        <v>3</v>
      </c>
      <c r="N189" s="55"/>
      <c r="O189" s="55" t="n">
        <v>2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06</v>
      </c>
      <c r="F190" s="55" t="n">
        <f aca="false">ROUND(Source!T172,O190)</f>
        <v>0</v>
      </c>
      <c r="G190" s="55" t="s">
        <v>183</v>
      </c>
      <c r="H190" s="55" t="s">
        <v>184</v>
      </c>
      <c r="I190" s="55"/>
      <c r="J190" s="55"/>
      <c r="K190" s="55" t="n">
        <v>206</v>
      </c>
      <c r="L190" s="55" t="n">
        <v>17</v>
      </c>
      <c r="M190" s="55" t="n">
        <v>3</v>
      </c>
      <c r="N190" s="55"/>
      <c r="O190" s="55" t="n">
        <v>2</v>
      </c>
      <c r="P190" s="55"/>
    </row>
    <row r="191" customFormat="false" ht="12.75" hidden="false" customHeight="false" outlineLevel="0" collapsed="false">
      <c r="A191" s="55" t="n">
        <v>50</v>
      </c>
      <c r="B191" s="55" t="n">
        <v>0</v>
      </c>
      <c r="C191" s="55" t="n">
        <v>0</v>
      </c>
      <c r="D191" s="55" t="n">
        <v>1</v>
      </c>
      <c r="E191" s="55" t="n">
        <v>207</v>
      </c>
      <c r="F191" s="55" t="n">
        <f aca="false">Source!U172</f>
        <v>1.45949076</v>
      </c>
      <c r="G191" s="55" t="s">
        <v>185</v>
      </c>
      <c r="H191" s="55" t="s">
        <v>186</v>
      </c>
      <c r="I191" s="55"/>
      <c r="J191" s="55"/>
      <c r="K191" s="55" t="n">
        <v>207</v>
      </c>
      <c r="L191" s="55" t="n">
        <v>18</v>
      </c>
      <c r="M191" s="55" t="n">
        <v>3</v>
      </c>
      <c r="N191" s="55"/>
      <c r="O191" s="55" t="n">
        <v>-1</v>
      </c>
      <c r="P191" s="55"/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08</v>
      </c>
      <c r="F192" s="55" t="n">
        <f aca="false">Source!V172</f>
        <v>0</v>
      </c>
      <c r="G192" s="55" t="s">
        <v>187</v>
      </c>
      <c r="H192" s="55" t="s">
        <v>188</v>
      </c>
      <c r="I192" s="55"/>
      <c r="J192" s="55"/>
      <c r="K192" s="55" t="n">
        <v>208</v>
      </c>
      <c r="L192" s="55" t="n">
        <v>19</v>
      </c>
      <c r="M192" s="55" t="n">
        <v>3</v>
      </c>
      <c r="N192" s="55"/>
      <c r="O192" s="55" t="n">
        <v>-1</v>
      </c>
      <c r="P192" s="55"/>
    </row>
    <row r="193" customFormat="false" ht="12.75" hidden="false" customHeight="false" outlineLevel="0" collapsed="false">
      <c r="A193" s="55" t="n">
        <v>50</v>
      </c>
      <c r="B193" s="55" t="n">
        <v>0</v>
      </c>
      <c r="C193" s="55" t="n">
        <v>0</v>
      </c>
      <c r="D193" s="55" t="n">
        <v>1</v>
      </c>
      <c r="E193" s="55" t="n">
        <v>209</v>
      </c>
      <c r="F193" s="55" t="n">
        <f aca="false">ROUND(Source!W172,O193)</f>
        <v>110.19</v>
      </c>
      <c r="G193" s="55" t="s">
        <v>189</v>
      </c>
      <c r="H193" s="55" t="s">
        <v>190</v>
      </c>
      <c r="I193" s="55"/>
      <c r="J193" s="55"/>
      <c r="K193" s="55" t="n">
        <v>209</v>
      </c>
      <c r="L193" s="55" t="n">
        <v>20</v>
      </c>
      <c r="M193" s="55" t="n">
        <v>3</v>
      </c>
      <c r="N193" s="55"/>
      <c r="O193" s="55" t="n">
        <v>2</v>
      </c>
      <c r="P193" s="55"/>
    </row>
    <row r="194" customFormat="false" ht="12.75" hidden="false" customHeight="false" outlineLevel="0" collapsed="false">
      <c r="A194" s="55" t="n">
        <v>50</v>
      </c>
      <c r="B194" s="55" t="n">
        <v>0</v>
      </c>
      <c r="C194" s="55" t="n">
        <v>0</v>
      </c>
      <c r="D194" s="55" t="n">
        <v>1</v>
      </c>
      <c r="E194" s="55" t="n">
        <v>210</v>
      </c>
      <c r="F194" s="55" t="n">
        <f aca="false">ROUND(Source!X172,O194)</f>
        <v>249.52</v>
      </c>
      <c r="G194" s="55" t="s">
        <v>191</v>
      </c>
      <c r="H194" s="55" t="s">
        <v>192</v>
      </c>
      <c r="I194" s="55"/>
      <c r="J194" s="55"/>
      <c r="K194" s="55" t="n">
        <v>210</v>
      </c>
      <c r="L194" s="55" t="n">
        <v>21</v>
      </c>
      <c r="M194" s="55" t="n">
        <v>3</v>
      </c>
      <c r="N194" s="55"/>
      <c r="O194" s="55" t="n">
        <v>2</v>
      </c>
      <c r="P194" s="55"/>
    </row>
    <row r="195" customFormat="false" ht="12.75" hidden="false" customHeight="false" outlineLevel="0" collapsed="false">
      <c r="A195" s="55" t="n">
        <v>50</v>
      </c>
      <c r="B195" s="55" t="n">
        <v>0</v>
      </c>
      <c r="C195" s="55" t="n">
        <v>0</v>
      </c>
      <c r="D195" s="55" t="n">
        <v>1</v>
      </c>
      <c r="E195" s="55" t="n">
        <v>211</v>
      </c>
      <c r="F195" s="55" t="n">
        <f aca="false">ROUND(Source!Y172,O195)</f>
        <v>138.91</v>
      </c>
      <c r="G195" s="55" t="s">
        <v>193</v>
      </c>
      <c r="H195" s="55" t="s">
        <v>194</v>
      </c>
      <c r="I195" s="55"/>
      <c r="J195" s="55"/>
      <c r="K195" s="55" t="n">
        <v>211</v>
      </c>
      <c r="L195" s="55" t="n">
        <v>22</v>
      </c>
      <c r="M195" s="55" t="n">
        <v>3</v>
      </c>
      <c r="N195" s="55"/>
      <c r="O195" s="55" t="n">
        <v>2</v>
      </c>
      <c r="P195" s="55"/>
    </row>
    <row r="196" customFormat="false" ht="12.75" hidden="false" customHeight="false" outlineLevel="0" collapsed="false">
      <c r="A196" s="55" t="n">
        <v>50</v>
      </c>
      <c r="B196" s="55" t="n">
        <v>0</v>
      </c>
      <c r="C196" s="55" t="n">
        <v>0</v>
      </c>
      <c r="D196" s="55" t="n">
        <v>1</v>
      </c>
      <c r="E196" s="55" t="n">
        <v>224</v>
      </c>
      <c r="F196" s="55" t="n">
        <f aca="false">ROUND(Source!AR172,O196)</f>
        <v>2362708.85</v>
      </c>
      <c r="G196" s="55" t="s">
        <v>195</v>
      </c>
      <c r="H196" s="55" t="s">
        <v>196</v>
      </c>
      <c r="I196" s="55"/>
      <c r="J196" s="55"/>
      <c r="K196" s="55" t="n">
        <v>224</v>
      </c>
      <c r="L196" s="55" t="n">
        <v>23</v>
      </c>
      <c r="M196" s="55" t="n">
        <v>3</v>
      </c>
      <c r="N196" s="55"/>
      <c r="O196" s="55" t="n">
        <v>2</v>
      </c>
      <c r="P196" s="55"/>
    </row>
    <row r="198" customFormat="false" ht="12.75" hidden="false" customHeight="false" outlineLevel="0" collapsed="false">
      <c r="A198" s="52" t="n">
        <v>4</v>
      </c>
      <c r="B198" s="52" t="n">
        <v>1</v>
      </c>
      <c r="C198" s="52"/>
      <c r="D198" s="52" t="n">
        <f aca="false">ROW(A210)</f>
        <v>210</v>
      </c>
      <c r="E198" s="52"/>
      <c r="F198" s="52" t="s">
        <v>76</v>
      </c>
      <c r="G198" s="52" t="s">
        <v>285</v>
      </c>
      <c r="H198" s="52"/>
      <c r="I198" s="52" t="n">
        <v>0</v>
      </c>
      <c r="J198" s="52"/>
      <c r="K198" s="52" t="n">
        <v>0</v>
      </c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 t="n">
        <v>0</v>
      </c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 t="n">
        <v>0</v>
      </c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 t="n">
        <v>0</v>
      </c>
    </row>
    <row r="200" customFormat="false" ht="12.75" hidden="false" customHeight="false" outlineLevel="0" collapsed="false">
      <c r="A200" s="53" t="n">
        <v>52</v>
      </c>
      <c r="B200" s="53" t="n">
        <f aca="false">B210</f>
        <v>1</v>
      </c>
      <c r="C200" s="53" t="n">
        <f aca="false">C210</f>
        <v>4</v>
      </c>
      <c r="D200" s="53" t="n">
        <f aca="false">D210</f>
        <v>198</v>
      </c>
      <c r="E200" s="53" t="n">
        <f aca="false">E210</f>
        <v>0</v>
      </c>
      <c r="F200" s="53" t="str">
        <f aca="false">F210</f>
        <v>Новый раздел</v>
      </c>
      <c r="G200" s="53" t="str">
        <f aca="false">G210</f>
        <v>Демонтаж байпасов</v>
      </c>
      <c r="H200" s="53"/>
      <c r="I200" s="53"/>
      <c r="J200" s="53"/>
      <c r="K200" s="53"/>
      <c r="L200" s="53"/>
      <c r="M200" s="53"/>
      <c r="N200" s="53"/>
      <c r="O200" s="53" t="n">
        <f aca="false">O210</f>
        <v>181967.03</v>
      </c>
      <c r="P200" s="53" t="n">
        <f aca="false">P210</f>
        <v>0</v>
      </c>
      <c r="Q200" s="53" t="n">
        <f aca="false">Q210</f>
        <v>76726.58</v>
      </c>
      <c r="R200" s="53" t="n">
        <f aca="false">R210</f>
        <v>6217.4</v>
      </c>
      <c r="S200" s="53" t="n">
        <f aca="false">S210</f>
        <v>105240.45</v>
      </c>
      <c r="T200" s="53" t="n">
        <f aca="false">T210</f>
        <v>0</v>
      </c>
      <c r="U200" s="53" t="n">
        <f aca="false">U210</f>
        <v>499.698024459</v>
      </c>
      <c r="V200" s="53" t="n">
        <f aca="false">V210</f>
        <v>0</v>
      </c>
      <c r="W200" s="53" t="n">
        <f aca="false">W210</f>
        <v>0</v>
      </c>
      <c r="X200" s="53" t="n">
        <f aca="false">X210</f>
        <v>125787.51</v>
      </c>
      <c r="Y200" s="53" t="n">
        <f aca="false">Y210</f>
        <v>59150.39</v>
      </c>
      <c r="Z200" s="53" t="n">
        <f aca="false">Z210</f>
        <v>0</v>
      </c>
      <c r="AA200" s="53" t="n">
        <f aca="false">AA210</f>
        <v>0</v>
      </c>
      <c r="AB200" s="53" t="n">
        <f aca="false">AB210</f>
        <v>181967.03</v>
      </c>
      <c r="AC200" s="53" t="n">
        <f aca="false">AC210</f>
        <v>0</v>
      </c>
      <c r="AD200" s="53" t="n">
        <f aca="false">AD210</f>
        <v>76726.58</v>
      </c>
      <c r="AE200" s="53" t="n">
        <f aca="false">AE210</f>
        <v>6217.4</v>
      </c>
      <c r="AF200" s="53" t="n">
        <f aca="false">AF210</f>
        <v>105240.45</v>
      </c>
      <c r="AG200" s="53" t="n">
        <f aca="false">AG210</f>
        <v>0</v>
      </c>
      <c r="AH200" s="53" t="n">
        <f aca="false">AH210</f>
        <v>499.698024459</v>
      </c>
      <c r="AI200" s="53" t="n">
        <f aca="false">AI210</f>
        <v>0</v>
      </c>
      <c r="AJ200" s="53" t="n">
        <f aca="false">AJ210</f>
        <v>0</v>
      </c>
      <c r="AK200" s="53" t="n">
        <f aca="false">AK210</f>
        <v>125787.51</v>
      </c>
      <c r="AL200" s="53" t="n">
        <f aca="false">AL210</f>
        <v>59150.39</v>
      </c>
      <c r="AM200" s="53" t="n">
        <f aca="false">AM210</f>
        <v>0</v>
      </c>
      <c r="AN200" s="53" t="n">
        <f aca="false">AN210</f>
        <v>0</v>
      </c>
      <c r="AO200" s="53" t="n">
        <f aca="false">AO210</f>
        <v>0</v>
      </c>
      <c r="AP200" s="53" t="n">
        <f aca="false">AP210</f>
        <v>0</v>
      </c>
      <c r="AQ200" s="53" t="n">
        <f aca="false">AQ210</f>
        <v>0</v>
      </c>
      <c r="AR200" s="53" t="n">
        <f aca="false">AR210</f>
        <v>377287.99</v>
      </c>
      <c r="AS200" s="53" t="n">
        <f aca="false">AS210</f>
        <v>317421.87</v>
      </c>
      <c r="AT200" s="53" t="n">
        <f aca="false">AT210</f>
        <v>0</v>
      </c>
      <c r="AU200" s="53" t="n">
        <f aca="false">AU210</f>
        <v>59866.12</v>
      </c>
      <c r="AV200" s="53" t="n">
        <f aca="false">AV210</f>
        <v>0</v>
      </c>
      <c r="AW200" s="53" t="n">
        <f aca="false">AW210</f>
        <v>0</v>
      </c>
      <c r="AX200" s="53" t="n">
        <f aca="false">AX210</f>
        <v>0</v>
      </c>
      <c r="AY200" s="53" t="n">
        <f aca="false">AY210</f>
        <v>0</v>
      </c>
      <c r="AZ200" s="53" t="n">
        <f aca="false">AZ210</f>
        <v>0</v>
      </c>
      <c r="BA200" s="53" t="n">
        <f aca="false">BA210</f>
        <v>0</v>
      </c>
      <c r="BB200" s="53" t="n">
        <f aca="false">BB210</f>
        <v>0</v>
      </c>
      <c r="BC200" s="53" t="n">
        <f aca="false">BC210</f>
        <v>0</v>
      </c>
      <c r="BD200" s="53" t="n">
        <f aca="false">BD210</f>
        <v>0</v>
      </c>
      <c r="BE200" s="53" t="n">
        <f aca="false">BE210</f>
        <v>377287.99</v>
      </c>
      <c r="BF200" s="53" t="n">
        <f aca="false">BF210</f>
        <v>317421.87</v>
      </c>
      <c r="BG200" s="53" t="n">
        <f aca="false">BG210</f>
        <v>0</v>
      </c>
      <c r="BH200" s="53" t="n">
        <f aca="false">BH210</f>
        <v>59866.12</v>
      </c>
      <c r="BI200" s="53" t="n">
        <f aca="false">BI210</f>
        <v>0</v>
      </c>
      <c r="BJ200" s="53" t="n">
        <f aca="false">BJ210</f>
        <v>0</v>
      </c>
      <c r="BK200" s="53" t="n">
        <f aca="false">BK210</f>
        <v>0</v>
      </c>
      <c r="BL200" s="53" t="n">
        <f aca="false">BL210</f>
        <v>0</v>
      </c>
      <c r="BM200" s="53" t="n">
        <f aca="false">BM210</f>
        <v>0</v>
      </c>
      <c r="BN200" s="53" t="n">
        <f aca="false">BN210</f>
        <v>0</v>
      </c>
      <c r="BO200" s="54" t="n">
        <f aca="false">BO210</f>
        <v>0</v>
      </c>
      <c r="BP200" s="54" t="n">
        <f aca="false">BP210</f>
        <v>0</v>
      </c>
      <c r="BQ200" s="54" t="n">
        <f aca="false">BQ210</f>
        <v>0</v>
      </c>
      <c r="BR200" s="54" t="n">
        <f aca="false">BR210</f>
        <v>0</v>
      </c>
      <c r="BS200" s="54" t="n">
        <f aca="false">BS210</f>
        <v>0</v>
      </c>
      <c r="BT200" s="54" t="n">
        <f aca="false">BT210</f>
        <v>0</v>
      </c>
      <c r="BU200" s="54" t="n">
        <f aca="false">BU210</f>
        <v>0</v>
      </c>
      <c r="BV200" s="54" t="n">
        <f aca="false">BV210</f>
        <v>0</v>
      </c>
      <c r="BW200" s="54" t="n">
        <f aca="false">BW210</f>
        <v>0</v>
      </c>
      <c r="BX200" s="54" t="n">
        <f aca="false">BX210</f>
        <v>0</v>
      </c>
      <c r="BY200" s="54" t="n">
        <f aca="false">BY210</f>
        <v>0</v>
      </c>
      <c r="BZ200" s="54" t="n">
        <f aca="false">BZ210</f>
        <v>0</v>
      </c>
      <c r="CA200" s="54" t="n">
        <f aca="false">CA210</f>
        <v>0</v>
      </c>
      <c r="CB200" s="54" t="n">
        <f aca="false">CB210</f>
        <v>0</v>
      </c>
      <c r="CC200" s="54" t="n">
        <f aca="false">CC210</f>
        <v>0</v>
      </c>
      <c r="CD200" s="54" t="n">
        <f aca="false">CD210</f>
        <v>0</v>
      </c>
      <c r="CE200" s="54" t="n">
        <f aca="false">CE210</f>
        <v>0</v>
      </c>
      <c r="CF200" s="54" t="n">
        <f aca="false">CF210</f>
        <v>0</v>
      </c>
      <c r="CG200" s="54" t="n">
        <f aca="false">CG210</f>
        <v>0</v>
      </c>
      <c r="CH200" s="54" t="n">
        <f aca="false">CH210</f>
        <v>0</v>
      </c>
      <c r="CI200" s="54" t="n">
        <f aca="false">CI210</f>
        <v>0</v>
      </c>
      <c r="CJ200" s="54" t="n">
        <f aca="false">CJ210</f>
        <v>0</v>
      </c>
      <c r="CK200" s="54" t="n">
        <f aca="false">CK210</f>
        <v>0</v>
      </c>
      <c r="CL200" s="54" t="n">
        <f aca="false">CL210</f>
        <v>0</v>
      </c>
      <c r="CM200" s="54" t="n">
        <f aca="false">CM210</f>
        <v>0</v>
      </c>
      <c r="CN200" s="54" t="n">
        <f aca="false">CN210</f>
        <v>0</v>
      </c>
      <c r="CO200" s="54" t="n">
        <f aca="false">CO210</f>
        <v>0</v>
      </c>
      <c r="CP200" s="54" t="n">
        <f aca="false">CP210</f>
        <v>0</v>
      </c>
      <c r="CQ200" s="54" t="n">
        <f aca="false">CQ210</f>
        <v>0</v>
      </c>
      <c r="CR200" s="54" t="n">
        <f aca="false">CR210</f>
        <v>0</v>
      </c>
      <c r="CS200" s="54" t="n">
        <f aca="false">CS210</f>
        <v>0</v>
      </c>
      <c r="CT200" s="54" t="n">
        <f aca="false">CT210</f>
        <v>0</v>
      </c>
      <c r="CU200" s="54" t="n">
        <f aca="false">CU210</f>
        <v>0</v>
      </c>
      <c r="CV200" s="54" t="n">
        <f aca="false">CV210</f>
        <v>0</v>
      </c>
      <c r="CW200" s="54" t="n">
        <f aca="false">CW210</f>
        <v>0</v>
      </c>
      <c r="CX200" s="54" t="n">
        <f aca="false">CX210</f>
        <v>0</v>
      </c>
      <c r="CY200" s="54" t="n">
        <f aca="false">CY210</f>
        <v>0</v>
      </c>
      <c r="CZ200" s="54" t="n">
        <f aca="false">CZ210</f>
        <v>0</v>
      </c>
      <c r="DA200" s="54" t="n">
        <f aca="false">DA210</f>
        <v>0</v>
      </c>
      <c r="DB200" s="54" t="n">
        <f aca="false">DB210</f>
        <v>0</v>
      </c>
      <c r="DC200" s="54" t="n">
        <f aca="false">DC210</f>
        <v>0</v>
      </c>
      <c r="DD200" s="54" t="n">
        <f aca="false">DD210</f>
        <v>0</v>
      </c>
      <c r="DE200" s="54" t="n">
        <f aca="false">DE210</f>
        <v>0</v>
      </c>
      <c r="DF200" s="54" t="n">
        <f aca="false">DF210</f>
        <v>0</v>
      </c>
      <c r="DG200" s="54" t="n">
        <f aca="false">DG210</f>
        <v>0</v>
      </c>
      <c r="DH200" s="54" t="n">
        <f aca="false">DH210</f>
        <v>0</v>
      </c>
      <c r="DI200" s="54" t="n">
        <f aca="false">DI210</f>
        <v>0</v>
      </c>
      <c r="DJ200" s="54" t="n">
        <f aca="false">DJ210</f>
        <v>0</v>
      </c>
      <c r="DK200" s="54" t="n">
        <f aca="false">DK210</f>
        <v>0</v>
      </c>
      <c r="DL200" s="54" t="n">
        <f aca="false">DL210</f>
        <v>0</v>
      </c>
      <c r="DM200" s="54" t="n">
        <f aca="false">DM210</f>
        <v>0</v>
      </c>
      <c r="DN200" s="54" t="n">
        <f aca="false">DN210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77)</f>
        <v>77</v>
      </c>
      <c r="D202" s="0" t="n">
        <f aca="false">ROW(EtalonRes!A74)</f>
        <v>74</v>
      </c>
      <c r="E202" s="0" t="s">
        <v>286</v>
      </c>
      <c r="F202" s="0" t="s">
        <v>287</v>
      </c>
      <c r="G202" s="0" t="s">
        <v>288</v>
      </c>
      <c r="H202" s="0" t="s">
        <v>289</v>
      </c>
      <c r="I202" s="0" t="n">
        <f aca="false">ROUND((15+8)*2/1000,9)</f>
        <v>0.046</v>
      </c>
      <c r="J202" s="0" t="n">
        <v>0</v>
      </c>
      <c r="O202" s="0" t="n">
        <f aca="false">ROUND(CP202,2)</f>
        <v>9465.23</v>
      </c>
      <c r="P202" s="0" t="n">
        <f aca="false">ROUND(CQ202*I202,2)</f>
        <v>0</v>
      </c>
      <c r="Q202" s="0" t="n">
        <f aca="false">ROUND(CR202*I202,2)</f>
        <v>4097.99</v>
      </c>
      <c r="R202" s="0" t="n">
        <f aca="false">ROUND(CS202*I202,2)</f>
        <v>1419.31</v>
      </c>
      <c r="S202" s="0" t="n">
        <f aca="false">ROUND(CT202*I202,2)</f>
        <v>5367.24</v>
      </c>
      <c r="T202" s="0" t="n">
        <f aca="false">ROUND(CU202*I202,2)</f>
        <v>0</v>
      </c>
      <c r="U202" s="0" t="n">
        <f aca="false">CV202*I202</f>
        <v>24.65487024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6011.31</v>
      </c>
      <c r="Y202" s="0" t="n">
        <f aca="false">ROUND(CZ202,2)</f>
        <v>3059.33</v>
      </c>
      <c r="AA202" s="0" t="n">
        <v>81901714</v>
      </c>
      <c r="AB202" s="0" t="n">
        <f aca="false">ROUND((AC202+AD202+AF202),2)</f>
        <v>17281.97</v>
      </c>
      <c r="AC202" s="0" t="n">
        <f aca="false">ROUND(((ES202*0)),2)</f>
        <v>0</v>
      </c>
      <c r="AD202" s="0" t="n">
        <f aca="false">ROUND(((ET202*1.15*0.6)),2)</f>
        <v>10942.69</v>
      </c>
      <c r="AE202" s="0" t="n">
        <f aca="false">ROUND(((EU202*1.15*0.6)),2)</f>
        <v>1676.36</v>
      </c>
      <c r="AF202" s="0" t="n">
        <f aca="false">ROUND(((EV202*1.15*0.6)),2)</f>
        <v>6339.28</v>
      </c>
      <c r="AG202" s="0" t="n">
        <f aca="false">ROUND((AP202),2)</f>
        <v>0</v>
      </c>
      <c r="AH202" s="0" t="n">
        <f aca="false">((EW202*1.15*0.6))</f>
        <v>502.32</v>
      </c>
      <c r="AI202" s="0" t="n">
        <f aca="false">((EX202*1.15*0.6))</f>
        <v>0</v>
      </c>
      <c r="AJ202" s="0" t="n">
        <f aca="false">ROUND((AS202),2)</f>
        <v>0</v>
      </c>
      <c r="AK202" s="0" t="n">
        <v>37811.93</v>
      </c>
      <c r="AL202" s="0" t="n">
        <v>12765.6</v>
      </c>
      <c r="AM202" s="0" t="n">
        <v>15858.97</v>
      </c>
      <c r="AN202" s="0" t="n">
        <v>2429.5</v>
      </c>
      <c r="AO202" s="0" t="n">
        <v>9187.36</v>
      </c>
      <c r="AP202" s="0" t="n">
        <v>0</v>
      </c>
      <c r="AQ202" s="0" t="n">
        <v>728</v>
      </c>
      <c r="AR202" s="0" t="n">
        <v>0</v>
      </c>
      <c r="AS202" s="0" t="n">
        <v>0</v>
      </c>
      <c r="AT202" s="0" t="n">
        <v>112</v>
      </c>
      <c r="AU202" s="0" t="n">
        <v>57</v>
      </c>
      <c r="AV202" s="0" t="n">
        <v>1.067</v>
      </c>
      <c r="AW202" s="0" t="n">
        <v>1.003</v>
      </c>
      <c r="AZ202" s="0" t="n">
        <v>1</v>
      </c>
      <c r="BA202" s="0" t="n">
        <v>17.25</v>
      </c>
      <c r="BB202" s="0" t="n">
        <v>7.63</v>
      </c>
      <c r="BC202" s="0" t="n">
        <v>7.4</v>
      </c>
      <c r="BH202" s="0" t="n">
        <v>0</v>
      </c>
      <c r="BI202" s="0" t="n">
        <v>1</v>
      </c>
      <c r="BJ202" s="0" t="s">
        <v>290</v>
      </c>
      <c r="BM202" s="0" t="n">
        <v>142</v>
      </c>
      <c r="BN202" s="0" t="n">
        <v>0</v>
      </c>
      <c r="BO202" s="0" t="s">
        <v>287</v>
      </c>
      <c r="BP202" s="0" t="n">
        <v>1</v>
      </c>
      <c r="BQ202" s="0" t="n">
        <v>3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12</v>
      </c>
      <c r="CA202" s="0" t="n">
        <v>57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9465.23</v>
      </c>
      <c r="CQ202" s="0" t="n">
        <f aca="false">(AC202*BC202*AW202)</f>
        <v>0</v>
      </c>
      <c r="CR202" s="0" t="n">
        <f aca="false">(AD202*BB202*AV202)</f>
        <v>89086.7372549</v>
      </c>
      <c r="CS202" s="0" t="n">
        <f aca="false">(AE202*BS202*AV202)</f>
        <v>30854.66307</v>
      </c>
      <c r="CT202" s="0" t="n">
        <f aca="false">(AF202*BA202*AV202)</f>
        <v>116679.20286</v>
      </c>
      <c r="CU202" s="0" t="n">
        <f aca="false">AG202</f>
        <v>0</v>
      </c>
      <c r="CV202" s="0" t="n">
        <f aca="false">(AH202*AV202)</f>
        <v>535.97544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6011.3088</v>
      </c>
      <c r="CZ202" s="0" t="n">
        <f aca="false">S202*(CA202/100)</f>
        <v>3059.3268</v>
      </c>
      <c r="DD202" s="0" t="s">
        <v>224</v>
      </c>
      <c r="DE202" s="0" t="s">
        <v>291</v>
      </c>
      <c r="DF202" s="0" t="s">
        <v>291</v>
      </c>
      <c r="DG202" s="0" t="s">
        <v>291</v>
      </c>
      <c r="DI202" s="0" t="s">
        <v>291</v>
      </c>
      <c r="DJ202" s="0" t="s">
        <v>291</v>
      </c>
      <c r="DN202" s="0" t="n">
        <v>133</v>
      </c>
      <c r="DO202" s="0" t="n">
        <v>113</v>
      </c>
      <c r="DP202" s="0" t="n">
        <v>1.067</v>
      </c>
      <c r="DQ202" s="0" t="n">
        <v>1.003</v>
      </c>
      <c r="DU202" s="0" t="n">
        <v>1003</v>
      </c>
      <c r="DV202" s="0" t="s">
        <v>289</v>
      </c>
      <c r="DW202" s="0" t="s">
        <v>289</v>
      </c>
      <c r="DX202" s="0" t="n">
        <v>1000</v>
      </c>
      <c r="EE202" s="0" t="n">
        <v>79008429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142</v>
      </c>
      <c r="EL202" s="0" t="s">
        <v>111</v>
      </c>
      <c r="EM202" s="0" t="s">
        <v>112</v>
      </c>
      <c r="EQ202" s="0" t="n">
        <v>0</v>
      </c>
      <c r="ER202" s="0" t="n">
        <v>37811.93</v>
      </c>
      <c r="ES202" s="0" t="n">
        <v>12765.6</v>
      </c>
      <c r="ET202" s="0" t="n">
        <v>15858.97</v>
      </c>
      <c r="EU202" s="0" t="n">
        <v>2429.5</v>
      </c>
      <c r="EV202" s="0" t="n">
        <v>9187.36</v>
      </c>
      <c r="EW202" s="0" t="n">
        <v>72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3834723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2370.25</v>
      </c>
      <c r="GL202" s="0" t="n">
        <f aca="false">ROUND(IF(AND(BH202=3,BI202=3,FS202&lt;&gt;0),P202,0),2)</f>
        <v>0</v>
      </c>
      <c r="GM202" s="0" t="n">
        <f aca="false">O202+X202+Y202+GK202</f>
        <v>20906.12</v>
      </c>
      <c r="GN202" s="0" t="n">
        <f aca="false">ROUND(IF(OR(BI202=0,BI202=1),O202+X202+Y202+GK202,0),2)</f>
        <v>20906.12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78)</f>
        <v>78</v>
      </c>
      <c r="D203" s="0" t="n">
        <f aca="false">ROW(EtalonRes!A75)</f>
        <v>75</v>
      </c>
      <c r="E203" s="0" t="s">
        <v>292</v>
      </c>
      <c r="F203" s="0" t="s">
        <v>293</v>
      </c>
      <c r="G203" s="0" t="s">
        <v>294</v>
      </c>
      <c r="H203" s="0" t="s">
        <v>295</v>
      </c>
      <c r="I203" s="0" t="n">
        <f aca="false">ROUND(65.43/100,9)</f>
        <v>0.6543</v>
      </c>
      <c r="J203" s="0" t="n">
        <v>0</v>
      </c>
      <c r="O203" s="0" t="n">
        <f aca="false">ROUND(CP203,2)</f>
        <v>2755.41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2755.41</v>
      </c>
      <c r="T203" s="0" t="n">
        <f aca="false">ROUND(CU203*I203,2)</f>
        <v>0</v>
      </c>
      <c r="U203" s="0" t="n">
        <f aca="false">CV203*I203</f>
        <v>14.667881481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2727.86</v>
      </c>
      <c r="Y203" s="0" t="n">
        <f aca="false">ROUND(CZ203,2)</f>
        <v>1212.38</v>
      </c>
      <c r="AA203" s="0" t="n">
        <v>81901714</v>
      </c>
      <c r="AB203" s="0" t="n">
        <f aca="false">ROUND((AC203+AD203+AF203),2)</f>
        <v>228.8</v>
      </c>
      <c r="AC203" s="0" t="n">
        <f aca="false">ROUND((ES203),2)</f>
        <v>0</v>
      </c>
      <c r="AD203" s="0" t="n">
        <f aca="false">ROUND(((ET203*1.1)),2)</f>
        <v>0</v>
      </c>
      <c r="AE203" s="0" t="n">
        <f aca="false">ROUND(((EU203*1.1)),2)</f>
        <v>0</v>
      </c>
      <c r="AF203" s="0" t="n">
        <f aca="false">ROUND(((EV203*1.1)),2)</f>
        <v>228.8</v>
      </c>
      <c r="AG203" s="0" t="n">
        <f aca="false">ROUND((AP203),2)</f>
        <v>0</v>
      </c>
      <c r="AH203" s="0" t="n">
        <f aca="false">((EW203*1.1))</f>
        <v>21.01</v>
      </c>
      <c r="AI203" s="0" t="n">
        <f aca="false">((EX203*1.1))</f>
        <v>0</v>
      </c>
      <c r="AJ203" s="0" t="n">
        <f aca="false">ROUND((AS203),2)</f>
        <v>0</v>
      </c>
      <c r="AK203" s="0" t="n">
        <v>208</v>
      </c>
      <c r="AL203" s="0" t="n">
        <v>0</v>
      </c>
      <c r="AM203" s="0" t="n">
        <v>0</v>
      </c>
      <c r="AN203" s="0" t="n">
        <v>0</v>
      </c>
      <c r="AO203" s="0" t="n">
        <v>208</v>
      </c>
      <c r="AP203" s="0" t="n">
        <v>0</v>
      </c>
      <c r="AQ203" s="0" t="n">
        <v>19.1</v>
      </c>
      <c r="AR203" s="0" t="n">
        <v>0</v>
      </c>
      <c r="AS203" s="0" t="n">
        <v>0</v>
      </c>
      <c r="AT203" s="0" t="n">
        <v>99</v>
      </c>
      <c r="AU203" s="0" t="n">
        <v>44</v>
      </c>
      <c r="AV203" s="0" t="n">
        <v>1.067</v>
      </c>
      <c r="AW203" s="0" t="n">
        <v>1.003</v>
      </c>
      <c r="AZ203" s="0" t="n">
        <v>1</v>
      </c>
      <c r="BA203" s="0" t="n">
        <v>17.25</v>
      </c>
      <c r="BB203" s="0" t="n">
        <v>1</v>
      </c>
      <c r="BC203" s="0" t="n">
        <v>1</v>
      </c>
      <c r="BH203" s="0" t="n">
        <v>0</v>
      </c>
      <c r="BI203" s="0" t="n">
        <v>1</v>
      </c>
      <c r="BJ203" s="0" t="s">
        <v>296</v>
      </c>
      <c r="BM203" s="0" t="n">
        <v>651</v>
      </c>
      <c r="BN203" s="0" t="n">
        <v>0</v>
      </c>
      <c r="BO203" s="0" t="s">
        <v>293</v>
      </c>
      <c r="BP203" s="0" t="n">
        <v>1</v>
      </c>
      <c r="BQ203" s="0" t="n">
        <v>6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9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755.41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4211.2356</v>
      </c>
      <c r="CU203" s="0" t="n">
        <f aca="false">AG203</f>
        <v>0</v>
      </c>
      <c r="CV203" s="0" t="n">
        <f aca="false">(AH203*AV203)</f>
        <v>22.41767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2727.8559</v>
      </c>
      <c r="CZ203" s="0" t="n">
        <f aca="false">S203*(CA203/100)</f>
        <v>1212.3804</v>
      </c>
      <c r="DE203" s="0" t="s">
        <v>232</v>
      </c>
      <c r="DF203" s="0" t="s">
        <v>232</v>
      </c>
      <c r="DG203" s="0" t="s">
        <v>232</v>
      </c>
      <c r="DI203" s="0" t="s">
        <v>232</v>
      </c>
      <c r="DJ203" s="0" t="s">
        <v>232</v>
      </c>
      <c r="DN203" s="0" t="n">
        <v>116</v>
      </c>
      <c r="DO203" s="0" t="n">
        <v>68</v>
      </c>
      <c r="DP203" s="0" t="n">
        <v>1.067</v>
      </c>
      <c r="DQ203" s="0" t="n">
        <v>1.003</v>
      </c>
      <c r="DU203" s="0" t="n">
        <v>1005</v>
      </c>
      <c r="DV203" s="0" t="s">
        <v>295</v>
      </c>
      <c r="DW203" s="0" t="s">
        <v>295</v>
      </c>
      <c r="DX203" s="0" t="n">
        <v>100</v>
      </c>
      <c r="EE203" s="0" t="n">
        <v>79008938</v>
      </c>
      <c r="EF203" s="0" t="n">
        <v>60</v>
      </c>
      <c r="EG203" s="0" t="s">
        <v>233</v>
      </c>
      <c r="EH203" s="0" t="n">
        <v>0</v>
      </c>
      <c r="EJ203" s="0" t="n">
        <v>1</v>
      </c>
      <c r="EK203" s="0" t="n">
        <v>651</v>
      </c>
      <c r="EL203" s="0" t="s">
        <v>297</v>
      </c>
      <c r="EM203" s="0" t="s">
        <v>298</v>
      </c>
      <c r="EQ203" s="0" t="n">
        <v>0</v>
      </c>
      <c r="ER203" s="0" t="n">
        <v>208</v>
      </c>
      <c r="ES203" s="0" t="n">
        <v>0</v>
      </c>
      <c r="ET203" s="0" t="n">
        <v>0</v>
      </c>
      <c r="EU203" s="0" t="n">
        <v>0</v>
      </c>
      <c r="EV203" s="0" t="n">
        <v>208</v>
      </c>
      <c r="EW203" s="0" t="n">
        <v>19.1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539529337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6695.65</v>
      </c>
      <c r="GN203" s="0" t="n">
        <f aca="false">ROUND(IF(OR(BI203=0,BI203=1),O203+X203+Y203+GK203,0),2)</f>
        <v>6695.65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84)</f>
        <v>84</v>
      </c>
      <c r="D204" s="0" t="n">
        <f aca="false">ROW(EtalonRes!A81)</f>
        <v>81</v>
      </c>
      <c r="E204" s="0" t="s">
        <v>299</v>
      </c>
      <c r="F204" s="0" t="s">
        <v>300</v>
      </c>
      <c r="G204" s="0" t="s">
        <v>301</v>
      </c>
      <c r="H204" s="0" t="s">
        <v>211</v>
      </c>
      <c r="I204" s="0" t="n">
        <f aca="false">ROUND(I203*100,9)</f>
        <v>65.43</v>
      </c>
      <c r="J204" s="0" t="n">
        <v>0</v>
      </c>
      <c r="O204" s="0" t="n">
        <f aca="false">ROUND(CP204,2)</f>
        <v>22583.34</v>
      </c>
      <c r="P204" s="0" t="n">
        <f aca="false">ROUND(CQ204*I204,2)</f>
        <v>0</v>
      </c>
      <c r="Q204" s="0" t="n">
        <f aca="false">ROUND(CR204*I204,2)</f>
        <v>1383.38</v>
      </c>
      <c r="R204" s="0" t="n">
        <f aca="false">ROUND(CS204*I204,2)</f>
        <v>638.13</v>
      </c>
      <c r="S204" s="0" t="n">
        <f aca="false">ROUND(CT204*I204,2)</f>
        <v>21199.96</v>
      </c>
      <c r="T204" s="0" t="n">
        <f aca="false">ROUND(CU204*I204,2)</f>
        <v>0</v>
      </c>
      <c r="U204" s="0" t="n">
        <f aca="false">CV204*I204</f>
        <v>94.5371898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17595.97</v>
      </c>
      <c r="Y204" s="0" t="n">
        <f aca="false">ROUND(CZ204,2)</f>
        <v>9327.98</v>
      </c>
      <c r="AA204" s="0" t="n">
        <v>81901714</v>
      </c>
      <c r="AB204" s="0" t="n">
        <f aca="false">ROUND((AC204+AD204+AF204),2)</f>
        <v>20.68</v>
      </c>
      <c r="AC204" s="0" t="n">
        <f aca="false">ROUND(((ES204*0)),2)</f>
        <v>0</v>
      </c>
      <c r="AD204" s="0" t="n">
        <f aca="false">ROUND(((ET204*1.15*0.6)),2)</f>
        <v>2.74</v>
      </c>
      <c r="AE204" s="0" t="n">
        <f aca="false">ROUND(((EU204*1.15*0.6)),2)</f>
        <v>0.54</v>
      </c>
      <c r="AF204" s="0" t="n">
        <f aca="false">ROUND(((EV204*1.15*0.6)),2)</f>
        <v>17.94</v>
      </c>
      <c r="AG204" s="0" t="n">
        <f aca="false">ROUND((AP204),2)</f>
        <v>0</v>
      </c>
      <c r="AH204" s="0" t="n">
        <f aca="false">((EW204*1.15*0.6))</f>
        <v>1.38</v>
      </c>
      <c r="AI204" s="0" t="n">
        <f aca="false">((EX204*1.15*0.6))</f>
        <v>0</v>
      </c>
      <c r="AJ204" s="0" t="n">
        <f aca="false">ROUND((AS204),2)</f>
        <v>0</v>
      </c>
      <c r="AK204" s="0" t="n">
        <v>96.87</v>
      </c>
      <c r="AL204" s="0" t="n">
        <v>66.9</v>
      </c>
      <c r="AM204" s="0" t="n">
        <v>3.97</v>
      </c>
      <c r="AN204" s="0" t="n">
        <v>0.78</v>
      </c>
      <c r="AO204" s="0" t="n">
        <v>26</v>
      </c>
      <c r="AP204" s="0" t="n">
        <v>0</v>
      </c>
      <c r="AQ204" s="0" t="n">
        <v>2</v>
      </c>
      <c r="AR204" s="0" t="n">
        <v>0</v>
      </c>
      <c r="AS204" s="0" t="n">
        <v>0</v>
      </c>
      <c r="AT204" s="0" t="n">
        <v>83</v>
      </c>
      <c r="AU204" s="0" t="n">
        <v>44</v>
      </c>
      <c r="AV204" s="0" t="n">
        <v>1.047</v>
      </c>
      <c r="AW204" s="0" t="n">
        <v>1.019</v>
      </c>
      <c r="AZ204" s="0" t="n">
        <v>1</v>
      </c>
      <c r="BA204" s="0" t="n">
        <v>17.25</v>
      </c>
      <c r="BB204" s="0" t="n">
        <v>7.37</v>
      </c>
      <c r="BC204" s="0" t="n">
        <v>3.49</v>
      </c>
      <c r="BH204" s="0" t="n">
        <v>0</v>
      </c>
      <c r="BI204" s="0" t="n">
        <v>1</v>
      </c>
      <c r="BJ204" s="0" t="s">
        <v>302</v>
      </c>
      <c r="BM204" s="0" t="n">
        <v>143</v>
      </c>
      <c r="BN204" s="0" t="n">
        <v>0</v>
      </c>
      <c r="BO204" s="0" t="s">
        <v>300</v>
      </c>
      <c r="BP204" s="0" t="n">
        <v>1</v>
      </c>
      <c r="BQ204" s="0" t="n">
        <v>3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83</v>
      </c>
      <c r="CA204" s="0" t="n">
        <v>44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22583.34</v>
      </c>
      <c r="CQ204" s="0" t="n">
        <f aca="false">(AC204*BC204*AW204)</f>
        <v>0</v>
      </c>
      <c r="CR204" s="0" t="n">
        <f aca="false">(AD204*BB204*AV204)</f>
        <v>21.1429086</v>
      </c>
      <c r="CS204" s="0" t="n">
        <f aca="false">(AE204*BS204*AV204)</f>
        <v>9.752805</v>
      </c>
      <c r="CT204" s="0" t="n">
        <f aca="false">(AF204*BA204*AV204)</f>
        <v>324.009855</v>
      </c>
      <c r="CU204" s="0" t="n">
        <f aca="false">AG204</f>
        <v>0</v>
      </c>
      <c r="CV204" s="0" t="n">
        <f aca="false">(AH204*AV204)</f>
        <v>1.44486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17595.9668</v>
      </c>
      <c r="CZ204" s="0" t="n">
        <f aca="false">S204*(CA204/100)</f>
        <v>9327.9824</v>
      </c>
      <c r="DD204" s="0" t="s">
        <v>224</v>
      </c>
      <c r="DE204" s="0" t="s">
        <v>291</v>
      </c>
      <c r="DF204" s="0" t="s">
        <v>291</v>
      </c>
      <c r="DG204" s="0" t="s">
        <v>291</v>
      </c>
      <c r="DI204" s="0" t="s">
        <v>291</v>
      </c>
      <c r="DJ204" s="0" t="s">
        <v>291</v>
      </c>
      <c r="DN204" s="0" t="n">
        <v>98</v>
      </c>
      <c r="DO204" s="0" t="n">
        <v>73</v>
      </c>
      <c r="DP204" s="0" t="n">
        <v>1.047</v>
      </c>
      <c r="DQ204" s="0" t="n">
        <v>1.019</v>
      </c>
      <c r="DU204" s="0" t="n">
        <v>1005</v>
      </c>
      <c r="DV204" s="0" t="s">
        <v>211</v>
      </c>
      <c r="DW204" s="0" t="s">
        <v>211</v>
      </c>
      <c r="DX204" s="0" t="n">
        <v>1</v>
      </c>
      <c r="EE204" s="0" t="n">
        <v>79008430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143</v>
      </c>
      <c r="EL204" s="0" t="s">
        <v>303</v>
      </c>
      <c r="EM204" s="0" t="s">
        <v>304</v>
      </c>
      <c r="EQ204" s="0" t="n">
        <v>0</v>
      </c>
      <c r="ER204" s="0" t="n">
        <v>96.87</v>
      </c>
      <c r="ES204" s="0" t="n">
        <v>66.9</v>
      </c>
      <c r="ET204" s="0" t="n">
        <v>3.97</v>
      </c>
      <c r="EU204" s="0" t="n">
        <v>0.78</v>
      </c>
      <c r="EV204" s="0" t="n">
        <v>26</v>
      </c>
      <c r="EW204" s="0" t="n">
        <v>2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782463100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1065.68</v>
      </c>
      <c r="GL204" s="0" t="n">
        <f aca="false">ROUND(IF(AND(BH204=3,BI204=3,FS204&lt;&gt;0),P204,0),2)</f>
        <v>0</v>
      </c>
      <c r="GM204" s="0" t="n">
        <f aca="false">O204+X204+Y204+GK204</f>
        <v>50572.97</v>
      </c>
      <c r="GN204" s="0" t="n">
        <f aca="false">ROUND(IF(OR(BI204=0,BI204=1),O204+X204+Y204+GK204,0),2)</f>
        <v>50572.97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99)</f>
        <v>99</v>
      </c>
      <c r="D205" s="0" t="n">
        <f aca="false">ROW(EtalonRes!A96)</f>
        <v>96</v>
      </c>
      <c r="E205" s="0" t="s">
        <v>305</v>
      </c>
      <c r="F205" s="0" t="s">
        <v>221</v>
      </c>
      <c r="G205" s="0" t="s">
        <v>306</v>
      </c>
      <c r="H205" s="0" t="s">
        <v>125</v>
      </c>
      <c r="I205" s="0" t="n">
        <f aca="false">ROUND(44.235/100,9)</f>
        <v>0.44235</v>
      </c>
      <c r="J205" s="0" t="n">
        <v>0</v>
      </c>
      <c r="O205" s="0" t="n">
        <f aca="false">ROUND(CP205,2)</f>
        <v>78100.44</v>
      </c>
      <c r="P205" s="0" t="n">
        <f aca="false">ROUND(CQ205*I205,2)</f>
        <v>0</v>
      </c>
      <c r="Q205" s="0" t="n">
        <f aca="false">ROUND(CR205*I205,2)</f>
        <v>2182.6</v>
      </c>
      <c r="R205" s="0" t="n">
        <f aca="false">ROUND(CS205*I205,2)</f>
        <v>798.58</v>
      </c>
      <c r="S205" s="0" t="n">
        <f aca="false">ROUND(CT205*I205,2)</f>
        <v>75917.84</v>
      </c>
      <c r="T205" s="0" t="n">
        <f aca="false">ROUND(CU205*I205,2)</f>
        <v>0</v>
      </c>
      <c r="U205" s="0" t="n">
        <f aca="false">CV205*I205</f>
        <v>365.838082938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99452.37</v>
      </c>
      <c r="Y205" s="0" t="n">
        <f aca="false">ROUND(CZ205,2)</f>
        <v>45550.7</v>
      </c>
      <c r="AA205" s="0" t="n">
        <v>81901714</v>
      </c>
      <c r="AB205" s="0" t="n">
        <f aca="false">ROUND((AC205+AD205+AF205),2)</f>
        <v>9720.31</v>
      </c>
      <c r="AC205" s="0" t="n">
        <f aca="false">ROUND(((ES205*0)),2)</f>
        <v>0</v>
      </c>
      <c r="AD205" s="0" t="n">
        <f aca="false">ROUND(((ET205*1.15*0.8)),2)</f>
        <v>567.4</v>
      </c>
      <c r="AE205" s="0" t="n">
        <f aca="false">ROUND(((EU205*1.15*0.8)),2)</f>
        <v>96.28</v>
      </c>
      <c r="AF205" s="0" t="n">
        <f aca="false">ROUND(((EV205*1.15*0.8)),2)</f>
        <v>9152.91</v>
      </c>
      <c r="AG205" s="0" t="n">
        <f aca="false">ROUND((AP205),2)</f>
        <v>0</v>
      </c>
      <c r="AH205" s="0" t="n">
        <f aca="false">((EW205*1.15*0.8))</f>
        <v>760.84</v>
      </c>
      <c r="AI205" s="0" t="n">
        <f aca="false">((EX205*1.15*0.8))</f>
        <v>0</v>
      </c>
      <c r="AJ205" s="0" t="n">
        <f aca="false">ROUND((AS205),2)</f>
        <v>0</v>
      </c>
      <c r="AK205" s="0" t="n">
        <v>15403.55</v>
      </c>
      <c r="AL205" s="0" t="n">
        <v>4838</v>
      </c>
      <c r="AM205" s="0" t="n">
        <v>616.74</v>
      </c>
      <c r="AN205" s="0" t="n">
        <v>104.65</v>
      </c>
      <c r="AO205" s="0" t="n">
        <v>9948.81</v>
      </c>
      <c r="AP205" s="0" t="n">
        <v>0</v>
      </c>
      <c r="AQ205" s="0" t="n">
        <v>827</v>
      </c>
      <c r="AR205" s="0" t="n">
        <v>0</v>
      </c>
      <c r="AS205" s="0" t="n">
        <v>0</v>
      </c>
      <c r="AT205" s="0" t="n">
        <v>131</v>
      </c>
      <c r="AU205" s="0" t="n">
        <v>60</v>
      </c>
      <c r="AV205" s="0" t="n">
        <v>1.087</v>
      </c>
      <c r="AW205" s="0" t="n">
        <v>1.003</v>
      </c>
      <c r="AZ205" s="0" t="n">
        <v>1</v>
      </c>
      <c r="BA205" s="0" t="n">
        <v>17.25</v>
      </c>
      <c r="BB205" s="0" t="n">
        <v>8</v>
      </c>
      <c r="BC205" s="0" t="n">
        <v>4.31</v>
      </c>
      <c r="BH205" s="0" t="n">
        <v>0</v>
      </c>
      <c r="BI205" s="0" t="n">
        <v>1</v>
      </c>
      <c r="BJ205" s="0" t="s">
        <v>223</v>
      </c>
      <c r="BM205" s="0" t="n">
        <v>58</v>
      </c>
      <c r="BN205" s="0" t="n">
        <v>0</v>
      </c>
      <c r="BO205" s="0" t="s">
        <v>221</v>
      </c>
      <c r="BP205" s="0" t="n">
        <v>1</v>
      </c>
      <c r="BQ205" s="0" t="n">
        <v>3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31</v>
      </c>
      <c r="CA205" s="0" t="n">
        <v>6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78100.44</v>
      </c>
      <c r="CQ205" s="0" t="n">
        <f aca="false">(AC205*BC205*AW205)</f>
        <v>0</v>
      </c>
      <c r="CR205" s="0" t="n">
        <f aca="false">(AD205*BB205*AV205)</f>
        <v>4934.1104</v>
      </c>
      <c r="CS205" s="0" t="n">
        <f aca="false">(AE205*BS205*AV205)</f>
        <v>1805.32221</v>
      </c>
      <c r="CT205" s="0" t="n">
        <f aca="false">(AF205*BA205*AV205)</f>
        <v>171623.9271825</v>
      </c>
      <c r="CU205" s="0" t="n">
        <f aca="false">AG205</f>
        <v>0</v>
      </c>
      <c r="CV205" s="0" t="n">
        <f aca="false">(AH205*AV205)</f>
        <v>827.03308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99452.3704</v>
      </c>
      <c r="CZ205" s="0" t="n">
        <f aca="false">S205*(CA205/100)</f>
        <v>45550.704</v>
      </c>
      <c r="DD205" s="0" t="s">
        <v>224</v>
      </c>
      <c r="DE205" s="0" t="s">
        <v>225</v>
      </c>
      <c r="DF205" s="0" t="s">
        <v>225</v>
      </c>
      <c r="DG205" s="0" t="s">
        <v>225</v>
      </c>
      <c r="DI205" s="0" t="s">
        <v>225</v>
      </c>
      <c r="DJ205" s="0" t="s">
        <v>225</v>
      </c>
      <c r="DN205" s="0" t="n">
        <v>159</v>
      </c>
      <c r="DO205" s="0" t="n">
        <v>119</v>
      </c>
      <c r="DP205" s="0" t="n">
        <v>1.087</v>
      </c>
      <c r="DQ205" s="0" t="n">
        <v>1.003</v>
      </c>
      <c r="DU205" s="0" t="n">
        <v>1007</v>
      </c>
      <c r="DV205" s="0" t="s">
        <v>125</v>
      </c>
      <c r="DW205" s="0" t="s">
        <v>125</v>
      </c>
      <c r="DX205" s="0" t="n">
        <v>100</v>
      </c>
      <c r="EE205" s="0" t="n">
        <v>79008345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58</v>
      </c>
      <c r="EL205" s="0" t="s">
        <v>226</v>
      </c>
      <c r="EM205" s="0" t="s">
        <v>227</v>
      </c>
      <c r="EQ205" s="0" t="n">
        <v>0</v>
      </c>
      <c r="ER205" s="0" t="n">
        <v>15403.55</v>
      </c>
      <c r="ES205" s="0" t="n">
        <v>4838</v>
      </c>
      <c r="ET205" s="0" t="n">
        <v>616.74</v>
      </c>
      <c r="EU205" s="0" t="n">
        <v>104.65</v>
      </c>
      <c r="EV205" s="0" t="n">
        <v>9948.81</v>
      </c>
      <c r="EW205" s="0" t="n">
        <v>827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988028267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1333.63</v>
      </c>
      <c r="GL205" s="0" t="n">
        <f aca="false">ROUND(IF(AND(BH205=3,BI205=3,FS205&lt;&gt;0),P205,0),2)</f>
        <v>0</v>
      </c>
      <c r="GM205" s="0" t="n">
        <f aca="false">O205+X205+Y205+GK205</f>
        <v>224437.14</v>
      </c>
      <c r="GN205" s="0" t="n">
        <f aca="false">ROUND(IF(OR(BI205=0,BI205=1),O205+X205+Y205+GK205,0),2)</f>
        <v>224437.14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100)</f>
        <v>100</v>
      </c>
      <c r="D206" s="0" t="n">
        <f aca="false">ROW(EtalonRes!A97)</f>
        <v>97</v>
      </c>
      <c r="E206" s="0" t="s">
        <v>307</v>
      </c>
      <c r="F206" s="0" t="s">
        <v>229</v>
      </c>
      <c r="G206" s="0" t="s">
        <v>230</v>
      </c>
      <c r="H206" s="0" t="s">
        <v>102</v>
      </c>
      <c r="I206" s="0" t="n">
        <f aca="false">ROUND(1.974+0.161+0.944+0.514+110.588,9)</f>
        <v>114.181</v>
      </c>
      <c r="J206" s="0" t="n">
        <v>0</v>
      </c>
      <c r="O206" s="0" t="n">
        <f aca="false">ROUND(CP206,2)</f>
        <v>9196.49</v>
      </c>
      <c r="P206" s="0" t="n">
        <f aca="false">ROUND(CQ206*I206,2)</f>
        <v>0</v>
      </c>
      <c r="Q206" s="0" t="n">
        <f aca="false">ROUND(CR206*I206,2)</f>
        <v>9196.49</v>
      </c>
      <c r="R206" s="0" t="n">
        <f aca="false">ROUND(CS206*I206,2)</f>
        <v>3361.38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1901714</v>
      </c>
      <c r="AB206" s="0" t="n">
        <f aca="false">ROUND((AC206+AD206+AF206),2)</f>
        <v>9.75</v>
      </c>
      <c r="AC206" s="0" t="n">
        <f aca="false">ROUND((ES206),2)</f>
        <v>0</v>
      </c>
      <c r="AD206" s="0" t="n">
        <f aca="false">ROUND(((ET206*1.1)),2)</f>
        <v>9.75</v>
      </c>
      <c r="AE206" s="0" t="n">
        <f aca="false">ROUND(((EU206*1.1)),2)</f>
        <v>1.63</v>
      </c>
      <c r="AF206" s="0" t="n">
        <f aca="false">ROUND(((EV206*1.1)),2)</f>
        <v>0</v>
      </c>
      <c r="AG206" s="0" t="n">
        <f aca="false">ROUND((AP206),2)</f>
        <v>0</v>
      </c>
      <c r="AH206" s="0" t="n">
        <f aca="false">((EW206*1.1))</f>
        <v>0</v>
      </c>
      <c r="AI206" s="0" t="n">
        <f aca="false">((EX206*1.1))</f>
        <v>0</v>
      </c>
      <c r="AJ206" s="0" t="n">
        <f aca="false">ROUND((AS206),2)</f>
        <v>0</v>
      </c>
      <c r="AK206" s="0" t="n">
        <v>8.86</v>
      </c>
      <c r="AL206" s="0" t="n">
        <v>0</v>
      </c>
      <c r="AM206" s="0" t="n">
        <v>8.86</v>
      </c>
      <c r="AN206" s="0" t="n">
        <v>1.48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77</v>
      </c>
      <c r="AU206" s="0" t="n">
        <v>44</v>
      </c>
      <c r="AV206" s="0" t="n">
        <v>1.047</v>
      </c>
      <c r="AW206" s="0" t="n">
        <v>1.002</v>
      </c>
      <c r="AZ206" s="0" t="n">
        <v>1</v>
      </c>
      <c r="BA206" s="0" t="n">
        <v>17.25</v>
      </c>
      <c r="BB206" s="0" t="n">
        <v>7.89</v>
      </c>
      <c r="BC206" s="0" t="n">
        <v>1</v>
      </c>
      <c r="BH206" s="0" t="n">
        <v>0</v>
      </c>
      <c r="BI206" s="0" t="n">
        <v>1</v>
      </c>
      <c r="BJ206" s="0" t="s">
        <v>231</v>
      </c>
      <c r="BM206" s="0" t="n">
        <v>658</v>
      </c>
      <c r="BN206" s="0" t="n">
        <v>0</v>
      </c>
      <c r="BO206" s="0" t="s">
        <v>229</v>
      </c>
      <c r="BP206" s="0" t="n">
        <v>1</v>
      </c>
      <c r="BQ206" s="0" t="n">
        <v>6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77</v>
      </c>
      <c r="CA206" s="0" t="n">
        <v>44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9196.49</v>
      </c>
      <c r="CQ206" s="0" t="n">
        <f aca="false">(AC206*BC206*AW206)</f>
        <v>0</v>
      </c>
      <c r="CR206" s="0" t="n">
        <f aca="false">(AD206*BB206*AV206)</f>
        <v>80.5430925</v>
      </c>
      <c r="CS206" s="0" t="n">
        <f aca="false">(AE206*BS206*AV206)</f>
        <v>29.4390225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E206" s="0" t="s">
        <v>232</v>
      </c>
      <c r="DF206" s="0" t="s">
        <v>232</v>
      </c>
      <c r="DG206" s="0" t="s">
        <v>232</v>
      </c>
      <c r="DI206" s="0" t="s">
        <v>232</v>
      </c>
      <c r="DJ206" s="0" t="s">
        <v>232</v>
      </c>
      <c r="DN206" s="0" t="n">
        <v>91</v>
      </c>
      <c r="DO206" s="0" t="n">
        <v>70</v>
      </c>
      <c r="DP206" s="0" t="n">
        <v>1.047</v>
      </c>
      <c r="DQ206" s="0" t="n">
        <v>1.002</v>
      </c>
      <c r="DU206" s="0" t="n">
        <v>1009</v>
      </c>
      <c r="DV206" s="0" t="s">
        <v>102</v>
      </c>
      <c r="DW206" s="0" t="s">
        <v>102</v>
      </c>
      <c r="DX206" s="0" t="n">
        <v>1000</v>
      </c>
      <c r="EE206" s="0" t="n">
        <v>79008945</v>
      </c>
      <c r="EF206" s="0" t="n">
        <v>60</v>
      </c>
      <c r="EG206" s="0" t="s">
        <v>233</v>
      </c>
      <c r="EH206" s="0" t="n">
        <v>0</v>
      </c>
      <c r="EJ206" s="0" t="n">
        <v>1</v>
      </c>
      <c r="EK206" s="0" t="n">
        <v>658</v>
      </c>
      <c r="EL206" s="0" t="s">
        <v>234</v>
      </c>
      <c r="EM206" s="0" t="s">
        <v>235</v>
      </c>
      <c r="EQ206" s="0" t="n">
        <v>0</v>
      </c>
      <c r="ER206" s="0" t="n">
        <v>8.86</v>
      </c>
      <c r="ES206" s="0" t="n">
        <v>0</v>
      </c>
      <c r="ET206" s="0" t="n">
        <v>8.86</v>
      </c>
      <c r="EU206" s="0" t="n">
        <v>1.48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2131482769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5613.5</v>
      </c>
      <c r="GL206" s="0" t="n">
        <f aca="false">ROUND(IF(AND(BH206=3,BI206=3,FS206&lt;&gt;0),P206,0),2)</f>
        <v>0</v>
      </c>
      <c r="GM206" s="0" t="n">
        <f aca="false">O206+X206+Y206+GK206</f>
        <v>14809.99</v>
      </c>
      <c r="GN206" s="0" t="n">
        <f aca="false">ROUND(IF(OR(BI206=0,BI206=1),O206+X206+Y206+GK206,0),2)</f>
        <v>14809.99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08</v>
      </c>
      <c r="F207" s="0" t="s">
        <v>141</v>
      </c>
      <c r="G207" s="0" t="s">
        <v>142</v>
      </c>
      <c r="H207" s="0" t="s">
        <v>102</v>
      </c>
      <c r="I207" s="0" t="n">
        <f aca="false">ROUND(I206,9)</f>
        <v>114.181</v>
      </c>
      <c r="J207" s="0" t="n">
        <v>0</v>
      </c>
      <c r="O207" s="0" t="n">
        <f aca="false">ROUND(CP207,2)</f>
        <v>37224.01</v>
      </c>
      <c r="P207" s="0" t="n">
        <f aca="false">ROUND(CQ207*I207,2)</f>
        <v>0</v>
      </c>
      <c r="Q207" s="0" t="n">
        <f aca="false">ROUND(CR207*I207,2)</f>
        <v>37224.01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1901714</v>
      </c>
      <c r="AB207" s="0" t="n">
        <f aca="false">ROUND((AC207+AD207+AF207),2)</f>
        <v>58.32</v>
      </c>
      <c r="AC207" s="0" t="n">
        <f aca="false">ROUND((ES207),2)</f>
        <v>0</v>
      </c>
      <c r="AD207" s="0" t="n">
        <f aca="false">ROUND((ET207),2)</f>
        <v>58.32</v>
      </c>
      <c r="AE207" s="0" t="n">
        <f aca="false">ROUND((EU207),2)</f>
        <v>0</v>
      </c>
      <c r="AF207" s="0" t="n">
        <f aca="false">ROUND((EV207),2)</f>
        <v>0</v>
      </c>
      <c r="AG207" s="0" t="n">
        <f aca="false">ROUND((AP207),2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2)</f>
        <v>0</v>
      </c>
      <c r="AK207" s="0" t="n">
        <v>58.32</v>
      </c>
      <c r="AL207" s="0" t="n">
        <v>0</v>
      </c>
      <c r="AM207" s="0" t="n">
        <v>58.32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25</v>
      </c>
      <c r="BB207" s="0" t="n">
        <v>5.59</v>
      </c>
      <c r="BC207" s="0" t="n">
        <v>1</v>
      </c>
      <c r="BH207" s="0" t="n">
        <v>0</v>
      </c>
      <c r="BI207" s="0" t="n">
        <v>4</v>
      </c>
      <c r="BJ207" s="0" t="s">
        <v>143</v>
      </c>
      <c r="BM207" s="0" t="n">
        <v>1113</v>
      </c>
      <c r="BN207" s="0" t="n">
        <v>0</v>
      </c>
      <c r="BO207" s="0" t="s">
        <v>141</v>
      </c>
      <c r="BP207" s="0" t="n">
        <v>1</v>
      </c>
      <c r="BQ207" s="0" t="n">
        <v>15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37224.01</v>
      </c>
      <c r="CQ207" s="0" t="n">
        <f aca="false">(AC207*BC207*AW207)</f>
        <v>0</v>
      </c>
      <c r="CR207" s="0" t="n">
        <f aca="false">(AD207*BB207*AV207)</f>
        <v>326.0088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102</v>
      </c>
      <c r="DW207" s="0" t="s">
        <v>102</v>
      </c>
      <c r="DX207" s="0" t="n">
        <v>1000</v>
      </c>
      <c r="EE207" s="0" t="n">
        <v>79009400</v>
      </c>
      <c r="EF207" s="0" t="n">
        <v>150</v>
      </c>
      <c r="EG207" s="0" t="s">
        <v>133</v>
      </c>
      <c r="EH207" s="0" t="n">
        <v>0</v>
      </c>
      <c r="EJ207" s="0" t="n">
        <v>4</v>
      </c>
      <c r="EK207" s="0" t="n">
        <v>1113</v>
      </c>
      <c r="EL207" s="0" t="s">
        <v>144</v>
      </c>
      <c r="EM207" s="0" t="s">
        <v>145</v>
      </c>
      <c r="EQ207" s="0" t="n">
        <v>0</v>
      </c>
      <c r="ER207" s="0" t="n">
        <v>58.32</v>
      </c>
      <c r="ES207" s="0" t="n">
        <v>0</v>
      </c>
      <c r="ET207" s="0" t="n">
        <v>58.32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126781756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37224.01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37224.01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09</v>
      </c>
      <c r="F208" s="0" t="s">
        <v>147</v>
      </c>
      <c r="G208" s="0" t="s">
        <v>148</v>
      </c>
      <c r="H208" s="0" t="s">
        <v>102</v>
      </c>
      <c r="I208" s="0" t="n">
        <f aca="false">ROUND(0.944+110.588,9)</f>
        <v>111.532</v>
      </c>
      <c r="J208" s="0" t="n">
        <v>0</v>
      </c>
      <c r="O208" s="0" t="n">
        <f aca="false">ROUND(CP208,2)</f>
        <v>22642.11</v>
      </c>
      <c r="P208" s="0" t="n">
        <f aca="false">ROUND(CQ208*I208,2)</f>
        <v>0</v>
      </c>
      <c r="Q208" s="0" t="n">
        <f aca="false">ROUND(CR208*I208,2)</f>
        <v>22642.11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1901714</v>
      </c>
      <c r="AB208" s="0" t="n">
        <f aca="false">ROUND((AC208+AD208+AF208),2)</f>
        <v>101</v>
      </c>
      <c r="AC208" s="0" t="n">
        <f aca="false">ROUND((ES208),2)</f>
        <v>0</v>
      </c>
      <c r="AD208" s="0" t="n">
        <f aca="false">ROUND((ET208),2)</f>
        <v>101</v>
      </c>
      <c r="AE208" s="0" t="n">
        <f aca="false">ROUND((EU208),2)</f>
        <v>0</v>
      </c>
      <c r="AF208" s="0" t="n">
        <f aca="false">ROUND((EV208),2)</f>
        <v>0</v>
      </c>
      <c r="AG208" s="0" t="n">
        <f aca="false">ROUND((AP208),2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2)</f>
        <v>0</v>
      </c>
      <c r="AK208" s="0" t="n">
        <v>101</v>
      </c>
      <c r="AL208" s="0" t="n">
        <v>0</v>
      </c>
      <c r="AM208" s="0" t="n">
        <v>101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25</v>
      </c>
      <c r="BB208" s="0" t="n">
        <v>2.01</v>
      </c>
      <c r="BC208" s="0" t="n">
        <v>1</v>
      </c>
      <c r="BH208" s="0" t="n">
        <v>0</v>
      </c>
      <c r="BI208" s="0" t="n">
        <v>4</v>
      </c>
      <c r="BJ208" s="0" t="s">
        <v>149</v>
      </c>
      <c r="BM208" s="0" t="n">
        <v>1110</v>
      </c>
      <c r="BN208" s="0" t="n">
        <v>0</v>
      </c>
      <c r="BO208" s="0" t="s">
        <v>147</v>
      </c>
      <c r="BP208" s="0" t="n">
        <v>1</v>
      </c>
      <c r="BQ208" s="0" t="n">
        <v>15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22642.11</v>
      </c>
      <c r="CQ208" s="0" t="n">
        <f aca="false">(AC208*BC208*AW208)</f>
        <v>0</v>
      </c>
      <c r="CR208" s="0" t="n">
        <f aca="false">(AD208*BB208*AV208)</f>
        <v>203.01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02</v>
      </c>
      <c r="DW208" s="0" t="s">
        <v>102</v>
      </c>
      <c r="DX208" s="0" t="n">
        <v>1000</v>
      </c>
      <c r="EE208" s="0" t="n">
        <v>79009397</v>
      </c>
      <c r="EF208" s="0" t="n">
        <v>150</v>
      </c>
      <c r="EG208" s="0" t="s">
        <v>133</v>
      </c>
      <c r="EH208" s="0" t="n">
        <v>0</v>
      </c>
      <c r="EJ208" s="0" t="n">
        <v>4</v>
      </c>
      <c r="EK208" s="0" t="n">
        <v>1110</v>
      </c>
      <c r="EL208" s="0" t="s">
        <v>150</v>
      </c>
      <c r="EM208" s="0" t="s">
        <v>151</v>
      </c>
      <c r="EQ208" s="0" t="n">
        <v>0</v>
      </c>
      <c r="ER208" s="0" t="n">
        <v>101</v>
      </c>
      <c r="ES208" s="0" t="n">
        <v>0</v>
      </c>
      <c r="ET208" s="0" t="n">
        <v>101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68419842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22642.11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22642.11</v>
      </c>
      <c r="GR208" s="0" t="n">
        <v>0</v>
      </c>
    </row>
    <row r="210" customFormat="false" ht="12.75" hidden="false" customHeight="false" outlineLevel="0" collapsed="false">
      <c r="A210" s="53" t="n">
        <v>51</v>
      </c>
      <c r="B210" s="53" t="n">
        <f aca="false">B198</f>
        <v>1</v>
      </c>
      <c r="C210" s="53" t="n">
        <f aca="false">A198</f>
        <v>4</v>
      </c>
      <c r="D210" s="53" t="n">
        <f aca="false">ROW(A198)</f>
        <v>198</v>
      </c>
      <c r="E210" s="53"/>
      <c r="F210" s="53" t="str">
        <f aca="false">IF(F198&lt;&gt;"",F198,"")</f>
        <v>Новый раздел</v>
      </c>
      <c r="G210" s="53" t="str">
        <f aca="false">IF(G198&lt;&gt;"",G198,"")</f>
        <v>Демонтаж байпасов</v>
      </c>
      <c r="H210" s="53"/>
      <c r="I210" s="53"/>
      <c r="J210" s="53"/>
      <c r="K210" s="53"/>
      <c r="L210" s="53"/>
      <c r="M210" s="53"/>
      <c r="N210" s="53"/>
      <c r="O210" s="53" t="n">
        <f aca="false">ROUND(AB210,2)</f>
        <v>181967.03</v>
      </c>
      <c r="P210" s="53" t="n">
        <f aca="false">ROUND(AC210,2)</f>
        <v>0</v>
      </c>
      <c r="Q210" s="53" t="n">
        <f aca="false">ROUND(AD210,2)</f>
        <v>76726.58</v>
      </c>
      <c r="R210" s="53" t="n">
        <f aca="false">ROUND(AE210,2)</f>
        <v>6217.4</v>
      </c>
      <c r="S210" s="53" t="n">
        <f aca="false">ROUND(AF210,2)</f>
        <v>105240.45</v>
      </c>
      <c r="T210" s="53" t="n">
        <f aca="false">ROUND(AG210,2)</f>
        <v>0</v>
      </c>
      <c r="U210" s="53" t="n">
        <f aca="false">AH210</f>
        <v>499.698024459</v>
      </c>
      <c r="V210" s="53" t="n">
        <f aca="false">AI210</f>
        <v>0</v>
      </c>
      <c r="W210" s="53" t="n">
        <f aca="false">ROUND(AJ210,2)</f>
        <v>0</v>
      </c>
      <c r="X210" s="53" t="n">
        <f aca="false">ROUND(AK210,2)</f>
        <v>125787.51</v>
      </c>
      <c r="Y210" s="53" t="n">
        <f aca="false">ROUND(AL210,2)</f>
        <v>59150.39</v>
      </c>
      <c r="Z210" s="53"/>
      <c r="AA210" s="53"/>
      <c r="AB210" s="53" t="n">
        <f aca="false">ROUND(SUMIF(AA202:AA208,"=81901714",O202:O208),2)</f>
        <v>181967.03</v>
      </c>
      <c r="AC210" s="53" t="n">
        <f aca="false">ROUND(SUMIF(AA202:AA208,"=81901714",P202:P208),2)</f>
        <v>0</v>
      </c>
      <c r="AD210" s="53" t="n">
        <f aca="false">ROUND(SUMIF(AA202:AA208,"=81901714",Q202:Q208),2)</f>
        <v>76726.58</v>
      </c>
      <c r="AE210" s="53" t="n">
        <f aca="false">ROUND(SUMIF(AA202:AA208,"=81901714",R202:R208),2)</f>
        <v>6217.4</v>
      </c>
      <c r="AF210" s="53" t="n">
        <f aca="false">ROUND(SUMIF(AA202:AA208,"=81901714",S202:S208),2)</f>
        <v>105240.45</v>
      </c>
      <c r="AG210" s="53" t="n">
        <f aca="false">ROUND(SUMIF(AA202:AA208,"=81901714",T202:T208),2)</f>
        <v>0</v>
      </c>
      <c r="AH210" s="53" t="n">
        <f aca="false">SUMIF(AA202:AA208,"=81901714",U202:U208)</f>
        <v>499.698024459</v>
      </c>
      <c r="AI210" s="53" t="n">
        <f aca="false">SUMIF(AA202:AA208,"=81901714",V202:V208)</f>
        <v>0</v>
      </c>
      <c r="AJ210" s="53" t="n">
        <f aca="false">ROUND(SUMIF(AA202:AA208,"=81901714",W202:W208),2)</f>
        <v>0</v>
      </c>
      <c r="AK210" s="53" t="n">
        <f aca="false">ROUND(SUMIF(AA202:AA208,"=81901714",X202:X208),2)</f>
        <v>125787.51</v>
      </c>
      <c r="AL210" s="53" t="n">
        <f aca="false">ROUND(SUMIF(AA202:AA208,"=81901714",Y202:Y208),2)</f>
        <v>59150.39</v>
      </c>
      <c r="AM210" s="53"/>
      <c r="AN210" s="53"/>
      <c r="AO210" s="53" t="n">
        <f aca="false">ROUND(BB210,2)</f>
        <v>0</v>
      </c>
      <c r="AP210" s="53" t="n">
        <f aca="false">ROUND(BC210,2)</f>
        <v>0</v>
      </c>
      <c r="AQ210" s="53" t="n">
        <f aca="false">ROUND(BD210,2)</f>
        <v>0</v>
      </c>
      <c r="AR210" s="53" t="n">
        <f aca="false">ROUND(BE210,2)</f>
        <v>377287.99</v>
      </c>
      <c r="AS210" s="53" t="n">
        <f aca="false">ROUND(BF210,2)</f>
        <v>317421.87</v>
      </c>
      <c r="AT210" s="53" t="n">
        <f aca="false">ROUND(BG210,2)</f>
        <v>0</v>
      </c>
      <c r="AU210" s="53" t="n">
        <f aca="false">ROUND(BH210,2)</f>
        <v>59866.12</v>
      </c>
      <c r="AV210" s="53" t="n">
        <f aca="false">ROUND(BI210,2)</f>
        <v>0</v>
      </c>
      <c r="AW210" s="53" t="n">
        <f aca="false">ROUND(BJ210,2)</f>
        <v>0</v>
      </c>
      <c r="AX210" s="53" t="n">
        <f aca="false">ROUND(BK210,2)</f>
        <v>0</v>
      </c>
      <c r="AY210" s="53" t="n">
        <f aca="false">ROUND(BL210,2)</f>
        <v>0</v>
      </c>
      <c r="AZ210" s="53" t="n">
        <f aca="false">ROUND(BM210,2)</f>
        <v>0</v>
      </c>
      <c r="BA210" s="53"/>
      <c r="BB210" s="53" t="n">
        <f aca="false">ROUND(SUMIF(AA202:AA208,"=81901714",FQ202:FQ208),2)</f>
        <v>0</v>
      </c>
      <c r="BC210" s="53" t="n">
        <f aca="false">ROUND(SUMIF(AA202:AA208,"=81901714",FR202:FR208),2)</f>
        <v>0</v>
      </c>
      <c r="BD210" s="53" t="n">
        <f aca="false">ROUND(SUMIF(AA202:AA208,"=81901714",GL202:GL208),2)</f>
        <v>0</v>
      </c>
      <c r="BE210" s="53" t="n">
        <f aca="false">ROUND(SUMIF(AA202:AA208,"=81901714",GM202:GM208),2)</f>
        <v>377287.99</v>
      </c>
      <c r="BF210" s="53" t="n">
        <f aca="false">ROUND(SUMIF(AA202:AA208,"=81901714",GN202:GN208),2)</f>
        <v>317421.87</v>
      </c>
      <c r="BG210" s="53" t="n">
        <f aca="false">ROUND(SUMIF(AA202:AA208,"=81901714",GO202:GO208),2)</f>
        <v>0</v>
      </c>
      <c r="BH210" s="53" t="n">
        <f aca="false">ROUND(SUMIF(AA202:AA208,"=81901714",GP202:GP208),2)</f>
        <v>59866.12</v>
      </c>
      <c r="BI210" s="53" t="n">
        <f aca="false">AC210-BB210</f>
        <v>0</v>
      </c>
      <c r="BJ210" s="53" t="n">
        <f aca="false">AC210-BC210</f>
        <v>0</v>
      </c>
      <c r="BK210" s="53" t="n">
        <f aca="false">BB210-BD210</f>
        <v>0</v>
      </c>
      <c r="BL210" s="53" t="n">
        <f aca="false">AC210-BB210-BC210+BD210</f>
        <v>0</v>
      </c>
      <c r="BM210" s="53" t="n">
        <f aca="false">BC210-BD210</f>
        <v>0</v>
      </c>
      <c r="BN210" s="53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 t="n">
        <v>0</v>
      </c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01</v>
      </c>
      <c r="F212" s="55" t="n">
        <f aca="false">ROUND(Source!O210,O212)</f>
        <v>181967.03</v>
      </c>
      <c r="G212" s="55" t="s">
        <v>152</v>
      </c>
      <c r="H212" s="55" t="s">
        <v>153</v>
      </c>
      <c r="I212" s="55"/>
      <c r="J212" s="55"/>
      <c r="K212" s="55" t="n">
        <v>201</v>
      </c>
      <c r="L212" s="55" t="n">
        <v>1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02</v>
      </c>
      <c r="F213" s="55" t="n">
        <f aca="false">ROUND(Source!P210,O213)</f>
        <v>0</v>
      </c>
      <c r="G213" s="55" t="s">
        <v>154</v>
      </c>
      <c r="H213" s="55" t="s">
        <v>155</v>
      </c>
      <c r="I213" s="55"/>
      <c r="J213" s="55"/>
      <c r="K213" s="55" t="n">
        <v>202</v>
      </c>
      <c r="L213" s="55" t="n">
        <v>2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2</v>
      </c>
      <c r="F214" s="55" t="n">
        <f aca="false">ROUND(Source!AO210,O214)</f>
        <v>0</v>
      </c>
      <c r="G214" s="55" t="s">
        <v>156</v>
      </c>
      <c r="H214" s="55" t="s">
        <v>157</v>
      </c>
      <c r="I214" s="55"/>
      <c r="J214" s="55"/>
      <c r="K214" s="55" t="n">
        <v>222</v>
      </c>
      <c r="L214" s="55" t="n">
        <v>3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25</v>
      </c>
      <c r="F215" s="55" t="n">
        <f aca="false">ROUND(Source!AV210,O215)</f>
        <v>0</v>
      </c>
      <c r="G215" s="55" t="s">
        <v>158</v>
      </c>
      <c r="H215" s="55" t="s">
        <v>159</v>
      </c>
      <c r="I215" s="55"/>
      <c r="J215" s="55"/>
      <c r="K215" s="55" t="n">
        <v>225</v>
      </c>
      <c r="L215" s="55" t="n">
        <v>4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6</v>
      </c>
      <c r="F216" s="55" t="n">
        <f aca="false">ROUND(Source!AW210,O216)</f>
        <v>0</v>
      </c>
      <c r="G216" s="55" t="s">
        <v>160</v>
      </c>
      <c r="H216" s="55" t="s">
        <v>161</v>
      </c>
      <c r="I216" s="55"/>
      <c r="J216" s="55"/>
      <c r="K216" s="55" t="n">
        <v>226</v>
      </c>
      <c r="L216" s="55" t="n">
        <v>5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7</v>
      </c>
      <c r="F217" s="55" t="n">
        <f aca="false">ROUND(Source!AX210,O217)</f>
        <v>0</v>
      </c>
      <c r="G217" s="55" t="s">
        <v>162</v>
      </c>
      <c r="H217" s="55" t="s">
        <v>163</v>
      </c>
      <c r="I217" s="55"/>
      <c r="J217" s="55"/>
      <c r="K217" s="55" t="n">
        <v>227</v>
      </c>
      <c r="L217" s="55" t="n">
        <v>6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8</v>
      </c>
      <c r="F218" s="55" t="n">
        <f aca="false">ROUND(Source!AY210,O218)</f>
        <v>0</v>
      </c>
      <c r="G218" s="55" t="s">
        <v>164</v>
      </c>
      <c r="H218" s="55" t="s">
        <v>165</v>
      </c>
      <c r="I218" s="55"/>
      <c r="J218" s="55"/>
      <c r="K218" s="55" t="n">
        <v>228</v>
      </c>
      <c r="L218" s="55" t="n">
        <v>7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16</v>
      </c>
      <c r="F219" s="55" t="n">
        <f aca="false">ROUND(Source!AP210,O219)</f>
        <v>0</v>
      </c>
      <c r="G219" s="55" t="s">
        <v>166</v>
      </c>
      <c r="H219" s="55" t="s">
        <v>167</v>
      </c>
      <c r="I219" s="55"/>
      <c r="J219" s="55"/>
      <c r="K219" s="55" t="n">
        <v>216</v>
      </c>
      <c r="L219" s="55" t="n">
        <v>8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23</v>
      </c>
      <c r="F220" s="55" t="n">
        <f aca="false">ROUND(Source!AQ210,O220)</f>
        <v>0</v>
      </c>
      <c r="G220" s="55" t="s">
        <v>168</v>
      </c>
      <c r="H220" s="55" t="s">
        <v>169</v>
      </c>
      <c r="I220" s="55"/>
      <c r="J220" s="55"/>
      <c r="K220" s="55" t="n">
        <v>223</v>
      </c>
      <c r="L220" s="55" t="n">
        <v>9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29</v>
      </c>
      <c r="F221" s="55" t="n">
        <f aca="false">ROUND(Source!AZ210,O221)</f>
        <v>0</v>
      </c>
      <c r="G221" s="55" t="s">
        <v>170</v>
      </c>
      <c r="H221" s="55" t="s">
        <v>171</v>
      </c>
      <c r="I221" s="55"/>
      <c r="J221" s="55"/>
      <c r="K221" s="55" t="n">
        <v>229</v>
      </c>
      <c r="L221" s="55" t="n">
        <v>10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03</v>
      </c>
      <c r="F222" s="55" t="n">
        <f aca="false">ROUND(Source!Q210,O222)</f>
        <v>76726.58</v>
      </c>
      <c r="G222" s="55" t="s">
        <v>172</v>
      </c>
      <c r="H222" s="55" t="s">
        <v>173</v>
      </c>
      <c r="I222" s="55"/>
      <c r="J222" s="55"/>
      <c r="K222" s="55" t="n">
        <v>203</v>
      </c>
      <c r="L222" s="55" t="n">
        <v>11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04</v>
      </c>
      <c r="F223" s="55" t="n">
        <f aca="false">ROUND(Source!R210,O223)</f>
        <v>6217.4</v>
      </c>
      <c r="G223" s="55" t="s">
        <v>174</v>
      </c>
      <c r="H223" s="55" t="s">
        <v>175</v>
      </c>
      <c r="I223" s="55"/>
      <c r="J223" s="55"/>
      <c r="K223" s="55" t="n">
        <v>204</v>
      </c>
      <c r="L223" s="55" t="n">
        <v>12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05</v>
      </c>
      <c r="F224" s="55" t="n">
        <f aca="false">ROUND(Source!S210,O224)</f>
        <v>105240.45</v>
      </c>
      <c r="G224" s="55" t="s">
        <v>176</v>
      </c>
      <c r="H224" s="55" t="s">
        <v>177</v>
      </c>
      <c r="I224" s="55"/>
      <c r="J224" s="55"/>
      <c r="K224" s="55" t="n">
        <v>205</v>
      </c>
      <c r="L224" s="55" t="n">
        <v>13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14</v>
      </c>
      <c r="F225" s="55" t="n">
        <f aca="false">ROUND(Source!AS210,O225)</f>
        <v>317421.87</v>
      </c>
      <c r="G225" s="55" t="s">
        <v>178</v>
      </c>
      <c r="H225" s="55" t="s">
        <v>179</v>
      </c>
      <c r="I225" s="55"/>
      <c r="J225" s="55"/>
      <c r="K225" s="55" t="n">
        <v>214</v>
      </c>
      <c r="L225" s="55" t="n">
        <v>14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15</v>
      </c>
      <c r="F226" s="55" t="n">
        <f aca="false">ROUND(Source!AT210,O226)</f>
        <v>0</v>
      </c>
      <c r="G226" s="55" t="s">
        <v>180</v>
      </c>
      <c r="H226" s="55" t="s">
        <v>181</v>
      </c>
      <c r="I226" s="55"/>
      <c r="J226" s="55"/>
      <c r="K226" s="55" t="n">
        <v>215</v>
      </c>
      <c r="L226" s="55" t="n">
        <v>15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17</v>
      </c>
      <c r="F227" s="55" t="n">
        <f aca="false">ROUND(Source!AU210,O227)</f>
        <v>59866.12</v>
      </c>
      <c r="G227" s="55" t="s">
        <v>48</v>
      </c>
      <c r="H227" s="55" t="s">
        <v>182</v>
      </c>
      <c r="I227" s="55"/>
      <c r="J227" s="55"/>
      <c r="K227" s="55" t="n">
        <v>217</v>
      </c>
      <c r="L227" s="55" t="n">
        <v>16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6</v>
      </c>
      <c r="F228" s="55" t="n">
        <f aca="false">ROUND(Source!T210,O228)</f>
        <v>0</v>
      </c>
      <c r="G228" s="55" t="s">
        <v>183</v>
      </c>
      <c r="H228" s="55" t="s">
        <v>184</v>
      </c>
      <c r="I228" s="55"/>
      <c r="J228" s="55"/>
      <c r="K228" s="55" t="n">
        <v>206</v>
      </c>
      <c r="L228" s="55" t="n">
        <v>17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07</v>
      </c>
      <c r="F229" s="55" t="n">
        <f aca="false">Source!U210</f>
        <v>499.698024459</v>
      </c>
      <c r="G229" s="55" t="s">
        <v>185</v>
      </c>
      <c r="H229" s="55" t="s">
        <v>186</v>
      </c>
      <c r="I229" s="55"/>
      <c r="J229" s="55"/>
      <c r="K229" s="55" t="n">
        <v>207</v>
      </c>
      <c r="L229" s="55" t="n">
        <v>18</v>
      </c>
      <c r="M229" s="55" t="n">
        <v>3</v>
      </c>
      <c r="N229" s="55"/>
      <c r="O229" s="55" t="n">
        <v>-1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08</v>
      </c>
      <c r="F230" s="55" t="n">
        <f aca="false">Source!V210</f>
        <v>0</v>
      </c>
      <c r="G230" s="55" t="s">
        <v>187</v>
      </c>
      <c r="H230" s="55" t="s">
        <v>188</v>
      </c>
      <c r="I230" s="55"/>
      <c r="J230" s="55"/>
      <c r="K230" s="55" t="n">
        <v>208</v>
      </c>
      <c r="L230" s="55" t="n">
        <v>19</v>
      </c>
      <c r="M230" s="55" t="n">
        <v>3</v>
      </c>
      <c r="N230" s="55"/>
      <c r="O230" s="55" t="n">
        <v>-1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09</v>
      </c>
      <c r="F231" s="55" t="n">
        <f aca="false">ROUND(Source!W210,O231)</f>
        <v>0</v>
      </c>
      <c r="G231" s="55" t="s">
        <v>189</v>
      </c>
      <c r="H231" s="55" t="s">
        <v>190</v>
      </c>
      <c r="I231" s="55"/>
      <c r="J231" s="55"/>
      <c r="K231" s="55" t="n">
        <v>209</v>
      </c>
      <c r="L231" s="55" t="n">
        <v>20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10</v>
      </c>
      <c r="F232" s="55" t="n">
        <f aca="false">ROUND(Source!X210,O232)</f>
        <v>125787.51</v>
      </c>
      <c r="G232" s="55" t="s">
        <v>191</v>
      </c>
      <c r="H232" s="55" t="s">
        <v>192</v>
      </c>
      <c r="I232" s="55"/>
      <c r="J232" s="55"/>
      <c r="K232" s="55" t="n">
        <v>210</v>
      </c>
      <c r="L232" s="55" t="n">
        <v>21</v>
      </c>
      <c r="M232" s="55" t="n">
        <v>3</v>
      </c>
      <c r="N232" s="55"/>
      <c r="O232" s="55" t="n">
        <v>2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11</v>
      </c>
      <c r="F233" s="55" t="n">
        <f aca="false">ROUND(Source!Y210,O233)</f>
        <v>59150.39</v>
      </c>
      <c r="G233" s="55" t="s">
        <v>193</v>
      </c>
      <c r="H233" s="55" t="s">
        <v>194</v>
      </c>
      <c r="I233" s="55"/>
      <c r="J233" s="55"/>
      <c r="K233" s="55" t="n">
        <v>211</v>
      </c>
      <c r="L233" s="55" t="n">
        <v>22</v>
      </c>
      <c r="M233" s="55" t="n">
        <v>3</v>
      </c>
      <c r="N233" s="55"/>
      <c r="O233" s="55" t="n">
        <v>2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24</v>
      </c>
      <c r="F234" s="55" t="n">
        <f aca="false">ROUND(Source!AR210,O234)</f>
        <v>377287.99</v>
      </c>
      <c r="G234" s="55" t="s">
        <v>195</v>
      </c>
      <c r="H234" s="55" t="s">
        <v>196</v>
      </c>
      <c r="I234" s="55"/>
      <c r="J234" s="55"/>
      <c r="K234" s="55" t="n">
        <v>224</v>
      </c>
      <c r="L234" s="55" t="n">
        <v>23</v>
      </c>
      <c r="M234" s="55" t="n">
        <v>3</v>
      </c>
      <c r="N234" s="55"/>
      <c r="O234" s="55" t="n">
        <v>2</v>
      </c>
      <c r="P234" s="55"/>
    </row>
    <row r="236" customFormat="false" ht="12.75" hidden="false" customHeight="false" outlineLevel="0" collapsed="false">
      <c r="A236" s="53" t="n">
        <v>51</v>
      </c>
      <c r="B236" s="53" t="n">
        <f aca="false">B20</f>
        <v>1</v>
      </c>
      <c r="C236" s="53" t="n">
        <f aca="false">A20</f>
        <v>3</v>
      </c>
      <c r="D236" s="53" t="n">
        <f aca="false">ROW(A20)</f>
        <v>20</v>
      </c>
      <c r="E236" s="53"/>
      <c r="F236" s="53" t="str">
        <f aca="false">IF(F20&lt;&gt;"",F20,"")</f>
        <v>Новая локальная смета</v>
      </c>
      <c r="G236" s="53" t="str">
        <f aca="false">IF(G20&lt;&gt;"",G20,"")</f>
        <v/>
      </c>
      <c r="H236" s="53"/>
      <c r="I236" s="53"/>
      <c r="J236" s="53"/>
      <c r="K236" s="53"/>
      <c r="L236" s="53"/>
      <c r="M236" s="53"/>
      <c r="N236" s="53"/>
      <c r="O236" s="53" t="n">
        <f aca="false">ROUND(O42+O84+O128+O172+O210+AB236,2)</f>
        <v>7510759.79</v>
      </c>
      <c r="P236" s="53" t="n">
        <f aca="false">ROUND(P42+P84+P128+P172+P210+AC236,2)</f>
        <v>3402435.9</v>
      </c>
      <c r="Q236" s="53" t="n">
        <f aca="false">ROUND(Q42+Q84+Q128+Q172+Q210+AD236,2)</f>
        <v>1418137.69</v>
      </c>
      <c r="R236" s="53" t="n">
        <f aca="false">ROUND(R42+R84+R128+R172+R210+AE236,2)</f>
        <v>28096.25</v>
      </c>
      <c r="S236" s="53" t="n">
        <f aca="false">ROUND(S42+S84+S128+S172+S210+AF236,2)</f>
        <v>2690186.2</v>
      </c>
      <c r="T236" s="53" t="n">
        <f aca="false">ROUND(T42+T84+T128+T172+T210+AG236,2)</f>
        <v>0</v>
      </c>
      <c r="U236" s="53" t="n">
        <f aca="false">U42+U84+U128+U172+U210+AH236</f>
        <v>767.1873781038</v>
      </c>
      <c r="V236" s="53" t="n">
        <f aca="false">V42+V84+V128+V172+V210+AI236</f>
        <v>0</v>
      </c>
      <c r="W236" s="53" t="n">
        <f aca="false">ROUND(W42+W84+W128+W172+W210+AJ236,2)</f>
        <v>555.77</v>
      </c>
      <c r="X236" s="53" t="n">
        <f aca="false">ROUND(X42+X84+X128+X172+X210+AK236,2)</f>
        <v>202482.46</v>
      </c>
      <c r="Y236" s="53" t="n">
        <f aca="false">ROUND(Y42+Y84+Y128+Y172+Y210+AL236,2)</f>
        <v>97521.25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 t="n">
        <f aca="false">ROUND(AO42+AO84+AO128+AO172+AO210+BB236,2)</f>
        <v>0</v>
      </c>
      <c r="AP236" s="53" t="n">
        <f aca="false">ROUND(AP42+AP84+AP128+AP172+AP210+BC236,2)</f>
        <v>0</v>
      </c>
      <c r="AQ236" s="53" t="n">
        <f aca="false">ROUND(AQ42+AQ84+AQ128+AQ172+AQ210+BD236,2)</f>
        <v>0</v>
      </c>
      <c r="AR236" s="53" t="n">
        <f aca="false">ROUND(AR42+AR84+AR128+AR172+AR210+BE236,2)</f>
        <v>7857684.24</v>
      </c>
      <c r="AS236" s="53" t="n">
        <f aca="false">ROUND(AS42+AS84+AS128+AS172+AS210+BF236,2)</f>
        <v>7439815.38</v>
      </c>
      <c r="AT236" s="53" t="n">
        <f aca="false">ROUND(AT42+AT84+AT128+AT172+AT210+BG236,2)</f>
        <v>0</v>
      </c>
      <c r="AU236" s="53" t="n">
        <f aca="false">ROUND(AU42+AU84+AU128+AU172+AU210+BH236,2)</f>
        <v>417868.86</v>
      </c>
      <c r="AV236" s="53" t="n">
        <f aca="false">ROUND(AV42+AV84+AV128+AV172+AV210+BI236,2)</f>
        <v>3402435.9</v>
      </c>
      <c r="AW236" s="53" t="n">
        <f aca="false">ROUND(AW42+AW84+AW128+AW172+AW210+BJ236,2)</f>
        <v>3402435.9</v>
      </c>
      <c r="AX236" s="53" t="n">
        <f aca="false">ROUND(AX42+AX84+AX128+AX172+AX210+BK236,2)</f>
        <v>0</v>
      </c>
      <c r="AY236" s="53" t="n">
        <f aca="false">ROUND(AY42+AY84+AY128+AY172+AY210+BL236,2)</f>
        <v>3402435.9</v>
      </c>
      <c r="AZ236" s="53" t="n">
        <f aca="false">ROUND(AZ42+AZ84+AZ128+AZ172+AZ210+BM236,2)</f>
        <v>0</v>
      </c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54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54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 t="n">
        <v>0</v>
      </c>
    </row>
    <row r="238" customFormat="false" ht="12.75" hidden="false" customHeight="false" outlineLevel="0" collapsed="false">
      <c r="A238" s="55" t="n">
        <v>50</v>
      </c>
      <c r="B238" s="55" t="n">
        <v>0</v>
      </c>
      <c r="C238" s="55" t="n">
        <v>0</v>
      </c>
      <c r="D238" s="55" t="n">
        <v>1</v>
      </c>
      <c r="E238" s="55" t="n">
        <v>201</v>
      </c>
      <c r="F238" s="55" t="n">
        <f aca="false">ROUND(Source!O236,O238)</f>
        <v>7510759.79</v>
      </c>
      <c r="G238" s="55" t="s">
        <v>152</v>
      </c>
      <c r="H238" s="55" t="s">
        <v>153</v>
      </c>
      <c r="I238" s="55"/>
      <c r="J238" s="55"/>
      <c r="K238" s="55" t="n">
        <v>201</v>
      </c>
      <c r="L238" s="55" t="n">
        <v>1</v>
      </c>
      <c r="M238" s="55" t="n">
        <v>3</v>
      </c>
      <c r="N238" s="55"/>
      <c r="O238" s="55" t="n">
        <v>2</v>
      </c>
      <c r="P238" s="55"/>
    </row>
    <row r="239" customFormat="false" ht="12.75" hidden="false" customHeight="false" outlineLevel="0" collapsed="false">
      <c r="A239" s="55" t="n">
        <v>50</v>
      </c>
      <c r="B239" s="55" t="n">
        <v>0</v>
      </c>
      <c r="C239" s="55" t="n">
        <v>0</v>
      </c>
      <c r="D239" s="55" t="n">
        <v>1</v>
      </c>
      <c r="E239" s="55" t="n">
        <v>202</v>
      </c>
      <c r="F239" s="55" t="n">
        <f aca="false">ROUND(Source!P236,O239)</f>
        <v>3402435.9</v>
      </c>
      <c r="G239" s="55" t="s">
        <v>154</v>
      </c>
      <c r="H239" s="55" t="s">
        <v>155</v>
      </c>
      <c r="I239" s="55"/>
      <c r="J239" s="55"/>
      <c r="K239" s="55" t="n">
        <v>202</v>
      </c>
      <c r="L239" s="55" t="n">
        <v>2</v>
      </c>
      <c r="M239" s="55" t="n">
        <v>3</v>
      </c>
      <c r="N239" s="55"/>
      <c r="O239" s="55" t="n">
        <v>2</v>
      </c>
      <c r="P239" s="55"/>
    </row>
    <row r="240" customFormat="false" ht="12.75" hidden="false" customHeight="false" outlineLevel="0" collapsed="false">
      <c r="A240" s="55" t="n">
        <v>50</v>
      </c>
      <c r="B240" s="55" t="n">
        <v>0</v>
      </c>
      <c r="C240" s="55" t="n">
        <v>0</v>
      </c>
      <c r="D240" s="55" t="n">
        <v>1</v>
      </c>
      <c r="E240" s="55" t="n">
        <v>222</v>
      </c>
      <c r="F240" s="55" t="n">
        <f aca="false">ROUND(Source!AO236,O240)</f>
        <v>0</v>
      </c>
      <c r="G240" s="55" t="s">
        <v>156</v>
      </c>
      <c r="H240" s="55" t="s">
        <v>157</v>
      </c>
      <c r="I240" s="55"/>
      <c r="J240" s="55"/>
      <c r="K240" s="55" t="n">
        <v>222</v>
      </c>
      <c r="L240" s="55" t="n">
        <v>3</v>
      </c>
      <c r="M240" s="55" t="n">
        <v>3</v>
      </c>
      <c r="N240" s="55"/>
      <c r="O240" s="55" t="n">
        <v>2</v>
      </c>
      <c r="P240" s="55"/>
    </row>
    <row r="241" customFormat="false" ht="12.75" hidden="false" customHeight="false" outlineLevel="0" collapsed="false">
      <c r="A241" s="55" t="n">
        <v>50</v>
      </c>
      <c r="B241" s="55" t="n">
        <v>0</v>
      </c>
      <c r="C241" s="55" t="n">
        <v>0</v>
      </c>
      <c r="D241" s="55" t="n">
        <v>1</v>
      </c>
      <c r="E241" s="55" t="n">
        <v>225</v>
      </c>
      <c r="F241" s="55" t="n">
        <f aca="false">ROUND(Source!AV236,O241)</f>
        <v>3402435.9</v>
      </c>
      <c r="G241" s="55" t="s">
        <v>158</v>
      </c>
      <c r="H241" s="55" t="s">
        <v>159</v>
      </c>
      <c r="I241" s="55"/>
      <c r="J241" s="55"/>
      <c r="K241" s="55" t="n">
        <v>225</v>
      </c>
      <c r="L241" s="55" t="n">
        <v>4</v>
      </c>
      <c r="M241" s="55" t="n">
        <v>3</v>
      </c>
      <c r="N241" s="55"/>
      <c r="O241" s="55" t="n">
        <v>2</v>
      </c>
      <c r="P241" s="55"/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26</v>
      </c>
      <c r="F242" s="55" t="n">
        <f aca="false">ROUND(Source!AW236,O242)</f>
        <v>3402435.9</v>
      </c>
      <c r="G242" s="55" t="s">
        <v>160</v>
      </c>
      <c r="H242" s="55" t="s">
        <v>161</v>
      </c>
      <c r="I242" s="55"/>
      <c r="J242" s="55"/>
      <c r="K242" s="55" t="n">
        <v>226</v>
      </c>
      <c r="L242" s="55" t="n">
        <v>5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27</v>
      </c>
      <c r="F243" s="55" t="n">
        <f aca="false">ROUND(Source!AX236,O243)</f>
        <v>0</v>
      </c>
      <c r="G243" s="55" t="s">
        <v>162</v>
      </c>
      <c r="H243" s="55" t="s">
        <v>163</v>
      </c>
      <c r="I243" s="55"/>
      <c r="J243" s="55"/>
      <c r="K243" s="55" t="n">
        <v>227</v>
      </c>
      <c r="L243" s="55" t="n">
        <v>6</v>
      </c>
      <c r="M243" s="55" t="n">
        <v>3</v>
      </c>
      <c r="N243" s="55"/>
      <c r="O243" s="55" t="n">
        <v>2</v>
      </c>
      <c r="P243" s="55"/>
    </row>
    <row r="244" customFormat="false" ht="12.75" hidden="false" customHeight="false" outlineLevel="0" collapsed="false">
      <c r="A244" s="55" t="n">
        <v>50</v>
      </c>
      <c r="B244" s="55" t="n">
        <v>0</v>
      </c>
      <c r="C244" s="55" t="n">
        <v>0</v>
      </c>
      <c r="D244" s="55" t="n">
        <v>1</v>
      </c>
      <c r="E244" s="55" t="n">
        <v>228</v>
      </c>
      <c r="F244" s="55" t="n">
        <f aca="false">ROUND(Source!AY236,O244)</f>
        <v>3402435.9</v>
      </c>
      <c r="G244" s="55" t="s">
        <v>164</v>
      </c>
      <c r="H244" s="55" t="s">
        <v>165</v>
      </c>
      <c r="I244" s="55"/>
      <c r="J244" s="55"/>
      <c r="K244" s="55" t="n">
        <v>228</v>
      </c>
      <c r="L244" s="55" t="n">
        <v>7</v>
      </c>
      <c r="M244" s="55" t="n">
        <v>3</v>
      </c>
      <c r="N244" s="55"/>
      <c r="O244" s="55" t="n">
        <v>2</v>
      </c>
      <c r="P244" s="55"/>
    </row>
    <row r="245" customFormat="false" ht="12.75" hidden="false" customHeight="false" outlineLevel="0" collapsed="false">
      <c r="A245" s="55" t="n">
        <v>50</v>
      </c>
      <c r="B245" s="55" t="n">
        <v>0</v>
      </c>
      <c r="C245" s="55" t="n">
        <v>0</v>
      </c>
      <c r="D245" s="55" t="n">
        <v>1</v>
      </c>
      <c r="E245" s="55" t="n">
        <v>216</v>
      </c>
      <c r="F245" s="55" t="n">
        <f aca="false">ROUND(Source!AP236,O245)</f>
        <v>0</v>
      </c>
      <c r="G245" s="55" t="s">
        <v>166</v>
      </c>
      <c r="H245" s="55" t="s">
        <v>167</v>
      </c>
      <c r="I245" s="55"/>
      <c r="J245" s="55"/>
      <c r="K245" s="55" t="n">
        <v>216</v>
      </c>
      <c r="L245" s="55" t="n">
        <v>8</v>
      </c>
      <c r="M245" s="55" t="n">
        <v>3</v>
      </c>
      <c r="N245" s="55"/>
      <c r="O245" s="55" t="n">
        <v>2</v>
      </c>
      <c r="P245" s="55"/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23</v>
      </c>
      <c r="F246" s="55" t="n">
        <f aca="false">ROUND(Source!AQ236,O246)</f>
        <v>0</v>
      </c>
      <c r="G246" s="55" t="s">
        <v>168</v>
      </c>
      <c r="H246" s="55" t="s">
        <v>169</v>
      </c>
      <c r="I246" s="55"/>
      <c r="J246" s="55"/>
      <c r="K246" s="55" t="n">
        <v>223</v>
      </c>
      <c r="L246" s="55" t="n">
        <v>9</v>
      </c>
      <c r="M246" s="55" t="n">
        <v>3</v>
      </c>
      <c r="N246" s="55"/>
      <c r="O246" s="55" t="n">
        <v>2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29</v>
      </c>
      <c r="F247" s="55" t="n">
        <f aca="false">ROUND(Source!AZ236,O247)</f>
        <v>0</v>
      </c>
      <c r="G247" s="55" t="s">
        <v>170</v>
      </c>
      <c r="H247" s="55" t="s">
        <v>171</v>
      </c>
      <c r="I247" s="55"/>
      <c r="J247" s="55"/>
      <c r="K247" s="55" t="n">
        <v>229</v>
      </c>
      <c r="L247" s="55" t="n">
        <v>10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03</v>
      </c>
      <c r="F248" s="55" t="n">
        <f aca="false">ROUND(Source!Q236,O248)</f>
        <v>1418137.69</v>
      </c>
      <c r="G248" s="55" t="s">
        <v>172</v>
      </c>
      <c r="H248" s="55" t="s">
        <v>173</v>
      </c>
      <c r="I248" s="55"/>
      <c r="J248" s="55"/>
      <c r="K248" s="55" t="n">
        <v>203</v>
      </c>
      <c r="L248" s="55" t="n">
        <v>11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04</v>
      </c>
      <c r="F249" s="55" t="n">
        <f aca="false">ROUND(Source!R236,O249)</f>
        <v>28096.25</v>
      </c>
      <c r="G249" s="55" t="s">
        <v>174</v>
      </c>
      <c r="H249" s="55" t="s">
        <v>175</v>
      </c>
      <c r="I249" s="55"/>
      <c r="J249" s="55"/>
      <c r="K249" s="55" t="n">
        <v>204</v>
      </c>
      <c r="L249" s="55" t="n">
        <v>12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05</v>
      </c>
      <c r="F250" s="55" t="n">
        <f aca="false">ROUND(Source!S236,O250)</f>
        <v>2690186.2</v>
      </c>
      <c r="G250" s="55" t="s">
        <v>176</v>
      </c>
      <c r="H250" s="55" t="s">
        <v>177</v>
      </c>
      <c r="I250" s="55"/>
      <c r="J250" s="55"/>
      <c r="K250" s="55" t="n">
        <v>205</v>
      </c>
      <c r="L250" s="55" t="n">
        <v>13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14</v>
      </c>
      <c r="F251" s="55" t="n">
        <f aca="false">ROUND(Source!AS236,O251)</f>
        <v>7439815.38</v>
      </c>
      <c r="G251" s="55" t="s">
        <v>178</v>
      </c>
      <c r="H251" s="55" t="s">
        <v>179</v>
      </c>
      <c r="I251" s="55"/>
      <c r="J251" s="55"/>
      <c r="K251" s="55" t="n">
        <v>214</v>
      </c>
      <c r="L251" s="55" t="n">
        <v>14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15</v>
      </c>
      <c r="F252" s="55" t="n">
        <f aca="false">ROUND(Source!AT236,O252)</f>
        <v>0</v>
      </c>
      <c r="G252" s="55" t="s">
        <v>180</v>
      </c>
      <c r="H252" s="55" t="s">
        <v>181</v>
      </c>
      <c r="I252" s="55"/>
      <c r="J252" s="55"/>
      <c r="K252" s="55" t="n">
        <v>215</v>
      </c>
      <c r="L252" s="55" t="n">
        <v>15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17</v>
      </c>
      <c r="F253" s="55" t="n">
        <f aca="false">ROUND(Source!AU236,O253)</f>
        <v>417868.86</v>
      </c>
      <c r="G253" s="55" t="s">
        <v>48</v>
      </c>
      <c r="H253" s="55" t="s">
        <v>182</v>
      </c>
      <c r="I253" s="55"/>
      <c r="J253" s="55"/>
      <c r="K253" s="55" t="n">
        <v>217</v>
      </c>
      <c r="L253" s="55" t="n">
        <v>16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06</v>
      </c>
      <c r="F254" s="55" t="n">
        <f aca="false">ROUND(Source!T236,O254)</f>
        <v>0</v>
      </c>
      <c r="G254" s="55" t="s">
        <v>183</v>
      </c>
      <c r="H254" s="55" t="s">
        <v>184</v>
      </c>
      <c r="I254" s="55"/>
      <c r="J254" s="55"/>
      <c r="K254" s="55" t="n">
        <v>206</v>
      </c>
      <c r="L254" s="55" t="n">
        <v>17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07</v>
      </c>
      <c r="F255" s="55" t="n">
        <f aca="false">Source!U236</f>
        <v>767.1873781038</v>
      </c>
      <c r="G255" s="55" t="s">
        <v>185</v>
      </c>
      <c r="H255" s="55" t="s">
        <v>186</v>
      </c>
      <c r="I255" s="55"/>
      <c r="J255" s="55"/>
      <c r="K255" s="55" t="n">
        <v>207</v>
      </c>
      <c r="L255" s="55" t="n">
        <v>18</v>
      </c>
      <c r="M255" s="55" t="n">
        <v>3</v>
      </c>
      <c r="N255" s="55"/>
      <c r="O255" s="55" t="n">
        <v>-1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08</v>
      </c>
      <c r="F256" s="55" t="n">
        <f aca="false">Source!V236</f>
        <v>0</v>
      </c>
      <c r="G256" s="55" t="s">
        <v>187</v>
      </c>
      <c r="H256" s="55" t="s">
        <v>188</v>
      </c>
      <c r="I256" s="55"/>
      <c r="J256" s="55"/>
      <c r="K256" s="55" t="n">
        <v>208</v>
      </c>
      <c r="L256" s="55" t="n">
        <v>19</v>
      </c>
      <c r="M256" s="55" t="n">
        <v>3</v>
      </c>
      <c r="N256" s="55"/>
      <c r="O256" s="55" t="n">
        <v>-1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09</v>
      </c>
      <c r="F257" s="55" t="n">
        <f aca="false">ROUND(Source!W236,O257)</f>
        <v>555.77</v>
      </c>
      <c r="G257" s="55" t="s">
        <v>189</v>
      </c>
      <c r="H257" s="55" t="s">
        <v>190</v>
      </c>
      <c r="I257" s="55"/>
      <c r="J257" s="55"/>
      <c r="K257" s="55" t="n">
        <v>209</v>
      </c>
      <c r="L257" s="55" t="n">
        <v>20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10</v>
      </c>
      <c r="F258" s="55" t="n">
        <f aca="false">ROUND(Source!X236,O258)</f>
        <v>202482.46</v>
      </c>
      <c r="G258" s="55" t="s">
        <v>191</v>
      </c>
      <c r="H258" s="55" t="s">
        <v>192</v>
      </c>
      <c r="I258" s="55"/>
      <c r="J258" s="55"/>
      <c r="K258" s="55" t="n">
        <v>210</v>
      </c>
      <c r="L258" s="55" t="n">
        <v>21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11</v>
      </c>
      <c r="F259" s="55" t="n">
        <f aca="false">ROUND(Source!Y236,O259)</f>
        <v>97521.25</v>
      </c>
      <c r="G259" s="55" t="s">
        <v>193</v>
      </c>
      <c r="H259" s="55" t="s">
        <v>194</v>
      </c>
      <c r="I259" s="55"/>
      <c r="J259" s="55"/>
      <c r="K259" s="55" t="n">
        <v>211</v>
      </c>
      <c r="L259" s="55" t="n">
        <v>22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24</v>
      </c>
      <c r="F260" s="55" t="n">
        <f aca="false">ROUND(Source!AR236,O260)</f>
        <v>7857684.24</v>
      </c>
      <c r="G260" s="55" t="s">
        <v>195</v>
      </c>
      <c r="H260" s="55" t="s">
        <v>196</v>
      </c>
      <c r="I260" s="55"/>
      <c r="J260" s="55"/>
      <c r="K260" s="55" t="n">
        <v>224</v>
      </c>
      <c r="L260" s="55" t="n">
        <v>23</v>
      </c>
      <c r="M260" s="55" t="n">
        <v>3</v>
      </c>
      <c r="N260" s="55"/>
      <c r="O260" s="55" t="n">
        <v>2</v>
      </c>
      <c r="P260" s="55"/>
    </row>
    <row r="262" customFormat="false" ht="12.75" hidden="false" customHeight="false" outlineLevel="0" collapsed="false">
      <c r="A262" s="53" t="n">
        <v>51</v>
      </c>
      <c r="B262" s="53" t="n">
        <f aca="false">B12</f>
        <v>291</v>
      </c>
      <c r="C262" s="53" t="n">
        <f aca="false">A12</f>
        <v>1</v>
      </c>
      <c r="D262" s="53" t="n">
        <f aca="false">ROW(A12)</f>
        <v>12</v>
      </c>
      <c r="E262" s="53"/>
      <c r="F262" s="53" t="str">
        <f aca="false">IF(F12&lt;&gt;"",F12,"")</f>
        <v>Новый объект</v>
      </c>
      <c r="G262" s="53" t="str">
        <f aca="false">IF(G12&lt;&gt;"",G12,"")</f>
        <v>Твардовского, вл.2-14</v>
      </c>
      <c r="H262" s="53"/>
      <c r="I262" s="53"/>
      <c r="J262" s="53"/>
      <c r="K262" s="53"/>
      <c r="L262" s="53"/>
      <c r="M262" s="53"/>
      <c r="N262" s="53"/>
      <c r="O262" s="53" t="n">
        <f aca="false">ROUND(O236,2)</f>
        <v>7510759.79</v>
      </c>
      <c r="P262" s="53" t="n">
        <f aca="false">ROUND(P236,2)</f>
        <v>3402435.9</v>
      </c>
      <c r="Q262" s="53" t="n">
        <f aca="false">ROUND(Q236,2)</f>
        <v>1418137.69</v>
      </c>
      <c r="R262" s="53" t="n">
        <f aca="false">ROUND(R236,2)</f>
        <v>28096.25</v>
      </c>
      <c r="S262" s="53" t="n">
        <f aca="false">ROUND(S236,2)</f>
        <v>2690186.2</v>
      </c>
      <c r="T262" s="53" t="n">
        <f aca="false">ROUND(T236,2)</f>
        <v>0</v>
      </c>
      <c r="U262" s="53" t="n">
        <f aca="false">U236</f>
        <v>767.1873781038</v>
      </c>
      <c r="V262" s="53" t="n">
        <f aca="false">V236</f>
        <v>0</v>
      </c>
      <c r="W262" s="53" t="n">
        <f aca="false">ROUND(W236,2)</f>
        <v>555.77</v>
      </c>
      <c r="X262" s="53" t="n">
        <f aca="false">ROUND(X236,2)</f>
        <v>202482.46</v>
      </c>
      <c r="Y262" s="53" t="n">
        <f aca="false">ROUND(Y236,2)</f>
        <v>97521.25</v>
      </c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 t="n">
        <f aca="false">ROUND(AO236,2)</f>
        <v>0</v>
      </c>
      <c r="AP262" s="53" t="n">
        <f aca="false">ROUND(AP236,2)</f>
        <v>0</v>
      </c>
      <c r="AQ262" s="53" t="n">
        <f aca="false">ROUND(AQ236,2)</f>
        <v>0</v>
      </c>
      <c r="AR262" s="53" t="n">
        <f aca="false">ROUND(AR236,2)</f>
        <v>7857684.24</v>
      </c>
      <c r="AS262" s="53" t="n">
        <f aca="false">ROUND(AS236,2)</f>
        <v>7439815.38</v>
      </c>
      <c r="AT262" s="53" t="n">
        <f aca="false">ROUND(AT236,2)</f>
        <v>0</v>
      </c>
      <c r="AU262" s="53" t="n">
        <f aca="false">ROUND(AU236,2)</f>
        <v>417868.86</v>
      </c>
      <c r="AV262" s="53" t="n">
        <f aca="false">ROUND(AV236,2)</f>
        <v>3402435.9</v>
      </c>
      <c r="AW262" s="53" t="n">
        <f aca="false">ROUND(AW236,2)</f>
        <v>3402435.9</v>
      </c>
      <c r="AX262" s="53" t="n">
        <f aca="false">ROUND(AX236,2)</f>
        <v>0</v>
      </c>
      <c r="AY262" s="53" t="n">
        <f aca="false">ROUND(AY236,2)</f>
        <v>3402435.9</v>
      </c>
      <c r="AZ262" s="53" t="n">
        <f aca="false">ROUND(AZ236,2)</f>
        <v>0</v>
      </c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5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/>
      <c r="CZ262" s="54"/>
      <c r="DA262" s="54"/>
      <c r="DB262" s="54"/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 t="n">
        <v>0</v>
      </c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01</v>
      </c>
      <c r="F264" s="55" t="n">
        <f aca="false">ROUND(Source!O262,O264)</f>
        <v>7510759.79</v>
      </c>
      <c r="G264" s="55" t="s">
        <v>152</v>
      </c>
      <c r="H264" s="55" t="s">
        <v>153</v>
      </c>
      <c r="I264" s="55"/>
      <c r="J264" s="55"/>
      <c r="K264" s="55" t="n">
        <v>201</v>
      </c>
      <c r="L264" s="55" t="n">
        <v>1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02</v>
      </c>
      <c r="F265" s="55" t="n">
        <f aca="false">ROUND(Source!P262,O265)</f>
        <v>3402435.9</v>
      </c>
      <c r="G265" s="55" t="s">
        <v>154</v>
      </c>
      <c r="H265" s="55" t="s">
        <v>155</v>
      </c>
      <c r="I265" s="55"/>
      <c r="J265" s="55"/>
      <c r="K265" s="55" t="n">
        <v>202</v>
      </c>
      <c r="L265" s="55" t="n">
        <v>2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22</v>
      </c>
      <c r="F266" s="55" t="n">
        <f aca="false">ROUND(Source!AO262,O266)</f>
        <v>0</v>
      </c>
      <c r="G266" s="55" t="s">
        <v>156</v>
      </c>
      <c r="H266" s="55" t="s">
        <v>157</v>
      </c>
      <c r="I266" s="55"/>
      <c r="J266" s="55"/>
      <c r="K266" s="55" t="n">
        <v>222</v>
      </c>
      <c r="L266" s="55" t="n">
        <v>3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25</v>
      </c>
      <c r="F267" s="55" t="n">
        <f aca="false">ROUND(Source!AV262,O267)</f>
        <v>3402435.9</v>
      </c>
      <c r="G267" s="55" t="s">
        <v>158</v>
      </c>
      <c r="H267" s="55" t="s">
        <v>159</v>
      </c>
      <c r="I267" s="55"/>
      <c r="J267" s="55"/>
      <c r="K267" s="55" t="n">
        <v>225</v>
      </c>
      <c r="L267" s="55" t="n">
        <v>4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26</v>
      </c>
      <c r="F268" s="55" t="n">
        <f aca="false">ROUND(Source!AW262,O268)</f>
        <v>3402435.9</v>
      </c>
      <c r="G268" s="55" t="s">
        <v>160</v>
      </c>
      <c r="H268" s="55" t="s">
        <v>161</v>
      </c>
      <c r="I268" s="55"/>
      <c r="J268" s="55"/>
      <c r="K268" s="55" t="n">
        <v>226</v>
      </c>
      <c r="L268" s="55" t="n">
        <v>5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27</v>
      </c>
      <c r="F269" s="55" t="n">
        <f aca="false">ROUND(Source!AX262,O269)</f>
        <v>0</v>
      </c>
      <c r="G269" s="55" t="s">
        <v>162</v>
      </c>
      <c r="H269" s="55" t="s">
        <v>163</v>
      </c>
      <c r="I269" s="55"/>
      <c r="J269" s="55"/>
      <c r="K269" s="55" t="n">
        <v>227</v>
      </c>
      <c r="L269" s="55" t="n">
        <v>6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28</v>
      </c>
      <c r="F270" s="55" t="n">
        <f aca="false">ROUND(Source!AY262,O270)</f>
        <v>3402435.9</v>
      </c>
      <c r="G270" s="55" t="s">
        <v>164</v>
      </c>
      <c r="H270" s="55" t="s">
        <v>165</v>
      </c>
      <c r="I270" s="55"/>
      <c r="J270" s="55"/>
      <c r="K270" s="55" t="n">
        <v>228</v>
      </c>
      <c r="L270" s="55" t="n">
        <v>7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16</v>
      </c>
      <c r="F271" s="55" t="n">
        <f aca="false">ROUND(Source!AP262,O271)</f>
        <v>0</v>
      </c>
      <c r="G271" s="55" t="s">
        <v>166</v>
      </c>
      <c r="H271" s="55" t="s">
        <v>167</v>
      </c>
      <c r="I271" s="55"/>
      <c r="J271" s="55"/>
      <c r="K271" s="55" t="n">
        <v>216</v>
      </c>
      <c r="L271" s="55" t="n">
        <v>8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23</v>
      </c>
      <c r="F272" s="55" t="n">
        <f aca="false">ROUND(Source!AQ262,O272)</f>
        <v>0</v>
      </c>
      <c r="G272" s="55" t="s">
        <v>168</v>
      </c>
      <c r="H272" s="55" t="s">
        <v>169</v>
      </c>
      <c r="I272" s="55"/>
      <c r="J272" s="55"/>
      <c r="K272" s="55" t="n">
        <v>223</v>
      </c>
      <c r="L272" s="55" t="n">
        <v>9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29</v>
      </c>
      <c r="F273" s="55" t="n">
        <f aca="false">ROUND(Source!AZ262,O273)</f>
        <v>0</v>
      </c>
      <c r="G273" s="55" t="s">
        <v>170</v>
      </c>
      <c r="H273" s="55" t="s">
        <v>171</v>
      </c>
      <c r="I273" s="55"/>
      <c r="J273" s="55"/>
      <c r="K273" s="55" t="n">
        <v>229</v>
      </c>
      <c r="L273" s="55" t="n">
        <v>10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03</v>
      </c>
      <c r="F274" s="55" t="n">
        <f aca="false">ROUND(Source!Q262,O274)</f>
        <v>1418137.69</v>
      </c>
      <c r="G274" s="55" t="s">
        <v>172</v>
      </c>
      <c r="H274" s="55" t="s">
        <v>173</v>
      </c>
      <c r="I274" s="55"/>
      <c r="J274" s="55"/>
      <c r="K274" s="55" t="n">
        <v>203</v>
      </c>
      <c r="L274" s="55" t="n">
        <v>11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04</v>
      </c>
      <c r="F275" s="55" t="n">
        <f aca="false">ROUND(Source!R262,O275)</f>
        <v>28096.25</v>
      </c>
      <c r="G275" s="55" t="s">
        <v>174</v>
      </c>
      <c r="H275" s="55" t="s">
        <v>175</v>
      </c>
      <c r="I275" s="55"/>
      <c r="J275" s="55"/>
      <c r="K275" s="55" t="n">
        <v>204</v>
      </c>
      <c r="L275" s="55" t="n">
        <v>12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05</v>
      </c>
      <c r="F276" s="55" t="n">
        <f aca="false">ROUND(Source!S262,O276)</f>
        <v>2690186.2</v>
      </c>
      <c r="G276" s="55" t="s">
        <v>176</v>
      </c>
      <c r="H276" s="55" t="s">
        <v>177</v>
      </c>
      <c r="I276" s="55"/>
      <c r="J276" s="55"/>
      <c r="K276" s="55" t="n">
        <v>205</v>
      </c>
      <c r="L276" s="55" t="n">
        <v>13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14</v>
      </c>
      <c r="F277" s="55" t="n">
        <f aca="false">ROUND(Source!AS262,O277)</f>
        <v>7439815.38</v>
      </c>
      <c r="G277" s="55" t="s">
        <v>178</v>
      </c>
      <c r="H277" s="55" t="s">
        <v>179</v>
      </c>
      <c r="I277" s="55"/>
      <c r="J277" s="55"/>
      <c r="K277" s="55" t="n">
        <v>214</v>
      </c>
      <c r="L277" s="55" t="n">
        <v>14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15</v>
      </c>
      <c r="F278" s="55" t="n">
        <f aca="false">ROUND(Source!AT262,O278)</f>
        <v>0</v>
      </c>
      <c r="G278" s="55" t="s">
        <v>180</v>
      </c>
      <c r="H278" s="55" t="s">
        <v>181</v>
      </c>
      <c r="I278" s="55"/>
      <c r="J278" s="55"/>
      <c r="K278" s="55" t="n">
        <v>215</v>
      </c>
      <c r="L278" s="55" t="n">
        <v>15</v>
      </c>
      <c r="M278" s="55" t="n">
        <v>3</v>
      </c>
      <c r="N278" s="55"/>
      <c r="O278" s="55" t="n">
        <v>2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17</v>
      </c>
      <c r="F279" s="55" t="n">
        <f aca="false">ROUND(Source!AU262,O279)</f>
        <v>417868.86</v>
      </c>
      <c r="G279" s="55" t="s">
        <v>48</v>
      </c>
      <c r="H279" s="55" t="s">
        <v>182</v>
      </c>
      <c r="I279" s="55"/>
      <c r="J279" s="55"/>
      <c r="K279" s="55" t="n">
        <v>217</v>
      </c>
      <c r="L279" s="55" t="n">
        <v>16</v>
      </c>
      <c r="M279" s="55" t="n">
        <v>3</v>
      </c>
      <c r="N279" s="55"/>
      <c r="O279" s="55" t="n">
        <v>2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06</v>
      </c>
      <c r="F280" s="55" t="n">
        <f aca="false">ROUND(Source!T262,O280)</f>
        <v>0</v>
      </c>
      <c r="G280" s="55" t="s">
        <v>183</v>
      </c>
      <c r="H280" s="55" t="s">
        <v>184</v>
      </c>
      <c r="I280" s="55"/>
      <c r="J280" s="55"/>
      <c r="K280" s="55" t="n">
        <v>206</v>
      </c>
      <c r="L280" s="55" t="n">
        <v>17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07</v>
      </c>
      <c r="F281" s="55" t="n">
        <f aca="false">Source!U262</f>
        <v>767.1873781038</v>
      </c>
      <c r="G281" s="55" t="s">
        <v>185</v>
      </c>
      <c r="H281" s="55" t="s">
        <v>186</v>
      </c>
      <c r="I281" s="55"/>
      <c r="J281" s="55"/>
      <c r="K281" s="55" t="n">
        <v>207</v>
      </c>
      <c r="L281" s="55" t="n">
        <v>18</v>
      </c>
      <c r="M281" s="55" t="n">
        <v>3</v>
      </c>
      <c r="N281" s="55"/>
      <c r="O281" s="55" t="n">
        <v>-1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08</v>
      </c>
      <c r="F282" s="55" t="n">
        <f aca="false">Source!V262</f>
        <v>0</v>
      </c>
      <c r="G282" s="55" t="s">
        <v>187</v>
      </c>
      <c r="H282" s="55" t="s">
        <v>188</v>
      </c>
      <c r="I282" s="55"/>
      <c r="J282" s="55"/>
      <c r="K282" s="55" t="n">
        <v>208</v>
      </c>
      <c r="L282" s="55" t="n">
        <v>19</v>
      </c>
      <c r="M282" s="55" t="n">
        <v>3</v>
      </c>
      <c r="N282" s="55"/>
      <c r="O282" s="55" t="n">
        <v>-1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09</v>
      </c>
      <c r="F283" s="55" t="n">
        <f aca="false">ROUND(Source!W262,O283)</f>
        <v>555.77</v>
      </c>
      <c r="G283" s="55" t="s">
        <v>189</v>
      </c>
      <c r="H283" s="55" t="s">
        <v>190</v>
      </c>
      <c r="I283" s="55"/>
      <c r="J283" s="55"/>
      <c r="K283" s="55" t="n">
        <v>209</v>
      </c>
      <c r="L283" s="55" t="n">
        <v>20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10</v>
      </c>
      <c r="F284" s="55" t="n">
        <f aca="false">ROUND(Source!X262,O284)</f>
        <v>202482.46</v>
      </c>
      <c r="G284" s="55" t="s">
        <v>191</v>
      </c>
      <c r="H284" s="55" t="s">
        <v>192</v>
      </c>
      <c r="I284" s="55"/>
      <c r="J284" s="55"/>
      <c r="K284" s="55" t="n">
        <v>210</v>
      </c>
      <c r="L284" s="55" t="n">
        <v>21</v>
      </c>
      <c r="M284" s="55" t="n">
        <v>3</v>
      </c>
      <c r="N284" s="55"/>
      <c r="O284" s="55" t="n">
        <v>2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11</v>
      </c>
      <c r="F285" s="55" t="n">
        <f aca="false">ROUND(Source!Y262,O285)</f>
        <v>97521.25</v>
      </c>
      <c r="G285" s="55" t="s">
        <v>193</v>
      </c>
      <c r="H285" s="55" t="s">
        <v>194</v>
      </c>
      <c r="I285" s="55"/>
      <c r="J285" s="55"/>
      <c r="K285" s="55" t="n">
        <v>211</v>
      </c>
      <c r="L285" s="55" t="n">
        <v>22</v>
      </c>
      <c r="M285" s="55" t="n">
        <v>3</v>
      </c>
      <c r="N285" s="55"/>
      <c r="O285" s="55" t="n">
        <v>2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24</v>
      </c>
      <c r="F286" s="55" t="n">
        <f aca="false">ROUND(Source!AR262,O286)</f>
        <v>7857684.24</v>
      </c>
      <c r="G286" s="55" t="s">
        <v>195</v>
      </c>
      <c r="H286" s="55" t="s">
        <v>196</v>
      </c>
      <c r="I286" s="55"/>
      <c r="J286" s="55"/>
      <c r="K286" s="55" t="n">
        <v>224</v>
      </c>
      <c r="L286" s="55" t="n">
        <v>23</v>
      </c>
      <c r="M286" s="55" t="n">
        <v>3</v>
      </c>
      <c r="N286" s="55"/>
      <c r="O286" s="55" t="n">
        <v>2</v>
      </c>
      <c r="P286" s="55"/>
    </row>
    <row r="289" customFormat="false" ht="12.75" hidden="false" customHeight="false" outlineLevel="0" collapsed="false">
      <c r="A289" s="0" t="n">
        <v>-1</v>
      </c>
    </row>
    <row r="291" customFormat="false" ht="12.75" hidden="false" customHeight="false" outlineLevel="0" collapsed="false">
      <c r="A291" s="54" t="n">
        <v>75</v>
      </c>
      <c r="B291" s="54" t="s">
        <v>310</v>
      </c>
      <c r="C291" s="54" t="n">
        <v>2016</v>
      </c>
      <c r="D291" s="54" t="n">
        <v>0</v>
      </c>
      <c r="E291" s="54" t="n">
        <v>8</v>
      </c>
      <c r="F291" s="54" t="n">
        <v>0</v>
      </c>
      <c r="G291" s="54" t="n">
        <v>0</v>
      </c>
      <c r="H291" s="54" t="n">
        <v>2</v>
      </c>
      <c r="I291" s="54" t="n">
        <v>1</v>
      </c>
      <c r="J291" s="54" t="n">
        <v>1</v>
      </c>
      <c r="K291" s="54" t="n">
        <v>98</v>
      </c>
      <c r="L291" s="54" t="n">
        <v>69</v>
      </c>
      <c r="M291" s="54" t="n">
        <v>0</v>
      </c>
      <c r="N291" s="54" t="n">
        <v>81901714</v>
      </c>
      <c r="O291" s="54" t="n">
        <v>1</v>
      </c>
    </row>
    <row r="292" customFormat="false" ht="12.75" hidden="false" customHeight="false" outlineLevel="0" collapsed="false">
      <c r="A292" s="56" t="n">
        <v>1</v>
      </c>
      <c r="B292" s="56" t="s">
        <v>311</v>
      </c>
      <c r="C292" s="56" t="s">
        <v>312</v>
      </c>
      <c r="D292" s="56" t="n">
        <v>2016</v>
      </c>
      <c r="E292" s="56" t="n">
        <v>8</v>
      </c>
      <c r="F292" s="56" t="n">
        <v>1</v>
      </c>
      <c r="G292" s="56" t="n">
        <v>1</v>
      </c>
      <c r="H292" s="56" t="n">
        <v>0</v>
      </c>
      <c r="I292" s="56" t="n">
        <v>2</v>
      </c>
      <c r="J292" s="56" t="n">
        <v>1</v>
      </c>
      <c r="K292" s="56" t="n">
        <v>1</v>
      </c>
      <c r="L292" s="56" t="n">
        <v>1</v>
      </c>
      <c r="M292" s="56" t="n">
        <v>1</v>
      </c>
      <c r="N292" s="56" t="n">
        <v>1</v>
      </c>
      <c r="O292" s="56" t="n">
        <v>1</v>
      </c>
      <c r="P292" s="56" t="n">
        <v>1</v>
      </c>
      <c r="Q292" s="56" t="n">
        <v>1</v>
      </c>
      <c r="R292" s="56"/>
      <c r="S292" s="56"/>
      <c r="T292" s="56"/>
      <c r="U292" s="56"/>
      <c r="V292" s="56"/>
      <c r="W292" s="56"/>
      <c r="X292" s="56"/>
      <c r="Y292" s="56"/>
      <c r="Z292" s="56"/>
    </row>
    <row r="296" customFormat="false" ht="12.75" hidden="false" customHeight="false" outlineLevel="0" collapsed="false">
      <c r="A296" s="0" t="n">
        <v>65</v>
      </c>
      <c r="C296" s="0" t="n">
        <v>1</v>
      </c>
      <c r="D296" s="0" t="n">
        <v>0</v>
      </c>
      <c r="E29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313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7</v>
      </c>
      <c r="G12" s="52" t="s">
        <v>6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9</v>
      </c>
      <c r="BI12" s="52" t="s">
        <v>70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71</v>
      </c>
      <c r="BZ12" s="52" t="s">
        <v>72</v>
      </c>
      <c r="CA12" s="52" t="s">
        <v>73</v>
      </c>
      <c r="CB12" s="52" t="s">
        <v>73</v>
      </c>
      <c r="CC12" s="52" t="s">
        <v>73</v>
      </c>
      <c r="CD12" s="52" t="s">
        <v>73</v>
      </c>
      <c r="CE12" s="52" t="s">
        <v>74</v>
      </c>
      <c r="CF12" s="52" t="n">
        <v>0</v>
      </c>
      <c r="CG12" s="52" t="n">
        <v>0</v>
      </c>
      <c r="CH12" s="52" t="n">
        <v>33289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1901714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75</v>
      </c>
      <c r="D16" s="57" t="s">
        <v>1</v>
      </c>
      <c r="E16" s="58" t="n">
        <v>7439.81538</v>
      </c>
      <c r="F16" s="58" t="n">
        <v>0</v>
      </c>
      <c r="G16" s="58" t="n">
        <v>0</v>
      </c>
      <c r="H16" s="58" t="n">
        <v>417.86886</v>
      </c>
      <c r="I16" s="58" t="n">
        <v>7857.68424</v>
      </c>
      <c r="J16" s="58" t="n">
        <v>2690.1862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7510759.79</v>
      </c>
      <c r="AU16" s="58" t="n">
        <v>3402435.9</v>
      </c>
      <c r="AV16" s="58" t="n">
        <v>0</v>
      </c>
      <c r="AW16" s="58" t="n">
        <v>0</v>
      </c>
      <c r="AX16" s="58" t="n">
        <v>0</v>
      </c>
      <c r="AY16" s="58" t="n">
        <v>1418137.69</v>
      </c>
      <c r="AZ16" s="58" t="n">
        <v>28096.25</v>
      </c>
      <c r="BA16" s="58" t="n">
        <v>2690186.2</v>
      </c>
      <c r="BB16" s="58" t="n">
        <v>7439815.38</v>
      </c>
      <c r="BC16" s="58" t="n">
        <v>0</v>
      </c>
      <c r="BD16" s="58" t="n">
        <v>417868.86</v>
      </c>
      <c r="BE16" s="58" t="n">
        <v>0</v>
      </c>
      <c r="BF16" s="58" t="n">
        <v>767.1873781038</v>
      </c>
      <c r="BG16" s="58" t="n">
        <v>0</v>
      </c>
      <c r="BH16" s="58" t="n">
        <v>555.77</v>
      </c>
      <c r="BI16" s="58" t="n">
        <v>202482.46</v>
      </c>
      <c r="BJ16" s="58" t="n">
        <v>97521.25</v>
      </c>
      <c r="BK16" s="58" t="n">
        <v>7857684.24</v>
      </c>
    </row>
    <row r="18" customFormat="false" ht="12.75" hidden="false" customHeight="false" outlineLevel="0" collapsed="false">
      <c r="A18" s="0" t="n">
        <v>51</v>
      </c>
      <c r="E18" s="59" t="n">
        <v>7439.81538</v>
      </c>
      <c r="F18" s="59" t="n">
        <v>0</v>
      </c>
      <c r="G18" s="59" t="n">
        <v>0</v>
      </c>
      <c r="H18" s="59" t="n">
        <v>417.86886</v>
      </c>
      <c r="I18" s="59" t="n">
        <v>7857.68424</v>
      </c>
      <c r="J18" s="59" t="n">
        <v>2690.1862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7510759.79</v>
      </c>
      <c r="G20" s="55" t="s">
        <v>152</v>
      </c>
      <c r="H20" s="55" t="s">
        <v>153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3402435.9</v>
      </c>
      <c r="G21" s="55" t="s">
        <v>154</v>
      </c>
      <c r="H21" s="55" t="s">
        <v>155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56</v>
      </c>
      <c r="H22" s="55" t="s">
        <v>157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3402435.9</v>
      </c>
      <c r="G23" s="55" t="s">
        <v>158</v>
      </c>
      <c r="H23" s="55" t="s">
        <v>159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3402435.9</v>
      </c>
      <c r="G24" s="55" t="s">
        <v>160</v>
      </c>
      <c r="H24" s="55" t="s">
        <v>161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62</v>
      </c>
      <c r="H25" s="55" t="s">
        <v>163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3402435.9</v>
      </c>
      <c r="G26" s="55" t="s">
        <v>164</v>
      </c>
      <c r="H26" s="55" t="s">
        <v>165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66</v>
      </c>
      <c r="H27" s="55" t="s">
        <v>167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68</v>
      </c>
      <c r="H28" s="55" t="s">
        <v>169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70</v>
      </c>
      <c r="H29" s="55" t="s">
        <v>171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1418137.69</v>
      </c>
      <c r="G30" s="55" t="s">
        <v>172</v>
      </c>
      <c r="H30" s="55" t="s">
        <v>173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28096.25</v>
      </c>
      <c r="G31" s="55" t="s">
        <v>174</v>
      </c>
      <c r="H31" s="55" t="s">
        <v>175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2690186.2</v>
      </c>
      <c r="G32" s="55" t="s">
        <v>176</v>
      </c>
      <c r="H32" s="55" t="s">
        <v>177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7439815.38</v>
      </c>
      <c r="G33" s="55" t="s">
        <v>178</v>
      </c>
      <c r="H33" s="55" t="s">
        <v>179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80</v>
      </c>
      <c r="H34" s="55" t="s">
        <v>181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417868.86</v>
      </c>
      <c r="G35" s="55" t="s">
        <v>48</v>
      </c>
      <c r="H35" s="55" t="s">
        <v>182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83</v>
      </c>
      <c r="H36" s="55" t="s">
        <v>184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767.1873781038</v>
      </c>
      <c r="G37" s="55" t="s">
        <v>185</v>
      </c>
      <c r="H37" s="55" t="s">
        <v>186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87</v>
      </c>
      <c r="H38" s="55" t="s">
        <v>188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555.77</v>
      </c>
      <c r="G39" s="55" t="s">
        <v>189</v>
      </c>
      <c r="H39" s="55" t="s">
        <v>190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202482.46</v>
      </c>
      <c r="G40" s="55" t="s">
        <v>191</v>
      </c>
      <c r="H40" s="55" t="s">
        <v>192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97521.25</v>
      </c>
      <c r="G41" s="55" t="s">
        <v>193</v>
      </c>
      <c r="H41" s="55" t="s">
        <v>194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7857684.24</v>
      </c>
      <c r="G42" s="55" t="s">
        <v>195</v>
      </c>
      <c r="H42" s="55" t="s">
        <v>196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10</v>
      </c>
      <c r="C47" s="54" t="n">
        <v>2016</v>
      </c>
      <c r="D47" s="54" t="n">
        <v>0</v>
      </c>
      <c r="E47" s="54" t="n">
        <v>8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1901714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11</v>
      </c>
      <c r="C48" s="56" t="s">
        <v>312</v>
      </c>
      <c r="D48" s="56" t="n">
        <v>2016</v>
      </c>
      <c r="E48" s="56" t="n">
        <v>8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901714</v>
      </c>
      <c r="C1" s="0" t="n">
        <v>8190201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0</v>
      </c>
      <c r="K1" s="0" t="s">
        <v>101</v>
      </c>
      <c r="L1" s="0" t="n">
        <v>1348</v>
      </c>
      <c r="N1" s="0" t="n">
        <v>1009</v>
      </c>
      <c r="O1" s="0" t="s">
        <v>102</v>
      </c>
      <c r="P1" s="0" t="s">
        <v>102</v>
      </c>
      <c r="Q1" s="0" t="n">
        <v>1000</v>
      </c>
      <c r="W1" s="0" t="n">
        <v>1</v>
      </c>
      <c r="X1" s="0" t="n">
        <v>-1541367988</v>
      </c>
      <c r="Y1" s="0" t="n">
        <v>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4</v>
      </c>
      <c r="AV1" s="0" t="n">
        <v>0</v>
      </c>
      <c r="AW1" s="0" t="n">
        <v>2</v>
      </c>
      <c r="AX1" s="0" t="n">
        <v>81902023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82.2796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901714</v>
      </c>
      <c r="C2" s="0" t="n">
        <v>8190201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0</v>
      </c>
      <c r="K2" s="0" t="s">
        <v>104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W2" s="0" t="n">
        <v>1</v>
      </c>
      <c r="X2" s="0" t="n">
        <v>-589967668</v>
      </c>
      <c r="Y2" s="0" t="n">
        <v>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4</v>
      </c>
      <c r="AV2" s="0" t="n">
        <v>0</v>
      </c>
      <c r="AW2" s="0" t="n">
        <v>2</v>
      </c>
      <c r="AX2" s="0" t="n">
        <v>81902024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223.814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901714</v>
      </c>
      <c r="C3" s="0" t="n">
        <v>81902018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1</v>
      </c>
      <c r="J3" s="0" t="s">
        <v>94</v>
      </c>
      <c r="K3" s="0" t="s">
        <v>92</v>
      </c>
      <c r="L3" s="0" t="n">
        <v>1339</v>
      </c>
      <c r="N3" s="0" t="n">
        <v>1007</v>
      </c>
      <c r="O3" s="0" t="s">
        <v>93</v>
      </c>
      <c r="P3" s="0" t="s">
        <v>93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8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901714</v>
      </c>
      <c r="C4" s="0" t="n">
        <v>81902018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6</v>
      </c>
      <c r="J4" s="0" t="s">
        <v>98</v>
      </c>
      <c r="K4" s="0" t="s">
        <v>97</v>
      </c>
      <c r="L4" s="0" t="n">
        <v>1301</v>
      </c>
      <c r="N4" s="0" t="n">
        <v>1003</v>
      </c>
      <c r="O4" s="0" t="s">
        <v>81</v>
      </c>
      <c r="P4" s="0" t="s">
        <v>81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901714</v>
      </c>
      <c r="C5" s="0" t="n">
        <v>8190202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4</v>
      </c>
      <c r="K5" s="0" t="s">
        <v>315</v>
      </c>
      <c r="L5" s="0" t="n">
        <v>1191</v>
      </c>
      <c r="N5" s="0" t="n">
        <v>1013</v>
      </c>
      <c r="O5" s="0" t="s">
        <v>316</v>
      </c>
      <c r="P5" s="0" t="s">
        <v>316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10</v>
      </c>
      <c r="AV5" s="0" t="n">
        <v>1</v>
      </c>
      <c r="AW5" s="0" t="n">
        <v>2</v>
      </c>
      <c r="AX5" s="0" t="n">
        <v>81902033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1901714</v>
      </c>
      <c r="C6" s="0" t="n">
        <v>81902029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17</v>
      </c>
      <c r="K6" s="0" t="s">
        <v>318</v>
      </c>
      <c r="L6" s="0" t="n">
        <v>1344</v>
      </c>
      <c r="N6" s="0" t="n">
        <v>1008</v>
      </c>
      <c r="O6" s="0" t="s">
        <v>319</v>
      </c>
      <c r="P6" s="0" t="s">
        <v>319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0</v>
      </c>
      <c r="AV6" s="0" t="n">
        <v>0</v>
      </c>
      <c r="AW6" s="0" t="n">
        <v>2</v>
      </c>
      <c r="AX6" s="0" t="n">
        <v>81902034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1901714</v>
      </c>
      <c r="C7" s="0" t="n">
        <v>81902029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0</v>
      </c>
      <c r="K7" s="0" t="s">
        <v>320</v>
      </c>
      <c r="L7" s="0" t="n">
        <v>1344</v>
      </c>
      <c r="N7" s="0" t="n">
        <v>1008</v>
      </c>
      <c r="O7" s="0" t="s">
        <v>319</v>
      </c>
      <c r="P7" s="0" t="s">
        <v>319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1902035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901714</v>
      </c>
      <c r="C8" s="0" t="n">
        <v>81902036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14</v>
      </c>
      <c r="K8" s="0" t="s">
        <v>315</v>
      </c>
      <c r="L8" s="0" t="n">
        <v>1191</v>
      </c>
      <c r="N8" s="0" t="n">
        <v>1013</v>
      </c>
      <c r="O8" s="0" t="s">
        <v>316</v>
      </c>
      <c r="P8" s="0" t="s">
        <v>316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0</v>
      </c>
      <c r="AV8" s="0" t="n">
        <v>1</v>
      </c>
      <c r="AW8" s="0" t="n">
        <v>2</v>
      </c>
      <c r="AX8" s="0" t="n">
        <v>81902047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11.7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901714</v>
      </c>
      <c r="C9" s="0" t="n">
        <v>81902036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1</v>
      </c>
      <c r="J9" s="0" t="s">
        <v>322</v>
      </c>
      <c r="K9" s="0" t="s">
        <v>323</v>
      </c>
      <c r="L9" s="0" t="n">
        <v>1368</v>
      </c>
      <c r="N9" s="0" t="n">
        <v>1011</v>
      </c>
      <c r="O9" s="0" t="s">
        <v>324</v>
      </c>
      <c r="P9" s="0" t="s">
        <v>324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0</v>
      </c>
      <c r="AV9" s="0" t="n">
        <v>0</v>
      </c>
      <c r="AW9" s="0" t="n">
        <v>2</v>
      </c>
      <c r="AX9" s="0" t="n">
        <v>8190204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901714</v>
      </c>
      <c r="C10" s="0" t="n">
        <v>81902036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5</v>
      </c>
      <c r="J10" s="0" t="s">
        <v>326</v>
      </c>
      <c r="K10" s="0" t="s">
        <v>327</v>
      </c>
      <c r="L10" s="0" t="n">
        <v>1368</v>
      </c>
      <c r="N10" s="0" t="n">
        <v>1011</v>
      </c>
      <c r="O10" s="0" t="s">
        <v>324</v>
      </c>
      <c r="P10" s="0" t="s">
        <v>324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0</v>
      </c>
      <c r="AV10" s="0" t="n">
        <v>0</v>
      </c>
      <c r="AW10" s="0" t="n">
        <v>2</v>
      </c>
      <c r="AX10" s="0" t="n">
        <v>81902049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382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901714</v>
      </c>
      <c r="C11" s="0" t="n">
        <v>81902036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8</v>
      </c>
      <c r="J11" s="0" t="s">
        <v>329</v>
      </c>
      <c r="K11" s="0" t="s">
        <v>330</v>
      </c>
      <c r="L11" s="0" t="n">
        <v>1368</v>
      </c>
      <c r="N11" s="0" t="n">
        <v>1011</v>
      </c>
      <c r="O11" s="0" t="s">
        <v>324</v>
      </c>
      <c r="P11" s="0" t="s">
        <v>324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0</v>
      </c>
      <c r="AV11" s="0" t="n">
        <v>0</v>
      </c>
      <c r="AW11" s="0" t="n">
        <v>2</v>
      </c>
      <c r="AX11" s="0" t="n">
        <v>81902050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901714</v>
      </c>
      <c r="C12" s="0" t="n">
        <v>81902036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1</v>
      </c>
      <c r="J12" s="0" t="s">
        <v>332</v>
      </c>
      <c r="K12" s="0" t="s">
        <v>333</v>
      </c>
      <c r="L12" s="0" t="n">
        <v>1368</v>
      </c>
      <c r="N12" s="0" t="n">
        <v>1011</v>
      </c>
      <c r="O12" s="0" t="s">
        <v>324</v>
      </c>
      <c r="P12" s="0" t="s">
        <v>324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0</v>
      </c>
      <c r="AV12" s="0" t="n">
        <v>0</v>
      </c>
      <c r="AW12" s="0" t="n">
        <v>2</v>
      </c>
      <c r="AX12" s="0" t="n">
        <v>81902051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901714</v>
      </c>
      <c r="C13" s="0" t="n">
        <v>81902036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4</v>
      </c>
      <c r="J13" s="0" t="s">
        <v>335</v>
      </c>
      <c r="K13" s="0" t="s">
        <v>336</v>
      </c>
      <c r="L13" s="0" t="n">
        <v>1368</v>
      </c>
      <c r="N13" s="0" t="n">
        <v>1011</v>
      </c>
      <c r="O13" s="0" t="s">
        <v>324</v>
      </c>
      <c r="P13" s="0" t="s">
        <v>324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0</v>
      </c>
      <c r="AV13" s="0" t="n">
        <v>0</v>
      </c>
      <c r="AW13" s="0" t="n">
        <v>2</v>
      </c>
      <c r="AX13" s="0" t="n">
        <v>8190205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901714</v>
      </c>
      <c r="C14" s="0" t="n">
        <v>81902036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7</v>
      </c>
      <c r="J14" s="0" t="s">
        <v>338</v>
      </c>
      <c r="K14" s="0" t="s">
        <v>339</v>
      </c>
      <c r="L14" s="0" t="n">
        <v>1327</v>
      </c>
      <c r="N14" s="0" t="n">
        <v>1005</v>
      </c>
      <c r="O14" s="0" t="s">
        <v>211</v>
      </c>
      <c r="P14" s="0" t="s">
        <v>211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81902053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901714</v>
      </c>
      <c r="C15" s="0" t="n">
        <v>81902036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40</v>
      </c>
      <c r="K15" s="0" t="s">
        <v>341</v>
      </c>
      <c r="L15" s="0" t="n">
        <v>1346</v>
      </c>
      <c r="N15" s="0" t="n">
        <v>1009</v>
      </c>
      <c r="O15" s="0" t="s">
        <v>342</v>
      </c>
      <c r="P15" s="0" t="s">
        <v>342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8190205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2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1901714</v>
      </c>
      <c r="C16" s="0" t="n">
        <v>81902036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3</v>
      </c>
      <c r="J16" s="0" t="s">
        <v>344</v>
      </c>
      <c r="K16" s="0" t="s">
        <v>345</v>
      </c>
      <c r="L16" s="0" t="n">
        <v>1339</v>
      </c>
      <c r="N16" s="0" t="n">
        <v>1007</v>
      </c>
      <c r="O16" s="0" t="s">
        <v>93</v>
      </c>
      <c r="P16" s="0" t="s">
        <v>93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8190205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47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1901714</v>
      </c>
      <c r="C17" s="0" t="n">
        <v>81902036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035</v>
      </c>
      <c r="N17" s="0" t="n">
        <v>1013</v>
      </c>
      <c r="O17" s="0" t="s">
        <v>120</v>
      </c>
      <c r="P17" s="0" t="s">
        <v>120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901714</v>
      </c>
      <c r="C18" s="0" t="n">
        <v>81902058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14</v>
      </c>
      <c r="K18" s="0" t="s">
        <v>315</v>
      </c>
      <c r="L18" s="0" t="n">
        <v>1191</v>
      </c>
      <c r="N18" s="0" t="n">
        <v>1013</v>
      </c>
      <c r="O18" s="0" t="s">
        <v>316</v>
      </c>
      <c r="P18" s="0" t="s">
        <v>31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902062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3.088633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1901714</v>
      </c>
      <c r="C19" s="0" t="n">
        <v>81902058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6</v>
      </c>
      <c r="J19" s="0" t="s">
        <v>347</v>
      </c>
      <c r="K19" s="0" t="s">
        <v>348</v>
      </c>
      <c r="L19" s="0" t="n">
        <v>1368</v>
      </c>
      <c r="N19" s="0" t="n">
        <v>1011</v>
      </c>
      <c r="O19" s="0" t="s">
        <v>324</v>
      </c>
      <c r="P19" s="0" t="s">
        <v>324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902063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8.9245832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1901714</v>
      </c>
      <c r="C20" s="0" t="n">
        <v>81902058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9</v>
      </c>
      <c r="J20" s="0" t="s">
        <v>350</v>
      </c>
      <c r="K20" s="0" t="s">
        <v>351</v>
      </c>
      <c r="L20" s="0" t="n">
        <v>1368</v>
      </c>
      <c r="N20" s="0" t="n">
        <v>1011</v>
      </c>
      <c r="O20" s="0" t="s">
        <v>324</v>
      </c>
      <c r="P20" s="0" t="s">
        <v>324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902064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23142558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1901714</v>
      </c>
      <c r="C21" s="0" t="n">
        <v>81902069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0</v>
      </c>
      <c r="K21" s="0" t="s">
        <v>101</v>
      </c>
      <c r="L21" s="0" t="n">
        <v>1348</v>
      </c>
      <c r="N21" s="0" t="n">
        <v>1009</v>
      </c>
      <c r="O21" s="0" t="s">
        <v>102</v>
      </c>
      <c r="P21" s="0" t="s">
        <v>102</v>
      </c>
      <c r="Q21" s="0" t="n">
        <v>1000</v>
      </c>
      <c r="W21" s="0" t="n">
        <v>1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202</v>
      </c>
      <c r="AV21" s="0" t="n">
        <v>0</v>
      </c>
      <c r="AW21" s="0" t="n">
        <v>2</v>
      </c>
      <c r="AX21" s="0" t="n">
        <v>81902072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65083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1901714</v>
      </c>
      <c r="C22" s="0" t="n">
        <v>81902069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0</v>
      </c>
      <c r="K22" s="0" t="s">
        <v>104</v>
      </c>
      <c r="L22" s="0" t="n">
        <v>1339</v>
      </c>
      <c r="N22" s="0" t="n">
        <v>1007</v>
      </c>
      <c r="O22" s="0" t="s">
        <v>93</v>
      </c>
      <c r="P22" s="0" t="s">
        <v>93</v>
      </c>
      <c r="Q22" s="0" t="n">
        <v>1</v>
      </c>
      <c r="W22" s="0" t="n">
        <v>1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202</v>
      </c>
      <c r="AV22" s="0" t="n">
        <v>0</v>
      </c>
      <c r="AW22" s="0" t="n">
        <v>2</v>
      </c>
      <c r="AX22" s="0" t="n">
        <v>81902073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40.714190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1901714</v>
      </c>
      <c r="C23" s="0" t="n">
        <v>8190207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14</v>
      </c>
      <c r="K23" s="0" t="s">
        <v>315</v>
      </c>
      <c r="L23" s="0" t="n">
        <v>1191</v>
      </c>
      <c r="N23" s="0" t="n">
        <v>1013</v>
      </c>
      <c r="O23" s="0" t="s">
        <v>316</v>
      </c>
      <c r="P23" s="0" t="s">
        <v>316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10</v>
      </c>
      <c r="AV23" s="0" t="n">
        <v>1</v>
      </c>
      <c r="AW23" s="0" t="n">
        <v>2</v>
      </c>
      <c r="AX23" s="0" t="n">
        <v>8190208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59.61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1901714</v>
      </c>
      <c r="C24" s="0" t="n">
        <v>81902076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17</v>
      </c>
      <c r="K24" s="0" t="s">
        <v>318</v>
      </c>
      <c r="L24" s="0" t="n">
        <v>1344</v>
      </c>
      <c r="N24" s="0" t="n">
        <v>1008</v>
      </c>
      <c r="O24" s="0" t="s">
        <v>319</v>
      </c>
      <c r="P24" s="0" t="s">
        <v>319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0</v>
      </c>
      <c r="AV24" s="0" t="n">
        <v>0</v>
      </c>
      <c r="AW24" s="0" t="n">
        <v>2</v>
      </c>
      <c r="AX24" s="0" t="n">
        <v>8190208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830.57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1901714</v>
      </c>
      <c r="C25" s="0" t="n">
        <v>8190207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0</v>
      </c>
      <c r="K25" s="0" t="s">
        <v>320</v>
      </c>
      <c r="L25" s="0" t="n">
        <v>1344</v>
      </c>
      <c r="N25" s="0" t="n">
        <v>1008</v>
      </c>
      <c r="O25" s="0" t="s">
        <v>319</v>
      </c>
      <c r="P25" s="0" t="s">
        <v>319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190208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518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1901714</v>
      </c>
      <c r="C26" s="0" t="n">
        <v>81902083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0</v>
      </c>
      <c r="K26" s="0" t="s">
        <v>104</v>
      </c>
      <c r="L26" s="0" t="n">
        <v>1339</v>
      </c>
      <c r="N26" s="0" t="n">
        <v>1007</v>
      </c>
      <c r="O26" s="0" t="s">
        <v>93</v>
      </c>
      <c r="P26" s="0" t="s">
        <v>93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1902085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119.2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1901714</v>
      </c>
      <c r="C27" s="0" t="n">
        <v>8190208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4</v>
      </c>
      <c r="K27" s="0" t="s">
        <v>315</v>
      </c>
      <c r="L27" s="0" t="n">
        <v>1191</v>
      </c>
      <c r="N27" s="0" t="n">
        <v>1013</v>
      </c>
      <c r="O27" s="0" t="s">
        <v>316</v>
      </c>
      <c r="P27" s="0" t="s">
        <v>31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190209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2.206813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1901714</v>
      </c>
      <c r="C28" s="0" t="n">
        <v>81902087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6</v>
      </c>
      <c r="J28" s="0" t="s">
        <v>347</v>
      </c>
      <c r="K28" s="0" t="s">
        <v>348</v>
      </c>
      <c r="L28" s="0" t="n">
        <v>1368</v>
      </c>
      <c r="N28" s="0" t="n">
        <v>1011</v>
      </c>
      <c r="O28" s="0" t="s">
        <v>324</v>
      </c>
      <c r="P28" s="0" t="s">
        <v>324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190209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6.3765707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1901714</v>
      </c>
      <c r="C29" s="0" t="n">
        <v>81902087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9</v>
      </c>
      <c r="J29" s="0" t="s">
        <v>350</v>
      </c>
      <c r="K29" s="0" t="s">
        <v>351</v>
      </c>
      <c r="L29" s="0" t="n">
        <v>1368</v>
      </c>
      <c r="N29" s="0" t="n">
        <v>1011</v>
      </c>
      <c r="O29" s="0" t="s">
        <v>324</v>
      </c>
      <c r="P29" s="0" t="s">
        <v>324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190209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59434258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1901714</v>
      </c>
      <c r="C30" s="0" t="n">
        <v>81902098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14</v>
      </c>
      <c r="K30" s="0" t="s">
        <v>315</v>
      </c>
      <c r="L30" s="0" t="n">
        <v>1191</v>
      </c>
      <c r="N30" s="0" t="n">
        <v>1013</v>
      </c>
      <c r="O30" s="0" t="s">
        <v>316</v>
      </c>
      <c r="P30" s="0" t="s">
        <v>316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5</v>
      </c>
      <c r="AV30" s="0" t="n">
        <v>1</v>
      </c>
      <c r="AW30" s="0" t="n">
        <v>2</v>
      </c>
      <c r="AX30" s="0" t="n">
        <v>819021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48.389424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1901714</v>
      </c>
      <c r="C31" s="0" t="n">
        <v>81902098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2</v>
      </c>
      <c r="J31" s="0" t="s">
        <v>353</v>
      </c>
      <c r="K31" s="0" t="s">
        <v>354</v>
      </c>
      <c r="L31" s="0" t="n">
        <v>1368</v>
      </c>
      <c r="N31" s="0" t="n">
        <v>1011</v>
      </c>
      <c r="O31" s="0" t="s">
        <v>324</v>
      </c>
      <c r="P31" s="0" t="s">
        <v>324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5</v>
      </c>
      <c r="AV31" s="0" t="n">
        <v>0</v>
      </c>
      <c r="AW31" s="0" t="n">
        <v>2</v>
      </c>
      <c r="AX31" s="0" t="n">
        <v>819021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5388656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1901714</v>
      </c>
      <c r="C32" s="0" t="n">
        <v>81902098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1</v>
      </c>
      <c r="J32" s="0" t="s">
        <v>332</v>
      </c>
      <c r="K32" s="0" t="s">
        <v>333</v>
      </c>
      <c r="L32" s="0" t="n">
        <v>1368</v>
      </c>
      <c r="N32" s="0" t="n">
        <v>1011</v>
      </c>
      <c r="O32" s="0" t="s">
        <v>324</v>
      </c>
      <c r="P32" s="0" t="s">
        <v>324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8.25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5</v>
      </c>
      <c r="AV32" s="0" t="n">
        <v>0</v>
      </c>
      <c r="AW32" s="0" t="n">
        <v>2</v>
      </c>
      <c r="AX32" s="0" t="n">
        <v>819021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4452464</v>
      </c>
      <c r="CY32" s="0" t="n">
        <f aca="false">AB32</f>
        <v>728.2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1901714</v>
      </c>
      <c r="C33" s="0" t="n">
        <v>81902098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5</v>
      </c>
      <c r="J33" s="0" t="s">
        <v>356</v>
      </c>
      <c r="K33" s="0" t="s">
        <v>357</v>
      </c>
      <c r="L33" s="0" t="n">
        <v>1368</v>
      </c>
      <c r="N33" s="0" t="n">
        <v>1011</v>
      </c>
      <c r="O33" s="0" t="s">
        <v>324</v>
      </c>
      <c r="P33" s="0" t="s">
        <v>324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5.74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5</v>
      </c>
      <c r="AV33" s="0" t="n">
        <v>0</v>
      </c>
      <c r="AW33" s="0" t="n">
        <v>2</v>
      </c>
      <c r="AX33" s="0" t="n">
        <v>819021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0965448</v>
      </c>
      <c r="CY33" s="0" t="n">
        <f aca="false">AB33</f>
        <v>875.74</v>
      </c>
      <c r="CZ33" s="0" t="n">
        <f aca="false">AF33</f>
        <v>102.11</v>
      </c>
      <c r="DA33" s="0" t="n">
        <f aca="false">AJ33</f>
        <v>7.89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1901714</v>
      </c>
      <c r="C34" s="0" t="n">
        <v>81902098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8</v>
      </c>
      <c r="J34" s="0" t="s">
        <v>359</v>
      </c>
      <c r="K34" s="0" t="s">
        <v>360</v>
      </c>
      <c r="L34" s="0" t="n">
        <v>1368</v>
      </c>
      <c r="N34" s="0" t="n">
        <v>1011</v>
      </c>
      <c r="O34" s="0" t="s">
        <v>324</v>
      </c>
      <c r="P34" s="0" t="s">
        <v>324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9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5</v>
      </c>
      <c r="AV34" s="0" t="n">
        <v>0</v>
      </c>
      <c r="AW34" s="0" t="n">
        <v>2</v>
      </c>
      <c r="AX34" s="0" t="n">
        <v>819021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2.2731912</v>
      </c>
      <c r="CY34" s="0" t="n">
        <f aca="false">AB34</f>
        <v>9.09</v>
      </c>
      <c r="CZ34" s="0" t="n">
        <f aca="false">AF34</f>
        <v>2.06</v>
      </c>
      <c r="DA34" s="0" t="n">
        <f aca="false">AJ34</f>
        <v>4.06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1901714</v>
      </c>
      <c r="C35" s="0" t="n">
        <v>81902098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61</v>
      </c>
      <c r="K35" s="0" t="s">
        <v>362</v>
      </c>
      <c r="L35" s="0" t="n">
        <v>1348</v>
      </c>
      <c r="N35" s="0" t="n">
        <v>1009</v>
      </c>
      <c r="O35" s="0" t="s">
        <v>102</v>
      </c>
      <c r="P35" s="0" t="s">
        <v>102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24</v>
      </c>
      <c r="AV35" s="0" t="n">
        <v>0</v>
      </c>
      <c r="AW35" s="0" t="n">
        <v>2</v>
      </c>
      <c r="AX35" s="0" t="n">
        <v>819021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1901714</v>
      </c>
      <c r="C36" s="0" t="n">
        <v>81902098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3</v>
      </c>
      <c r="J36" s="0" t="s">
        <v>364</v>
      </c>
      <c r="K36" s="0" t="s">
        <v>365</v>
      </c>
      <c r="L36" s="0" t="n">
        <v>1348</v>
      </c>
      <c r="N36" s="0" t="n">
        <v>1009</v>
      </c>
      <c r="O36" s="0" t="s">
        <v>102</v>
      </c>
      <c r="P36" s="0" t="s">
        <v>102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24</v>
      </c>
      <c r="AV36" s="0" t="n">
        <v>0</v>
      </c>
      <c r="AW36" s="0" t="n">
        <v>2</v>
      </c>
      <c r="AX36" s="0" t="n">
        <v>819021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1901714</v>
      </c>
      <c r="C37" s="0" t="n">
        <v>81902098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66</v>
      </c>
      <c r="J37" s="0" t="s">
        <v>367</v>
      </c>
      <c r="K37" s="0" t="s">
        <v>368</v>
      </c>
      <c r="L37" s="0" t="n">
        <v>1348</v>
      </c>
      <c r="N37" s="0" t="n">
        <v>1009</v>
      </c>
      <c r="O37" s="0" t="s">
        <v>102</v>
      </c>
      <c r="P37" s="0" t="s">
        <v>102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24</v>
      </c>
      <c r="AV37" s="0" t="n">
        <v>0</v>
      </c>
      <c r="AW37" s="0" t="n">
        <v>2</v>
      </c>
      <c r="AX37" s="0" t="n">
        <v>8190212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1901714</v>
      </c>
      <c r="C38" s="0" t="n">
        <v>81902098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69</v>
      </c>
      <c r="J38" s="0" t="s">
        <v>370</v>
      </c>
      <c r="K38" s="0" t="s">
        <v>371</v>
      </c>
      <c r="L38" s="0" t="n">
        <v>1339</v>
      </c>
      <c r="N38" s="0" t="n">
        <v>1007</v>
      </c>
      <c r="O38" s="0" t="s">
        <v>93</v>
      </c>
      <c r="P38" s="0" t="s">
        <v>93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24</v>
      </c>
      <c r="AV38" s="0" t="n">
        <v>0</v>
      </c>
      <c r="AW38" s="0" t="n">
        <v>2</v>
      </c>
      <c r="AX38" s="0" t="n">
        <v>8190212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1901714</v>
      </c>
      <c r="C39" s="0" t="n">
        <v>81902098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72</v>
      </c>
      <c r="J39" s="0" t="s">
        <v>373</v>
      </c>
      <c r="K39" s="0" t="s">
        <v>374</v>
      </c>
      <c r="L39" s="0" t="n">
        <v>1348</v>
      </c>
      <c r="N39" s="0" t="n">
        <v>1009</v>
      </c>
      <c r="O39" s="0" t="s">
        <v>102</v>
      </c>
      <c r="P39" s="0" t="s">
        <v>102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5460.66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4.05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24</v>
      </c>
      <c r="AV39" s="0" t="n">
        <v>0</v>
      </c>
      <c r="AW39" s="0" t="n">
        <v>2</v>
      </c>
      <c r="AX39" s="0" t="n">
        <v>8190212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5460.66</v>
      </c>
      <c r="CZ39" s="0" t="n">
        <f aca="false">AE39</f>
        <v>3806.03</v>
      </c>
      <c r="DA39" s="0" t="n">
        <f aca="false">AI39</f>
        <v>4.05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901714</v>
      </c>
      <c r="C40" s="0" t="n">
        <v>81902098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75</v>
      </c>
      <c r="J40" s="0" t="s">
        <v>376</v>
      </c>
      <c r="K40" s="0" t="s">
        <v>377</v>
      </c>
      <c r="L40" s="0" t="n">
        <v>1327</v>
      </c>
      <c r="N40" s="0" t="n">
        <v>1005</v>
      </c>
      <c r="O40" s="0" t="s">
        <v>211</v>
      </c>
      <c r="P40" s="0" t="s">
        <v>211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24</v>
      </c>
      <c r="AV40" s="0" t="n">
        <v>0</v>
      </c>
      <c r="AW40" s="0" t="n">
        <v>2</v>
      </c>
      <c r="AX40" s="0" t="n">
        <v>8190212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1901714</v>
      </c>
      <c r="C41" s="0" t="n">
        <v>81902098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78</v>
      </c>
      <c r="K41" s="0" t="s">
        <v>379</v>
      </c>
      <c r="L41" s="0" t="n">
        <v>1354</v>
      </c>
      <c r="N41" s="0" t="n">
        <v>16987630</v>
      </c>
      <c r="O41" s="0" t="s">
        <v>380</v>
      </c>
      <c r="P41" s="0" t="s">
        <v>380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24</v>
      </c>
      <c r="AV41" s="0" t="n">
        <v>0</v>
      </c>
      <c r="AW41" s="0" t="n">
        <v>2</v>
      </c>
      <c r="AX41" s="0" t="n">
        <v>81902125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1901714</v>
      </c>
      <c r="C42" s="0" t="n">
        <v>81902098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81</v>
      </c>
      <c r="K42" s="0" t="s">
        <v>382</v>
      </c>
      <c r="L42" s="0" t="n">
        <v>1339</v>
      </c>
      <c r="N42" s="0" t="n">
        <v>1007</v>
      </c>
      <c r="O42" s="0" t="s">
        <v>93</v>
      </c>
      <c r="P42" s="0" t="s">
        <v>93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24</v>
      </c>
      <c r="AV42" s="0" t="n">
        <v>0</v>
      </c>
      <c r="AW42" s="0" t="n">
        <v>2</v>
      </c>
      <c r="AX42" s="0" t="n">
        <v>81902126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1901714</v>
      </c>
      <c r="C43" s="0" t="n">
        <v>81902098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83</v>
      </c>
      <c r="K43" s="0" t="s">
        <v>384</v>
      </c>
      <c r="L43" s="0" t="n">
        <v>1339</v>
      </c>
      <c r="N43" s="0" t="n">
        <v>1007</v>
      </c>
      <c r="O43" s="0" t="s">
        <v>93</v>
      </c>
      <c r="P43" s="0" t="s">
        <v>93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24</v>
      </c>
      <c r="AV43" s="0" t="n">
        <v>0</v>
      </c>
      <c r="AW43" s="0" t="n">
        <v>2</v>
      </c>
      <c r="AX43" s="0" t="n">
        <v>81902127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1901714</v>
      </c>
      <c r="C44" s="0" t="n">
        <v>81902098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85</v>
      </c>
      <c r="K44" s="0" t="s">
        <v>386</v>
      </c>
      <c r="L44" s="0" t="n">
        <v>1339</v>
      </c>
      <c r="N44" s="0" t="n">
        <v>1007</v>
      </c>
      <c r="O44" s="0" t="s">
        <v>93</v>
      </c>
      <c r="P44" s="0" t="s">
        <v>93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24</v>
      </c>
      <c r="AV44" s="0" t="n">
        <v>0</v>
      </c>
      <c r="AW44" s="0" t="n">
        <v>2</v>
      </c>
      <c r="AX44" s="0" t="n">
        <v>8190212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81901714</v>
      </c>
      <c r="C45" s="0" t="n">
        <v>81902129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317</v>
      </c>
      <c r="K45" s="0" t="s">
        <v>318</v>
      </c>
      <c r="L45" s="0" t="n">
        <v>1344</v>
      </c>
      <c r="N45" s="0" t="n">
        <v>1008</v>
      </c>
      <c r="O45" s="0" t="s">
        <v>319</v>
      </c>
      <c r="P45" s="0" t="s">
        <v>319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32</v>
      </c>
      <c r="AV45" s="0" t="n">
        <v>0</v>
      </c>
      <c r="AW45" s="0" t="n">
        <v>2</v>
      </c>
      <c r="AX45" s="0" t="n">
        <v>81902131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154.9614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1901714</v>
      </c>
      <c r="C46" s="0" t="n">
        <v>81902132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0</v>
      </c>
      <c r="K46" s="0" t="s">
        <v>101</v>
      </c>
      <c r="L46" s="0" t="n">
        <v>1348</v>
      </c>
      <c r="N46" s="0" t="n">
        <v>1009</v>
      </c>
      <c r="O46" s="0" t="s">
        <v>102</v>
      </c>
      <c r="P46" s="0" t="s">
        <v>102</v>
      </c>
      <c r="Q46" s="0" t="n">
        <v>1000</v>
      </c>
      <c r="W46" s="0" t="n">
        <v>1</v>
      </c>
      <c r="X46" s="0" t="n">
        <v>-1541367988</v>
      </c>
      <c r="Y46" s="0" t="n">
        <v>0.092736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0.336</v>
      </c>
      <c r="AU46" s="0" t="s">
        <v>242</v>
      </c>
      <c r="AV46" s="0" t="n">
        <v>0</v>
      </c>
      <c r="AW46" s="0" t="n">
        <v>2</v>
      </c>
      <c r="AX46" s="0" t="n">
        <v>81902135</v>
      </c>
      <c r="AY46" s="0" t="n">
        <v>1</v>
      </c>
      <c r="AZ46" s="0" t="n">
        <v>0</v>
      </c>
      <c r="BA46" s="0" t="n">
        <v>44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0.092736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81901714</v>
      </c>
      <c r="C47" s="0" t="n">
        <v>81902132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00</v>
      </c>
      <c r="K47" s="0" t="s">
        <v>104</v>
      </c>
      <c r="L47" s="0" t="n">
        <v>1339</v>
      </c>
      <c r="N47" s="0" t="n">
        <v>1007</v>
      </c>
      <c r="O47" s="0" t="s">
        <v>93</v>
      </c>
      <c r="P47" s="0" t="s">
        <v>93</v>
      </c>
      <c r="Q47" s="0" t="n">
        <v>1</v>
      </c>
      <c r="W47" s="0" t="n">
        <v>1</v>
      </c>
      <c r="X47" s="0" t="n">
        <v>-589967668</v>
      </c>
      <c r="Y47" s="0" t="n">
        <v>6.6046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23.93</v>
      </c>
      <c r="AU47" s="0" t="s">
        <v>242</v>
      </c>
      <c r="AV47" s="0" t="n">
        <v>0</v>
      </c>
      <c r="AW47" s="0" t="n">
        <v>2</v>
      </c>
      <c r="AX47" s="0" t="n">
        <v>81902136</v>
      </c>
      <c r="AY47" s="0" t="n">
        <v>1</v>
      </c>
      <c r="AZ47" s="0" t="n">
        <v>0</v>
      </c>
      <c r="BA47" s="0" t="n">
        <v>45</v>
      </c>
      <c r="BB47" s="0" t="n">
        <v>3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6.60468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1901714</v>
      </c>
      <c r="C48" s="0" t="n">
        <v>81902140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00</v>
      </c>
      <c r="K48" s="0" t="s">
        <v>104</v>
      </c>
      <c r="L48" s="0" t="n">
        <v>1339</v>
      </c>
      <c r="N48" s="0" t="n">
        <v>1007</v>
      </c>
      <c r="O48" s="0" t="s">
        <v>93</v>
      </c>
      <c r="P48" s="0" t="s">
        <v>93</v>
      </c>
      <c r="Q48" s="0" t="n">
        <v>1</v>
      </c>
      <c r="W48" s="0" t="n">
        <v>1</v>
      </c>
      <c r="X48" s="0" t="n">
        <v>-589967668</v>
      </c>
      <c r="Y48" s="0" t="n"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0.2</v>
      </c>
      <c r="AV48" s="0" t="n">
        <v>0</v>
      </c>
      <c r="AW48" s="0" t="n">
        <v>2</v>
      </c>
      <c r="AX48" s="0" t="n">
        <v>81902142</v>
      </c>
      <c r="AY48" s="0" t="n">
        <v>1</v>
      </c>
      <c r="AZ48" s="0" t="n">
        <v>0</v>
      </c>
      <c r="BA48" s="0" t="n">
        <v>46</v>
      </c>
      <c r="BB48" s="0" t="n">
        <v>3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16.8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1901714</v>
      </c>
      <c r="C49" s="0" t="n">
        <v>81902144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314</v>
      </c>
      <c r="K49" s="0" t="s">
        <v>315</v>
      </c>
      <c r="L49" s="0" t="n">
        <v>1191</v>
      </c>
      <c r="N49" s="0" t="n">
        <v>1013</v>
      </c>
      <c r="O49" s="0" t="s">
        <v>316</v>
      </c>
      <c r="P49" s="0" t="s">
        <v>316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81902148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322989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81901714</v>
      </c>
      <c r="C50" s="0" t="n">
        <v>81902144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46</v>
      </c>
      <c r="J50" s="0" t="s">
        <v>347</v>
      </c>
      <c r="K50" s="0" t="s">
        <v>348</v>
      </c>
      <c r="L50" s="0" t="n">
        <v>1368</v>
      </c>
      <c r="N50" s="0" t="n">
        <v>1011</v>
      </c>
      <c r="O50" s="0" t="s">
        <v>324</v>
      </c>
      <c r="P50" s="0" t="s">
        <v>324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63.47</v>
      </c>
      <c r="AC50" s="0" t="n">
        <v>588.07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6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81902149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0.933274375</v>
      </c>
      <c r="CY50" s="0" t="n">
        <f aca="false">AB50</f>
        <v>1463.47</v>
      </c>
      <c r="CZ50" s="0" t="n">
        <f aca="false">AF50</f>
        <v>162.4</v>
      </c>
      <c r="DA50" s="0" t="n">
        <f aca="false">AJ50</f>
        <v>7.56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81901714</v>
      </c>
      <c r="C51" s="0" t="n">
        <v>81902144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49</v>
      </c>
      <c r="J51" s="0" t="s">
        <v>350</v>
      </c>
      <c r="K51" s="0" t="s">
        <v>351</v>
      </c>
      <c r="L51" s="0" t="n">
        <v>1368</v>
      </c>
      <c r="N51" s="0" t="n">
        <v>1011</v>
      </c>
      <c r="O51" s="0" t="s">
        <v>324</v>
      </c>
      <c r="P51" s="0" t="s">
        <v>324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4.65</v>
      </c>
      <c r="AC51" s="0" t="n">
        <v>545.3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8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81902150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23334785</v>
      </c>
      <c r="CY51" s="0" t="n">
        <f aca="false">AB51</f>
        <v>904.65</v>
      </c>
      <c r="CZ51" s="0" t="n">
        <f aca="false">AF51</f>
        <v>110.31</v>
      </c>
      <c r="DA51" s="0" t="n">
        <f aca="false">AJ51</f>
        <v>6.88</v>
      </c>
      <c r="DB51" s="0" t="n">
        <v>0</v>
      </c>
    </row>
    <row r="52" customFormat="false" ht="12.75" hidden="false" customHeight="false" outlineLevel="0" collapsed="false">
      <c r="A52" s="0" t="n">
        <f aca="false">ROW(Source!A159)</f>
        <v>159</v>
      </c>
      <c r="B52" s="0" t="n">
        <v>81901714</v>
      </c>
      <c r="C52" s="0" t="n">
        <v>81902156</v>
      </c>
      <c r="D52" s="0" t="n">
        <v>0</v>
      </c>
      <c r="E52" s="0" t="n">
        <v>0</v>
      </c>
      <c r="F52" s="0" t="n">
        <v>1</v>
      </c>
      <c r="G52" s="0" t="n">
        <v>7157832</v>
      </c>
      <c r="H52" s="0" t="n">
        <v>3</v>
      </c>
      <c r="I52" s="0" t="s">
        <v>268</v>
      </c>
      <c r="K52" s="0" t="s">
        <v>269</v>
      </c>
      <c r="L52" s="0" t="n">
        <v>1371</v>
      </c>
      <c r="N52" s="0" t="n">
        <v>1013</v>
      </c>
      <c r="O52" s="0" t="s">
        <v>270</v>
      </c>
      <c r="P52" s="0" t="s">
        <v>270</v>
      </c>
      <c r="Q52" s="0" t="n">
        <v>1</v>
      </c>
      <c r="W52" s="0" t="n">
        <v>0</v>
      </c>
      <c r="X52" s="0" t="n">
        <v>-529120915</v>
      </c>
      <c r="Y52" s="0" t="n">
        <v>2</v>
      </c>
      <c r="AA52" s="0" t="n">
        <v>72116.46</v>
      </c>
      <c r="AB52" s="0" t="n">
        <v>0</v>
      </c>
      <c r="AC52" s="0" t="n">
        <v>0</v>
      </c>
      <c r="AD52" s="0" t="n">
        <v>0</v>
      </c>
      <c r="AE52" s="0" t="n">
        <v>72116.46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2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9</f>
        <v>4</v>
      </c>
      <c r="CY52" s="0" t="n">
        <f aca="false">AA52</f>
        <v>72116.46</v>
      </c>
      <c r="CZ52" s="0" t="n">
        <f aca="false">AE52</f>
        <v>72116.46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1901714</v>
      </c>
      <c r="C53" s="0" t="n">
        <v>81902159</v>
      </c>
      <c r="D53" s="0" t="n">
        <v>7182702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00</v>
      </c>
      <c r="K53" s="0" t="s">
        <v>101</v>
      </c>
      <c r="L53" s="0" t="n">
        <v>1348</v>
      </c>
      <c r="N53" s="0" t="n">
        <v>1009</v>
      </c>
      <c r="O53" s="0" t="s">
        <v>102</v>
      </c>
      <c r="P53" s="0" t="s">
        <v>102</v>
      </c>
      <c r="Q53" s="0" t="n">
        <v>1000</v>
      </c>
      <c r="W53" s="0" t="n">
        <v>1</v>
      </c>
      <c r="X53" s="0" t="n">
        <v>-1541367988</v>
      </c>
      <c r="Y53" s="0" t="n">
        <v>0.235536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0.336</v>
      </c>
      <c r="AU53" s="0" t="s">
        <v>274</v>
      </c>
      <c r="AV53" s="0" t="n">
        <v>0</v>
      </c>
      <c r="AW53" s="0" t="n">
        <v>2</v>
      </c>
      <c r="AX53" s="0" t="n">
        <v>81902162</v>
      </c>
      <c r="AY53" s="0" t="n">
        <v>1</v>
      </c>
      <c r="AZ53" s="0" t="n">
        <v>0</v>
      </c>
      <c r="BA53" s="0" t="n">
        <v>50</v>
      </c>
      <c r="BB53" s="0" t="n">
        <v>3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1</f>
        <v>0.706608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1)</f>
        <v>161</v>
      </c>
      <c r="B54" s="0" t="n">
        <v>81901714</v>
      </c>
      <c r="C54" s="0" t="n">
        <v>81902159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00</v>
      </c>
      <c r="K54" s="0" t="s">
        <v>104</v>
      </c>
      <c r="L54" s="0" t="n">
        <v>1339</v>
      </c>
      <c r="N54" s="0" t="n">
        <v>1007</v>
      </c>
      <c r="O54" s="0" t="s">
        <v>93</v>
      </c>
      <c r="P54" s="0" t="s">
        <v>93</v>
      </c>
      <c r="Q54" s="0" t="n">
        <v>1</v>
      </c>
      <c r="W54" s="0" t="n">
        <v>1</v>
      </c>
      <c r="X54" s="0" t="n">
        <v>-589967668</v>
      </c>
      <c r="Y54" s="0" t="n">
        <v>16.77493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23.93</v>
      </c>
      <c r="AU54" s="0" t="s">
        <v>274</v>
      </c>
      <c r="AV54" s="0" t="n">
        <v>0</v>
      </c>
      <c r="AW54" s="0" t="n">
        <v>2</v>
      </c>
      <c r="AX54" s="0" t="n">
        <v>81902163</v>
      </c>
      <c r="AY54" s="0" t="n">
        <v>1</v>
      </c>
      <c r="AZ54" s="0" t="n">
        <v>0</v>
      </c>
      <c r="BA54" s="0" t="n">
        <v>51</v>
      </c>
      <c r="BB54" s="0" t="n">
        <v>3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1</f>
        <v>50.32479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4)</f>
        <v>164</v>
      </c>
      <c r="B55" s="0" t="n">
        <v>81901714</v>
      </c>
      <c r="C55" s="0" t="n">
        <v>81902167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100</v>
      </c>
      <c r="K55" s="0" t="s">
        <v>104</v>
      </c>
      <c r="L55" s="0" t="n">
        <v>1339</v>
      </c>
      <c r="N55" s="0" t="n">
        <v>1007</v>
      </c>
      <c r="O55" s="0" t="s">
        <v>93</v>
      </c>
      <c r="P55" s="0" t="s">
        <v>93</v>
      </c>
      <c r="Q55" s="0" t="n">
        <v>1</v>
      </c>
      <c r="W55" s="0" t="n">
        <v>1</v>
      </c>
      <c r="X55" s="0" t="n">
        <v>-589967668</v>
      </c>
      <c r="Y55" s="0" t="n">
        <v>0.2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1</v>
      </c>
      <c r="AQ55" s="0" t="n">
        <v>0</v>
      </c>
      <c r="AR55" s="0" t="n">
        <v>0</v>
      </c>
      <c r="AT55" s="0" t="n">
        <v>0.2</v>
      </c>
      <c r="AV55" s="0" t="n">
        <v>0</v>
      </c>
      <c r="AW55" s="0" t="n">
        <v>2</v>
      </c>
      <c r="AX55" s="0" t="n">
        <v>81902169</v>
      </c>
      <c r="AY55" s="0" t="n">
        <v>1</v>
      </c>
      <c r="AZ55" s="0" t="n">
        <v>0</v>
      </c>
      <c r="BA55" s="0" t="n">
        <v>52</v>
      </c>
      <c r="BB55" s="0" t="n">
        <v>3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4</f>
        <v>38.4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66)</f>
        <v>166</v>
      </c>
      <c r="B56" s="0" t="n">
        <v>81901714</v>
      </c>
      <c r="C56" s="0" t="n">
        <v>81902171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14</v>
      </c>
      <c r="K56" s="0" t="s">
        <v>315</v>
      </c>
      <c r="L56" s="0" t="n">
        <v>1191</v>
      </c>
      <c r="N56" s="0" t="n">
        <v>1013</v>
      </c>
      <c r="O56" s="0" t="s">
        <v>316</v>
      </c>
      <c r="P56" s="0" t="s">
        <v>316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81902175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6</f>
        <v>1.224405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66)</f>
        <v>166</v>
      </c>
      <c r="B57" s="0" t="n">
        <v>81901714</v>
      </c>
      <c r="C57" s="0" t="n">
        <v>81902171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46</v>
      </c>
      <c r="J57" s="0" t="s">
        <v>347</v>
      </c>
      <c r="K57" s="0" t="s">
        <v>348</v>
      </c>
      <c r="L57" s="0" t="n">
        <v>1368</v>
      </c>
      <c r="N57" s="0" t="n">
        <v>1011</v>
      </c>
      <c r="O57" s="0" t="s">
        <v>324</v>
      </c>
      <c r="P57" s="0" t="s">
        <v>324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63.47</v>
      </c>
      <c r="AC57" s="0" t="n">
        <v>588.07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6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81902176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6</f>
        <v>3.537909375</v>
      </c>
      <c r="CY57" s="0" t="n">
        <f aca="false">AB57</f>
        <v>1463.47</v>
      </c>
      <c r="CZ57" s="0" t="n">
        <f aca="false">AF57</f>
        <v>162.4</v>
      </c>
      <c r="DA57" s="0" t="n">
        <f aca="false">AJ57</f>
        <v>7.56</v>
      </c>
      <c r="DB57" s="0" t="n">
        <v>0</v>
      </c>
    </row>
    <row r="58" customFormat="false" ht="12.75" hidden="false" customHeight="false" outlineLevel="0" collapsed="false">
      <c r="A58" s="0" t="n">
        <f aca="false">ROW(Source!A166)</f>
        <v>166</v>
      </c>
      <c r="B58" s="0" t="n">
        <v>81901714</v>
      </c>
      <c r="C58" s="0" t="n">
        <v>81902171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49</v>
      </c>
      <c r="J58" s="0" t="s">
        <v>350</v>
      </c>
      <c r="K58" s="0" t="s">
        <v>351</v>
      </c>
      <c r="L58" s="0" t="n">
        <v>1368</v>
      </c>
      <c r="N58" s="0" t="n">
        <v>1011</v>
      </c>
      <c r="O58" s="0" t="s">
        <v>324</v>
      </c>
      <c r="P58" s="0" t="s">
        <v>324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04.65</v>
      </c>
      <c r="AC58" s="0" t="n">
        <v>545.3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88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81902177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66</f>
        <v>0.88458825</v>
      </c>
      <c r="CY58" s="0" t="n">
        <f aca="false">AB58</f>
        <v>904.65</v>
      </c>
      <c r="CZ58" s="0" t="n">
        <f aca="false">AF58</f>
        <v>110.31</v>
      </c>
      <c r="DA58" s="0" t="n">
        <f aca="false">AJ58</f>
        <v>6.88</v>
      </c>
      <c r="DB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81901714</v>
      </c>
      <c r="C59" s="0" t="n">
        <v>81902182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14</v>
      </c>
      <c r="K59" s="0" t="s">
        <v>315</v>
      </c>
      <c r="L59" s="0" t="n">
        <v>1191</v>
      </c>
      <c r="N59" s="0" t="n">
        <v>1013</v>
      </c>
      <c r="O59" s="0" t="s">
        <v>316</v>
      </c>
      <c r="P59" s="0" t="s">
        <v>316</v>
      </c>
      <c r="Q59" s="0" t="n">
        <v>1</v>
      </c>
      <c r="W59" s="0" t="n">
        <v>0</v>
      </c>
      <c r="X59" s="0" t="n">
        <v>946207192</v>
      </c>
      <c r="Y59" s="0" t="n">
        <v>502.32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728</v>
      </c>
      <c r="AU59" s="0" t="s">
        <v>291</v>
      </c>
      <c r="AV59" s="0" t="n">
        <v>1</v>
      </c>
      <c r="AW59" s="0" t="n">
        <v>2</v>
      </c>
      <c r="AX59" s="0" t="n">
        <v>81903349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2</f>
        <v>23.10672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2)</f>
        <v>202</v>
      </c>
      <c r="B60" s="0" t="n">
        <v>81901714</v>
      </c>
      <c r="C60" s="0" t="n">
        <v>81902182</v>
      </c>
      <c r="D60" s="0" t="n">
        <v>723113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87</v>
      </c>
      <c r="J60" s="0" t="s">
        <v>388</v>
      </c>
      <c r="K60" s="0" t="s">
        <v>389</v>
      </c>
      <c r="L60" s="0" t="n">
        <v>1368</v>
      </c>
      <c r="N60" s="0" t="n">
        <v>1011</v>
      </c>
      <c r="O60" s="0" t="s">
        <v>324</v>
      </c>
      <c r="P60" s="0" t="s">
        <v>324</v>
      </c>
      <c r="Q60" s="0" t="n">
        <v>1</v>
      </c>
      <c r="W60" s="0" t="n">
        <v>0</v>
      </c>
      <c r="X60" s="0" t="n">
        <v>914794801</v>
      </c>
      <c r="Y60" s="0" t="n">
        <v>12.075</v>
      </c>
      <c r="AA60" s="0" t="n">
        <v>0</v>
      </c>
      <c r="AB60" s="0" t="n">
        <v>865.94</v>
      </c>
      <c r="AC60" s="0" t="n">
        <v>345.66</v>
      </c>
      <c r="AD60" s="0" t="n">
        <v>0</v>
      </c>
      <c r="AE60" s="0" t="n">
        <v>0</v>
      </c>
      <c r="AF60" s="0" t="n">
        <v>105.81</v>
      </c>
      <c r="AG60" s="0" t="n">
        <v>18.78</v>
      </c>
      <c r="AH60" s="0" t="n">
        <v>0</v>
      </c>
      <c r="AI60" s="0" t="n">
        <v>1</v>
      </c>
      <c r="AJ60" s="0" t="n">
        <v>7.67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7.5</v>
      </c>
      <c r="AU60" s="0" t="s">
        <v>291</v>
      </c>
      <c r="AV60" s="0" t="n">
        <v>0</v>
      </c>
      <c r="AW60" s="0" t="n">
        <v>2</v>
      </c>
      <c r="AX60" s="0" t="n">
        <v>81903350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2</f>
        <v>0.55545</v>
      </c>
      <c r="CY60" s="0" t="n">
        <f aca="false">AB60</f>
        <v>865.94</v>
      </c>
      <c r="CZ60" s="0" t="n">
        <f aca="false">AF60</f>
        <v>105.81</v>
      </c>
      <c r="DA60" s="0" t="n">
        <f aca="false">AJ60</f>
        <v>7.67</v>
      </c>
      <c r="DB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81901714</v>
      </c>
      <c r="C61" s="0" t="n">
        <v>81902182</v>
      </c>
      <c r="D61" s="0" t="n">
        <v>7231189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0</v>
      </c>
      <c r="J61" s="0" t="s">
        <v>391</v>
      </c>
      <c r="K61" s="0" t="s">
        <v>392</v>
      </c>
      <c r="L61" s="0" t="n">
        <v>1368</v>
      </c>
      <c r="N61" s="0" t="n">
        <v>1011</v>
      </c>
      <c r="O61" s="0" t="s">
        <v>324</v>
      </c>
      <c r="P61" s="0" t="s">
        <v>324</v>
      </c>
      <c r="Q61" s="0" t="n">
        <v>1</v>
      </c>
      <c r="W61" s="0" t="n">
        <v>0</v>
      </c>
      <c r="X61" s="0" t="n">
        <v>1962119094</v>
      </c>
      <c r="Y61" s="0" t="n">
        <v>22.632</v>
      </c>
      <c r="AA61" s="0" t="n">
        <v>0</v>
      </c>
      <c r="AB61" s="0" t="n">
        <v>31.19</v>
      </c>
      <c r="AC61" s="0" t="n">
        <v>5.34</v>
      </c>
      <c r="AD61" s="0" t="n">
        <v>0</v>
      </c>
      <c r="AE61" s="0" t="n">
        <v>0</v>
      </c>
      <c r="AF61" s="0" t="n">
        <v>8.12</v>
      </c>
      <c r="AG61" s="0" t="n">
        <v>0.29</v>
      </c>
      <c r="AH61" s="0" t="n">
        <v>0</v>
      </c>
      <c r="AI61" s="0" t="n">
        <v>1</v>
      </c>
      <c r="AJ61" s="0" t="n">
        <v>3.6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32.8</v>
      </c>
      <c r="AU61" s="0" t="s">
        <v>291</v>
      </c>
      <c r="AV61" s="0" t="n">
        <v>0</v>
      </c>
      <c r="AW61" s="0" t="n">
        <v>2</v>
      </c>
      <c r="AX61" s="0" t="n">
        <v>81903351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2</f>
        <v>1.041072</v>
      </c>
      <c r="CY61" s="0" t="n">
        <f aca="false">AB61</f>
        <v>31.19</v>
      </c>
      <c r="CZ61" s="0" t="n">
        <f aca="false">AF61</f>
        <v>8.12</v>
      </c>
      <c r="DA61" s="0" t="n">
        <f aca="false">AJ61</f>
        <v>3.6</v>
      </c>
      <c r="DB61" s="0" t="n">
        <v>0</v>
      </c>
    </row>
    <row r="62" customFormat="false" ht="12.75" hidden="false" customHeight="false" outlineLevel="0" collapsed="false">
      <c r="A62" s="0" t="n">
        <f aca="false">ROW(Source!A202)</f>
        <v>202</v>
      </c>
      <c r="B62" s="0" t="n">
        <v>81901714</v>
      </c>
      <c r="C62" s="0" t="n">
        <v>81902182</v>
      </c>
      <c r="D62" s="0" t="n">
        <v>7231208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93</v>
      </c>
      <c r="J62" s="0" t="s">
        <v>394</v>
      </c>
      <c r="K62" s="0" t="s">
        <v>395</v>
      </c>
      <c r="L62" s="0" t="n">
        <v>1368</v>
      </c>
      <c r="N62" s="0" t="n">
        <v>1011</v>
      </c>
      <c r="O62" s="0" t="s">
        <v>324</v>
      </c>
      <c r="P62" s="0" t="s">
        <v>324</v>
      </c>
      <c r="Q62" s="0" t="n">
        <v>1</v>
      </c>
      <c r="W62" s="0" t="n">
        <v>0</v>
      </c>
      <c r="X62" s="0" t="n">
        <v>-1300038265</v>
      </c>
      <c r="Y62" s="0" t="n">
        <v>142.83</v>
      </c>
      <c r="AA62" s="0" t="n">
        <v>0</v>
      </c>
      <c r="AB62" s="0" t="n">
        <v>324.07</v>
      </c>
      <c r="AC62" s="0" t="n">
        <v>48.41</v>
      </c>
      <c r="AD62" s="0" t="n">
        <v>0</v>
      </c>
      <c r="AE62" s="0" t="n">
        <v>0</v>
      </c>
      <c r="AF62" s="0" t="n">
        <v>36.77</v>
      </c>
      <c r="AG62" s="0" t="n">
        <v>2.63</v>
      </c>
      <c r="AH62" s="0" t="n">
        <v>0</v>
      </c>
      <c r="AI62" s="0" t="n">
        <v>1</v>
      </c>
      <c r="AJ62" s="0" t="n">
        <v>8.26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07</v>
      </c>
      <c r="AU62" s="0" t="s">
        <v>291</v>
      </c>
      <c r="AV62" s="0" t="n">
        <v>0</v>
      </c>
      <c r="AW62" s="0" t="n">
        <v>2</v>
      </c>
      <c r="AX62" s="0" t="n">
        <v>81903352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2</f>
        <v>6.57018</v>
      </c>
      <c r="CY62" s="0" t="n">
        <f aca="false">AB62</f>
        <v>324.07</v>
      </c>
      <c r="CZ62" s="0" t="n">
        <f aca="false">AF62</f>
        <v>36.77</v>
      </c>
      <c r="DA62" s="0" t="n">
        <f aca="false">AJ62</f>
        <v>8.26</v>
      </c>
      <c r="DB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81901714</v>
      </c>
      <c r="C63" s="0" t="n">
        <v>81902182</v>
      </c>
      <c r="D63" s="0" t="n">
        <v>7231421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31</v>
      </c>
      <c r="J63" s="0" t="s">
        <v>332</v>
      </c>
      <c r="K63" s="0" t="s">
        <v>333</v>
      </c>
      <c r="L63" s="0" t="n">
        <v>1368</v>
      </c>
      <c r="N63" s="0" t="n">
        <v>1011</v>
      </c>
      <c r="O63" s="0" t="s">
        <v>324</v>
      </c>
      <c r="P63" s="0" t="s">
        <v>324</v>
      </c>
      <c r="Q63" s="0" t="n">
        <v>1</v>
      </c>
      <c r="W63" s="0" t="n">
        <v>0</v>
      </c>
      <c r="X63" s="0" t="n">
        <v>-1289262214</v>
      </c>
      <c r="Y63" s="0" t="n">
        <v>0.345</v>
      </c>
      <c r="AA63" s="0" t="n">
        <v>0</v>
      </c>
      <c r="AB63" s="0" t="n">
        <v>714.85</v>
      </c>
      <c r="AC63" s="0" t="n">
        <v>323.76</v>
      </c>
      <c r="AD63" s="0" t="n">
        <v>0</v>
      </c>
      <c r="AE63" s="0" t="n">
        <v>0</v>
      </c>
      <c r="AF63" s="0" t="n">
        <v>74.44</v>
      </c>
      <c r="AG63" s="0" t="n">
        <v>17.59</v>
      </c>
      <c r="AH63" s="0" t="n">
        <v>0</v>
      </c>
      <c r="AI63" s="0" t="n">
        <v>1</v>
      </c>
      <c r="AJ63" s="0" t="n">
        <v>9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</v>
      </c>
      <c r="AU63" s="0" t="s">
        <v>291</v>
      </c>
      <c r="AV63" s="0" t="n">
        <v>0</v>
      </c>
      <c r="AW63" s="0" t="n">
        <v>2</v>
      </c>
      <c r="AX63" s="0" t="n">
        <v>81903353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2</f>
        <v>0.01587</v>
      </c>
      <c r="CY63" s="0" t="n">
        <f aca="false">AB63</f>
        <v>714.85</v>
      </c>
      <c r="CZ63" s="0" t="n">
        <f aca="false">AF63</f>
        <v>74.44</v>
      </c>
      <c r="DA63" s="0" t="n">
        <f aca="false">AJ63</f>
        <v>9</v>
      </c>
      <c r="DB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81901714</v>
      </c>
      <c r="C64" s="0" t="n">
        <v>81902182</v>
      </c>
      <c r="D64" s="0" t="n">
        <v>7231457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96</v>
      </c>
      <c r="J64" s="0" t="s">
        <v>397</v>
      </c>
      <c r="K64" s="0" t="s">
        <v>398</v>
      </c>
      <c r="L64" s="0" t="n">
        <v>1368</v>
      </c>
      <c r="N64" s="0" t="n">
        <v>1011</v>
      </c>
      <c r="O64" s="0" t="s">
        <v>324</v>
      </c>
      <c r="P64" s="0" t="s">
        <v>324</v>
      </c>
      <c r="Q64" s="0" t="n">
        <v>1</v>
      </c>
      <c r="W64" s="0" t="n">
        <v>0</v>
      </c>
      <c r="X64" s="0" t="n">
        <v>-1137596515</v>
      </c>
      <c r="Y64" s="0" t="n">
        <v>28.4625</v>
      </c>
      <c r="AA64" s="0" t="n">
        <v>0</v>
      </c>
      <c r="AB64" s="0" t="n">
        <v>4.83</v>
      </c>
      <c r="AC64" s="0" t="n">
        <v>0.74</v>
      </c>
      <c r="AD64" s="0" t="n">
        <v>0</v>
      </c>
      <c r="AE64" s="0" t="n">
        <v>0</v>
      </c>
      <c r="AF64" s="0" t="n">
        <v>0.68</v>
      </c>
      <c r="AG64" s="0" t="n">
        <v>0.04</v>
      </c>
      <c r="AH64" s="0" t="n">
        <v>0</v>
      </c>
      <c r="AI64" s="0" t="n">
        <v>1</v>
      </c>
      <c r="AJ64" s="0" t="n">
        <v>6.66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41.25</v>
      </c>
      <c r="AU64" s="0" t="s">
        <v>291</v>
      </c>
      <c r="AV64" s="0" t="n">
        <v>0</v>
      </c>
      <c r="AW64" s="0" t="n">
        <v>2</v>
      </c>
      <c r="AX64" s="0" t="n">
        <v>81903355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2</f>
        <v>1.309275</v>
      </c>
      <c r="CY64" s="0" t="n">
        <f aca="false">AB64</f>
        <v>4.83</v>
      </c>
      <c r="CZ64" s="0" t="n">
        <f aca="false">AF64</f>
        <v>0.68</v>
      </c>
      <c r="DA64" s="0" t="n">
        <f aca="false">AJ64</f>
        <v>6.66</v>
      </c>
      <c r="DB64" s="0" t="n">
        <v>0</v>
      </c>
    </row>
    <row r="65" customFormat="false" ht="12.75" hidden="false" customHeight="false" outlineLevel="0" collapsed="false">
      <c r="A65" s="0" t="n">
        <f aca="false">ROW(Source!A202)</f>
        <v>202</v>
      </c>
      <c r="B65" s="0" t="n">
        <v>81901714</v>
      </c>
      <c r="C65" s="0" t="n">
        <v>81902182</v>
      </c>
      <c r="D65" s="0" t="n">
        <v>723081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99</v>
      </c>
      <c r="J65" s="0" t="s">
        <v>400</v>
      </c>
      <c r="K65" s="0" t="s">
        <v>401</v>
      </c>
      <c r="L65" s="0" t="n">
        <v>1368</v>
      </c>
      <c r="N65" s="0" t="n">
        <v>1011</v>
      </c>
      <c r="O65" s="0" t="s">
        <v>324</v>
      </c>
      <c r="P65" s="0" t="s">
        <v>324</v>
      </c>
      <c r="Q65" s="0" t="n">
        <v>1</v>
      </c>
      <c r="W65" s="0" t="n">
        <v>0</v>
      </c>
      <c r="X65" s="0" t="n">
        <v>1906345529</v>
      </c>
      <c r="Y65" s="0" t="n">
        <v>41.124</v>
      </c>
      <c r="AA65" s="0" t="n">
        <v>0</v>
      </c>
      <c r="AB65" s="0" t="n">
        <v>761.06</v>
      </c>
      <c r="AC65" s="0" t="n">
        <v>474.5</v>
      </c>
      <c r="AD65" s="0" t="n">
        <v>0</v>
      </c>
      <c r="AE65" s="0" t="n">
        <v>0</v>
      </c>
      <c r="AF65" s="0" t="n">
        <v>101.75</v>
      </c>
      <c r="AG65" s="0" t="n">
        <v>25.78</v>
      </c>
      <c r="AH65" s="0" t="n">
        <v>0</v>
      </c>
      <c r="AI65" s="0" t="n">
        <v>1</v>
      </c>
      <c r="AJ65" s="0" t="n">
        <v>7.01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59.6</v>
      </c>
      <c r="AU65" s="0" t="s">
        <v>291</v>
      </c>
      <c r="AV65" s="0" t="n">
        <v>0</v>
      </c>
      <c r="AW65" s="0" t="n">
        <v>2</v>
      </c>
      <c r="AX65" s="0" t="n">
        <v>81903354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2</f>
        <v>1.891704</v>
      </c>
      <c r="CY65" s="0" t="n">
        <f aca="false">AB65</f>
        <v>761.06</v>
      </c>
      <c r="CZ65" s="0" t="n">
        <f aca="false">AF65</f>
        <v>101.75</v>
      </c>
      <c r="DA65" s="0" t="n">
        <f aca="false">AJ65</f>
        <v>7.01</v>
      </c>
      <c r="DB65" s="0" t="n">
        <v>0</v>
      </c>
    </row>
    <row r="66" customFormat="false" ht="12.75" hidden="false" customHeight="false" outlineLevel="0" collapsed="false">
      <c r="A66" s="0" t="n">
        <f aca="false">ROW(Source!A202)</f>
        <v>202</v>
      </c>
      <c r="B66" s="0" t="n">
        <v>81901714</v>
      </c>
      <c r="C66" s="0" t="n">
        <v>81902182</v>
      </c>
      <c r="D66" s="0" t="n">
        <v>7231827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2</v>
      </c>
      <c r="J66" s="0" t="s">
        <v>403</v>
      </c>
      <c r="K66" s="0" t="s">
        <v>404</v>
      </c>
      <c r="L66" s="0" t="n">
        <v>1339</v>
      </c>
      <c r="N66" s="0" t="n">
        <v>1007</v>
      </c>
      <c r="O66" s="0" t="s">
        <v>93</v>
      </c>
      <c r="P66" s="0" t="s">
        <v>93</v>
      </c>
      <c r="Q66" s="0" t="n">
        <v>1</v>
      </c>
      <c r="W66" s="0" t="n">
        <v>0</v>
      </c>
      <c r="X66" s="0" t="n">
        <v>55300385</v>
      </c>
      <c r="Y66" s="0" t="n">
        <v>0</v>
      </c>
      <c r="AA66" s="0" t="n">
        <v>28.72</v>
      </c>
      <c r="AB66" s="0" t="n">
        <v>0</v>
      </c>
      <c r="AC66" s="0" t="n">
        <v>0</v>
      </c>
      <c r="AD66" s="0" t="n">
        <v>0</v>
      </c>
      <c r="AE66" s="0" t="n">
        <v>7.07</v>
      </c>
      <c r="AF66" s="0" t="n">
        <v>0</v>
      </c>
      <c r="AG66" s="0" t="n">
        <v>0</v>
      </c>
      <c r="AH66" s="0" t="n">
        <v>0</v>
      </c>
      <c r="AI66" s="0" t="n">
        <v>4.05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64</v>
      </c>
      <c r="AU66" s="0" t="s">
        <v>224</v>
      </c>
      <c r="AV66" s="0" t="n">
        <v>0</v>
      </c>
      <c r="AW66" s="0" t="n">
        <v>2</v>
      </c>
      <c r="AX66" s="0" t="n">
        <v>81903356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2</f>
        <v>0</v>
      </c>
      <c r="CY66" s="0" t="n">
        <f aca="false">AA66</f>
        <v>28.72</v>
      </c>
      <c r="CZ66" s="0" t="n">
        <f aca="false">AE66</f>
        <v>7.07</v>
      </c>
      <c r="DA66" s="0" t="n">
        <f aca="false">AI66</f>
        <v>4.05</v>
      </c>
      <c r="DB66" s="0" t="n">
        <v>0</v>
      </c>
    </row>
    <row r="67" customFormat="false" ht="12.75" hidden="false" customHeight="false" outlineLevel="0" collapsed="false">
      <c r="A67" s="0" t="n">
        <f aca="false">ROW(Source!A202)</f>
        <v>202</v>
      </c>
      <c r="B67" s="0" t="n">
        <v>81901714</v>
      </c>
      <c r="C67" s="0" t="n">
        <v>81902182</v>
      </c>
      <c r="D67" s="0" t="n">
        <v>7233230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366</v>
      </c>
      <c r="J67" s="0" t="s">
        <v>367</v>
      </c>
      <c r="K67" s="0" t="s">
        <v>368</v>
      </c>
      <c r="L67" s="0" t="n">
        <v>1348</v>
      </c>
      <c r="N67" s="0" t="n">
        <v>1009</v>
      </c>
      <c r="O67" s="0" t="s">
        <v>102</v>
      </c>
      <c r="P67" s="0" t="s">
        <v>102</v>
      </c>
      <c r="Q67" s="0" t="n">
        <v>1000</v>
      </c>
      <c r="W67" s="0" t="n">
        <v>0</v>
      </c>
      <c r="X67" s="0" t="n">
        <v>-918604120</v>
      </c>
      <c r="Y67" s="0" t="n">
        <v>0</v>
      </c>
      <c r="AA67" s="0" t="n">
        <v>73792.93</v>
      </c>
      <c r="AB67" s="0" t="n">
        <v>0</v>
      </c>
      <c r="AC67" s="0" t="n">
        <v>0</v>
      </c>
      <c r="AD67" s="0" t="n">
        <v>0</v>
      </c>
      <c r="AE67" s="0" t="n">
        <v>7191.81</v>
      </c>
      <c r="AF67" s="0" t="n">
        <v>0</v>
      </c>
      <c r="AG67" s="0" t="n">
        <v>0</v>
      </c>
      <c r="AH67" s="0" t="n">
        <v>0</v>
      </c>
      <c r="AI67" s="0" t="n">
        <v>10.23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177</v>
      </c>
      <c r="AU67" s="0" t="s">
        <v>224</v>
      </c>
      <c r="AV67" s="0" t="n">
        <v>0</v>
      </c>
      <c r="AW67" s="0" t="n">
        <v>2</v>
      </c>
      <c r="AX67" s="0" t="n">
        <v>81903357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2</f>
        <v>0</v>
      </c>
      <c r="CY67" s="0" t="n">
        <f aca="false">AA67</f>
        <v>73792.93</v>
      </c>
      <c r="CZ67" s="0" t="n">
        <f aca="false">AE67</f>
        <v>7191.81</v>
      </c>
      <c r="DA67" s="0" t="n">
        <f aca="false">AI67</f>
        <v>10.23</v>
      </c>
      <c r="DB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81901714</v>
      </c>
      <c r="C68" s="0" t="n">
        <v>81902182</v>
      </c>
      <c r="D68" s="0" t="n">
        <v>7233263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05</v>
      </c>
      <c r="J68" s="0" t="s">
        <v>406</v>
      </c>
      <c r="K68" s="0" t="s">
        <v>407</v>
      </c>
      <c r="L68" s="0" t="n">
        <v>1354</v>
      </c>
      <c r="N68" s="0" t="n">
        <v>16987630</v>
      </c>
      <c r="O68" s="0" t="s">
        <v>380</v>
      </c>
      <c r="P68" s="0" t="s">
        <v>380</v>
      </c>
      <c r="Q68" s="0" t="n">
        <v>1</v>
      </c>
      <c r="W68" s="0" t="n">
        <v>0</v>
      </c>
      <c r="X68" s="0" t="n">
        <v>14831092</v>
      </c>
      <c r="Y68" s="0" t="n">
        <v>0</v>
      </c>
      <c r="AA68" s="0" t="n">
        <v>40.58</v>
      </c>
      <c r="AB68" s="0" t="n">
        <v>0</v>
      </c>
      <c r="AC68" s="0" t="n">
        <v>0</v>
      </c>
      <c r="AD68" s="0" t="n">
        <v>0</v>
      </c>
      <c r="AE68" s="0" t="n">
        <v>13.76</v>
      </c>
      <c r="AF68" s="0" t="n">
        <v>0</v>
      </c>
      <c r="AG68" s="0" t="n">
        <v>0</v>
      </c>
      <c r="AH68" s="0" t="n">
        <v>0</v>
      </c>
      <c r="AI68" s="0" t="n">
        <v>2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4.13</v>
      </c>
      <c r="AU68" s="0" t="s">
        <v>224</v>
      </c>
      <c r="AV68" s="0" t="n">
        <v>0</v>
      </c>
      <c r="AW68" s="0" t="n">
        <v>2</v>
      </c>
      <c r="AX68" s="0" t="n">
        <v>81903358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2</f>
        <v>0</v>
      </c>
      <c r="CY68" s="0" t="n">
        <f aca="false">AA68</f>
        <v>40.58</v>
      </c>
      <c r="CZ68" s="0" t="n">
        <f aca="false">AE68</f>
        <v>13.76</v>
      </c>
      <c r="DA68" s="0" t="n">
        <f aca="false">AI68</f>
        <v>2.94</v>
      </c>
      <c r="DB68" s="0" t="n">
        <v>0</v>
      </c>
    </row>
    <row r="69" customFormat="false" ht="12.75" hidden="false" customHeight="false" outlineLevel="0" collapsed="false">
      <c r="A69" s="0" t="n">
        <f aca="false">ROW(Source!A202)</f>
        <v>202</v>
      </c>
      <c r="B69" s="0" t="n">
        <v>81901714</v>
      </c>
      <c r="C69" s="0" t="n">
        <v>81902182</v>
      </c>
      <c r="D69" s="0" t="n">
        <v>723197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08</v>
      </c>
      <c r="J69" s="0" t="s">
        <v>409</v>
      </c>
      <c r="K69" s="0" t="s">
        <v>410</v>
      </c>
      <c r="L69" s="0" t="n">
        <v>1348</v>
      </c>
      <c r="N69" s="0" t="n">
        <v>1009</v>
      </c>
      <c r="O69" s="0" t="s">
        <v>102</v>
      </c>
      <c r="P69" s="0" t="s">
        <v>102</v>
      </c>
      <c r="Q69" s="0" t="n">
        <v>1000</v>
      </c>
      <c r="W69" s="0" t="n">
        <v>0</v>
      </c>
      <c r="X69" s="0" t="n">
        <v>1411643647</v>
      </c>
      <c r="Y69" s="0" t="n">
        <v>0</v>
      </c>
      <c r="AA69" s="0" t="n">
        <v>63851.91</v>
      </c>
      <c r="AB69" s="0" t="n">
        <v>0</v>
      </c>
      <c r="AC69" s="0" t="n">
        <v>0</v>
      </c>
      <c r="AD69" s="0" t="n">
        <v>0</v>
      </c>
      <c r="AE69" s="0" t="n">
        <v>3246.35</v>
      </c>
      <c r="AF69" s="0" t="n">
        <v>0</v>
      </c>
      <c r="AG69" s="0" t="n">
        <v>0</v>
      </c>
      <c r="AH69" s="0" t="n">
        <v>0</v>
      </c>
      <c r="AI69" s="0" t="n">
        <v>19.6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16</v>
      </c>
      <c r="AU69" s="0" t="s">
        <v>224</v>
      </c>
      <c r="AV69" s="0" t="n">
        <v>0</v>
      </c>
      <c r="AW69" s="0" t="n">
        <v>2</v>
      </c>
      <c r="AX69" s="0" t="n">
        <v>81903359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2</f>
        <v>0</v>
      </c>
      <c r="CY69" s="0" t="n">
        <f aca="false">AA69</f>
        <v>63851.91</v>
      </c>
      <c r="CZ69" s="0" t="n">
        <f aca="false">AE69</f>
        <v>3246.35</v>
      </c>
      <c r="DA69" s="0" t="n">
        <f aca="false">AI69</f>
        <v>19.61</v>
      </c>
      <c r="DB69" s="0" t="n">
        <v>0</v>
      </c>
    </row>
    <row r="70" customFormat="false" ht="12.75" hidden="false" customHeight="false" outlineLevel="0" collapsed="false">
      <c r="A70" s="0" t="n">
        <f aca="false">ROW(Source!A202)</f>
        <v>202</v>
      </c>
      <c r="B70" s="0" t="n">
        <v>81901714</v>
      </c>
      <c r="C70" s="0" t="n">
        <v>81902182</v>
      </c>
      <c r="D70" s="0" t="n">
        <v>724331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1</v>
      </c>
      <c r="J70" s="0" t="s">
        <v>412</v>
      </c>
      <c r="K70" s="0" t="s">
        <v>413</v>
      </c>
      <c r="L70" s="0" t="n">
        <v>1035</v>
      </c>
      <c r="N70" s="0" t="n">
        <v>1013</v>
      </c>
      <c r="O70" s="0" t="s">
        <v>120</v>
      </c>
      <c r="P70" s="0" t="s">
        <v>120</v>
      </c>
      <c r="Q70" s="0" t="n">
        <v>1</v>
      </c>
      <c r="W70" s="0" t="n">
        <v>0</v>
      </c>
      <c r="X70" s="0" t="n">
        <v>-458364774</v>
      </c>
      <c r="Y70" s="0" t="n">
        <v>0</v>
      </c>
      <c r="AA70" s="0" t="n">
        <v>379.62</v>
      </c>
      <c r="AB70" s="0" t="n">
        <v>0</v>
      </c>
      <c r="AC70" s="0" t="n">
        <v>0</v>
      </c>
      <c r="AD70" s="0" t="n">
        <v>0</v>
      </c>
      <c r="AE70" s="0" t="n">
        <v>66.87</v>
      </c>
      <c r="AF70" s="0" t="n">
        <v>0</v>
      </c>
      <c r="AG70" s="0" t="n">
        <v>0</v>
      </c>
      <c r="AH70" s="0" t="n">
        <v>0</v>
      </c>
      <c r="AI70" s="0" t="n">
        <v>5.66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24</v>
      </c>
      <c r="AV70" s="0" t="n">
        <v>0</v>
      </c>
      <c r="AW70" s="0" t="n">
        <v>2</v>
      </c>
      <c r="AX70" s="0" t="n">
        <v>81903360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2</f>
        <v>0</v>
      </c>
      <c r="CY70" s="0" t="n">
        <f aca="false">AA70</f>
        <v>379.62</v>
      </c>
      <c r="CZ70" s="0" t="n">
        <f aca="false">AE70</f>
        <v>66.87</v>
      </c>
      <c r="DA70" s="0" t="n">
        <f aca="false">AI70</f>
        <v>5.66</v>
      </c>
      <c r="DB70" s="0" t="n">
        <v>0</v>
      </c>
    </row>
    <row r="71" customFormat="false" ht="12.75" hidden="false" customHeight="false" outlineLevel="0" collapsed="false">
      <c r="A71" s="0" t="n">
        <f aca="false">ROW(Source!A202)</f>
        <v>202</v>
      </c>
      <c r="B71" s="0" t="n">
        <v>81901714</v>
      </c>
      <c r="C71" s="0" t="n">
        <v>81902182</v>
      </c>
      <c r="D71" s="0" t="n">
        <v>7243317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4</v>
      </c>
      <c r="J71" s="0" t="s">
        <v>415</v>
      </c>
      <c r="K71" s="0" t="s">
        <v>416</v>
      </c>
      <c r="L71" s="0" t="n">
        <v>1035</v>
      </c>
      <c r="N71" s="0" t="n">
        <v>1013</v>
      </c>
      <c r="O71" s="0" t="s">
        <v>120</v>
      </c>
      <c r="P71" s="0" t="s">
        <v>120</v>
      </c>
      <c r="Q71" s="0" t="n">
        <v>1</v>
      </c>
      <c r="W71" s="0" t="n">
        <v>0</v>
      </c>
      <c r="X71" s="0" t="n">
        <v>1927680</v>
      </c>
      <c r="Y71" s="0" t="n">
        <v>0</v>
      </c>
      <c r="AA71" s="0" t="n">
        <v>1540.22</v>
      </c>
      <c r="AB71" s="0" t="n">
        <v>0</v>
      </c>
      <c r="AC71" s="0" t="n">
        <v>0</v>
      </c>
      <c r="AD71" s="0" t="n">
        <v>0</v>
      </c>
      <c r="AE71" s="0" t="n">
        <v>154.8</v>
      </c>
      <c r="AF71" s="0" t="n">
        <v>0</v>
      </c>
      <c r="AG71" s="0" t="n">
        <v>0</v>
      </c>
      <c r="AH71" s="0" t="n">
        <v>0</v>
      </c>
      <c r="AI71" s="0" t="n">
        <v>9.92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5</v>
      </c>
      <c r="AU71" s="0" t="s">
        <v>224</v>
      </c>
      <c r="AV71" s="0" t="n">
        <v>0</v>
      </c>
      <c r="AW71" s="0" t="n">
        <v>2</v>
      </c>
      <c r="AX71" s="0" t="n">
        <v>81903361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2</f>
        <v>0</v>
      </c>
      <c r="CY71" s="0" t="n">
        <f aca="false">AA71</f>
        <v>1540.22</v>
      </c>
      <c r="CZ71" s="0" t="n">
        <f aca="false">AE71</f>
        <v>154.8</v>
      </c>
      <c r="DA71" s="0" t="n">
        <f aca="false">AI71</f>
        <v>9.92</v>
      </c>
      <c r="DB71" s="0" t="n">
        <v>0</v>
      </c>
    </row>
    <row r="72" customFormat="false" ht="12.75" hidden="false" customHeight="false" outlineLevel="0" collapsed="false">
      <c r="A72" s="0" t="n">
        <f aca="false">ROW(Source!A202)</f>
        <v>202</v>
      </c>
      <c r="B72" s="0" t="n">
        <v>81901714</v>
      </c>
      <c r="C72" s="0" t="n">
        <v>81902182</v>
      </c>
      <c r="D72" s="0" t="n">
        <v>7243921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17</v>
      </c>
      <c r="J72" s="0" t="s">
        <v>418</v>
      </c>
      <c r="K72" s="0" t="s">
        <v>419</v>
      </c>
      <c r="L72" s="0" t="n">
        <v>1354</v>
      </c>
      <c r="N72" s="0" t="n">
        <v>16987630</v>
      </c>
      <c r="O72" s="0" t="s">
        <v>380</v>
      </c>
      <c r="P72" s="0" t="s">
        <v>380</v>
      </c>
      <c r="Q72" s="0" t="n">
        <v>1</v>
      </c>
      <c r="W72" s="0" t="n">
        <v>0</v>
      </c>
      <c r="X72" s="0" t="n">
        <v>628477382</v>
      </c>
      <c r="Y72" s="0" t="n">
        <v>0</v>
      </c>
      <c r="AA72" s="0" t="n">
        <v>8648.21</v>
      </c>
      <c r="AB72" s="0" t="n">
        <v>0</v>
      </c>
      <c r="AC72" s="0" t="n">
        <v>0</v>
      </c>
      <c r="AD72" s="0" t="n">
        <v>0</v>
      </c>
      <c r="AE72" s="0" t="n">
        <v>1069.77</v>
      </c>
      <c r="AF72" s="0" t="n">
        <v>0</v>
      </c>
      <c r="AG72" s="0" t="n">
        <v>0</v>
      </c>
      <c r="AH72" s="0" t="n">
        <v>0</v>
      </c>
      <c r="AI72" s="0" t="n">
        <v>8.06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5</v>
      </c>
      <c r="AU72" s="0" t="s">
        <v>224</v>
      </c>
      <c r="AV72" s="0" t="n">
        <v>0</v>
      </c>
      <c r="AW72" s="0" t="n">
        <v>2</v>
      </c>
      <c r="AX72" s="0" t="n">
        <v>81903362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2</f>
        <v>0</v>
      </c>
      <c r="CY72" s="0" t="n">
        <f aca="false">AA72</f>
        <v>8648.21</v>
      </c>
      <c r="CZ72" s="0" t="n">
        <f aca="false">AE72</f>
        <v>1069.77</v>
      </c>
      <c r="DA72" s="0" t="n">
        <f aca="false">AI72</f>
        <v>8.06</v>
      </c>
      <c r="DB72" s="0" t="n">
        <v>0</v>
      </c>
    </row>
    <row r="73" customFormat="false" ht="12.75" hidden="false" customHeight="false" outlineLevel="0" collapsed="false">
      <c r="A73" s="0" t="n">
        <f aca="false">ROW(Source!A202)</f>
        <v>202</v>
      </c>
      <c r="B73" s="0" t="n">
        <v>81901714</v>
      </c>
      <c r="C73" s="0" t="n">
        <v>81902182</v>
      </c>
      <c r="D73" s="0" t="n">
        <v>7243925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0</v>
      </c>
      <c r="J73" s="0" t="s">
        <v>421</v>
      </c>
      <c r="K73" s="0" t="s">
        <v>422</v>
      </c>
      <c r="L73" s="0" t="n">
        <v>1354</v>
      </c>
      <c r="N73" s="0" t="n">
        <v>16987630</v>
      </c>
      <c r="O73" s="0" t="s">
        <v>380</v>
      </c>
      <c r="P73" s="0" t="s">
        <v>380</v>
      </c>
      <c r="Q73" s="0" t="n">
        <v>1</v>
      </c>
      <c r="W73" s="0" t="n">
        <v>0</v>
      </c>
      <c r="X73" s="0" t="n">
        <v>-1661597830</v>
      </c>
      <c r="Y73" s="0" t="n">
        <v>0</v>
      </c>
      <c r="AA73" s="0" t="n">
        <v>4014.75</v>
      </c>
      <c r="AB73" s="0" t="n">
        <v>0</v>
      </c>
      <c r="AC73" s="0" t="n">
        <v>0</v>
      </c>
      <c r="AD73" s="0" t="n">
        <v>0</v>
      </c>
      <c r="AE73" s="0" t="n">
        <v>612.04</v>
      </c>
      <c r="AF73" s="0" t="n">
        <v>0</v>
      </c>
      <c r="AG73" s="0" t="n">
        <v>0</v>
      </c>
      <c r="AH73" s="0" t="n">
        <v>0</v>
      </c>
      <c r="AI73" s="0" t="n">
        <v>6.54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5</v>
      </c>
      <c r="AU73" s="0" t="s">
        <v>224</v>
      </c>
      <c r="AV73" s="0" t="n">
        <v>0</v>
      </c>
      <c r="AW73" s="0" t="n">
        <v>2</v>
      </c>
      <c r="AX73" s="0" t="n">
        <v>81903363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2</f>
        <v>0</v>
      </c>
      <c r="CY73" s="0" t="n">
        <f aca="false">AA73</f>
        <v>4014.75</v>
      </c>
      <c r="CZ73" s="0" t="n">
        <f aca="false">AE73</f>
        <v>612.04</v>
      </c>
      <c r="DA73" s="0" t="n">
        <f aca="false">AI73</f>
        <v>6.54</v>
      </c>
      <c r="DB73" s="0" t="n">
        <v>0</v>
      </c>
    </row>
    <row r="74" customFormat="false" ht="12.75" hidden="false" customHeight="false" outlineLevel="0" collapsed="false">
      <c r="A74" s="0" t="n">
        <f aca="false">ROW(Source!A202)</f>
        <v>202</v>
      </c>
      <c r="B74" s="0" t="n">
        <v>81901714</v>
      </c>
      <c r="C74" s="0" t="n">
        <v>81902182</v>
      </c>
      <c r="D74" s="0" t="n">
        <v>7160056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3</v>
      </c>
      <c r="K74" s="0" t="s">
        <v>424</v>
      </c>
      <c r="L74" s="0" t="n">
        <v>1301</v>
      </c>
      <c r="N74" s="0" t="n">
        <v>1003</v>
      </c>
      <c r="O74" s="0" t="s">
        <v>81</v>
      </c>
      <c r="P74" s="0" t="s">
        <v>81</v>
      </c>
      <c r="Q74" s="0" t="n">
        <v>1</v>
      </c>
      <c r="W74" s="0" t="n">
        <v>0</v>
      </c>
      <c r="X74" s="0" t="n">
        <v>-1393579317</v>
      </c>
      <c r="Y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1000</v>
      </c>
      <c r="AU74" s="0" t="s">
        <v>224</v>
      </c>
      <c r="AV74" s="0" t="n">
        <v>0</v>
      </c>
      <c r="AW74" s="0" t="n">
        <v>2</v>
      </c>
      <c r="AX74" s="0" t="n">
        <v>81903364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2</f>
        <v>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2)</f>
        <v>202</v>
      </c>
      <c r="B75" s="0" t="n">
        <v>81901714</v>
      </c>
      <c r="C75" s="0" t="n">
        <v>81902182</v>
      </c>
      <c r="D75" s="0" t="n">
        <v>7161464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25</v>
      </c>
      <c r="K75" s="0" t="s">
        <v>426</v>
      </c>
      <c r="L75" s="0" t="n">
        <v>1348</v>
      </c>
      <c r="N75" s="0" t="n">
        <v>1009</v>
      </c>
      <c r="O75" s="0" t="s">
        <v>102</v>
      </c>
      <c r="P75" s="0" t="s">
        <v>102</v>
      </c>
      <c r="Q75" s="0" t="n">
        <v>1000</v>
      </c>
      <c r="W75" s="0" t="n">
        <v>0</v>
      </c>
      <c r="X75" s="0" t="n">
        <v>-249401713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0</v>
      </c>
      <c r="AU75" s="0" t="s">
        <v>224</v>
      </c>
      <c r="AV75" s="0" t="n">
        <v>0</v>
      </c>
      <c r="AW75" s="0" t="n">
        <v>2</v>
      </c>
      <c r="AX75" s="0" t="n">
        <v>81903365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2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02)</f>
        <v>202</v>
      </c>
      <c r="B76" s="0" t="n">
        <v>81901714</v>
      </c>
      <c r="C76" s="0" t="n">
        <v>81902182</v>
      </c>
      <c r="D76" s="0" t="n">
        <v>7174751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27</v>
      </c>
      <c r="K76" s="0" t="s">
        <v>428</v>
      </c>
      <c r="L76" s="0" t="n">
        <v>1354</v>
      </c>
      <c r="N76" s="0" t="n">
        <v>16987630</v>
      </c>
      <c r="O76" s="0" t="s">
        <v>380</v>
      </c>
      <c r="P76" s="0" t="s">
        <v>380</v>
      </c>
      <c r="Q76" s="0" t="n">
        <v>1</v>
      </c>
      <c r="W76" s="0" t="n">
        <v>0</v>
      </c>
      <c r="X76" s="0" t="n">
        <v>-1621171133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0</v>
      </c>
      <c r="AU76" s="0" t="s">
        <v>224</v>
      </c>
      <c r="AV76" s="0" t="n">
        <v>0</v>
      </c>
      <c r="AW76" s="0" t="n">
        <v>2</v>
      </c>
      <c r="AX76" s="0" t="n">
        <v>81903366</v>
      </c>
      <c r="AY76" s="0" t="n">
        <v>1</v>
      </c>
      <c r="AZ76" s="0" t="n">
        <v>0</v>
      </c>
      <c r="BA76" s="0" t="n">
        <v>7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2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2)</f>
        <v>202</v>
      </c>
      <c r="B77" s="0" t="n">
        <v>81901714</v>
      </c>
      <c r="C77" s="0" t="n">
        <v>81902182</v>
      </c>
      <c r="D77" s="0" t="n">
        <v>7174770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29</v>
      </c>
      <c r="K77" s="0" t="s">
        <v>430</v>
      </c>
      <c r="L77" s="0" t="n">
        <v>1354</v>
      </c>
      <c r="N77" s="0" t="n">
        <v>16987630</v>
      </c>
      <c r="O77" s="0" t="s">
        <v>380</v>
      </c>
      <c r="P77" s="0" t="s">
        <v>380</v>
      </c>
      <c r="Q77" s="0" t="n">
        <v>1</v>
      </c>
      <c r="W77" s="0" t="n">
        <v>0</v>
      </c>
      <c r="X77" s="0" t="n">
        <v>-302220325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0</v>
      </c>
      <c r="AU77" s="0" t="s">
        <v>224</v>
      </c>
      <c r="AV77" s="0" t="n">
        <v>0</v>
      </c>
      <c r="AW77" s="0" t="n">
        <v>2</v>
      </c>
      <c r="AX77" s="0" t="n">
        <v>81903367</v>
      </c>
      <c r="AY77" s="0" t="n">
        <v>1</v>
      </c>
      <c r="AZ77" s="0" t="n">
        <v>0</v>
      </c>
      <c r="BA77" s="0" t="n">
        <v>7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2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81901714</v>
      </c>
      <c r="C78" s="0" t="n">
        <v>81902260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14</v>
      </c>
      <c r="K78" s="0" t="s">
        <v>315</v>
      </c>
      <c r="L78" s="0" t="n">
        <v>1191</v>
      </c>
      <c r="N78" s="0" t="n">
        <v>1013</v>
      </c>
      <c r="O78" s="0" t="s">
        <v>316</v>
      </c>
      <c r="P78" s="0" t="s">
        <v>316</v>
      </c>
      <c r="Q78" s="0" t="n">
        <v>1</v>
      </c>
      <c r="W78" s="0" t="n">
        <v>0</v>
      </c>
      <c r="X78" s="0" t="n">
        <v>946207192</v>
      </c>
      <c r="Y78" s="0" t="n">
        <v>21.01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9.1</v>
      </c>
      <c r="AU78" s="0" t="s">
        <v>232</v>
      </c>
      <c r="AV78" s="0" t="n">
        <v>1</v>
      </c>
      <c r="AW78" s="0" t="n">
        <v>2</v>
      </c>
      <c r="AX78" s="0" t="n">
        <v>81902262</v>
      </c>
      <c r="AY78" s="0" t="n">
        <v>1</v>
      </c>
      <c r="AZ78" s="0" t="n">
        <v>0</v>
      </c>
      <c r="BA78" s="0" t="n">
        <v>7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3</f>
        <v>13.746843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04)</f>
        <v>204</v>
      </c>
      <c r="B79" s="0" t="n">
        <v>81901714</v>
      </c>
      <c r="C79" s="0" t="n">
        <v>81902263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314</v>
      </c>
      <c r="K79" s="0" t="s">
        <v>315</v>
      </c>
      <c r="L79" s="0" t="n">
        <v>1191</v>
      </c>
      <c r="N79" s="0" t="n">
        <v>1013</v>
      </c>
      <c r="O79" s="0" t="s">
        <v>316</v>
      </c>
      <c r="P79" s="0" t="s">
        <v>316</v>
      </c>
      <c r="Q79" s="0" t="n">
        <v>1</v>
      </c>
      <c r="W79" s="0" t="n">
        <v>0</v>
      </c>
      <c r="X79" s="0" t="n">
        <v>946207192</v>
      </c>
      <c r="Y79" s="0" t="n">
        <v>1.38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</v>
      </c>
      <c r="AU79" s="0" t="s">
        <v>291</v>
      </c>
      <c r="AV79" s="0" t="n">
        <v>1</v>
      </c>
      <c r="AW79" s="0" t="n">
        <v>2</v>
      </c>
      <c r="AX79" s="0" t="n">
        <v>81902270</v>
      </c>
      <c r="AY79" s="0" t="n">
        <v>1</v>
      </c>
      <c r="AZ79" s="0" t="n">
        <v>0</v>
      </c>
      <c r="BA79" s="0" t="n">
        <v>7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4</f>
        <v>90.2934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04)</f>
        <v>204</v>
      </c>
      <c r="B80" s="0" t="n">
        <v>81901714</v>
      </c>
      <c r="C80" s="0" t="n">
        <v>81902263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317</v>
      </c>
      <c r="K80" s="0" t="s">
        <v>318</v>
      </c>
      <c r="L80" s="0" t="n">
        <v>1344</v>
      </c>
      <c r="N80" s="0" t="n">
        <v>1008</v>
      </c>
      <c r="O80" s="0" t="s">
        <v>319</v>
      </c>
      <c r="P80" s="0" t="s">
        <v>319</v>
      </c>
      <c r="Q80" s="0" t="n">
        <v>1</v>
      </c>
      <c r="W80" s="0" t="n">
        <v>0</v>
      </c>
      <c r="X80" s="0" t="n">
        <v>-450565604</v>
      </c>
      <c r="Y80" s="0" t="n">
        <v>2.7393</v>
      </c>
      <c r="AA80" s="0" t="n">
        <v>0</v>
      </c>
      <c r="AB80" s="0" t="n">
        <v>1.05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.97</v>
      </c>
      <c r="AU80" s="0" t="s">
        <v>291</v>
      </c>
      <c r="AV80" s="0" t="n">
        <v>0</v>
      </c>
      <c r="AW80" s="0" t="n">
        <v>2</v>
      </c>
      <c r="AX80" s="0" t="n">
        <v>81902271</v>
      </c>
      <c r="AY80" s="0" t="n">
        <v>1</v>
      </c>
      <c r="AZ80" s="0" t="n">
        <v>0</v>
      </c>
      <c r="BA80" s="0" t="n">
        <v>7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4</f>
        <v>179.232399</v>
      </c>
      <c r="CY80" s="0" t="n">
        <f aca="false">AB80</f>
        <v>1.05</v>
      </c>
      <c r="CZ80" s="0" t="n">
        <f aca="false">AF80</f>
        <v>1</v>
      </c>
      <c r="DA80" s="0" t="n">
        <f aca="false">AJ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4)</f>
        <v>204</v>
      </c>
      <c r="B81" s="0" t="n">
        <v>81901714</v>
      </c>
      <c r="C81" s="0" t="n">
        <v>81902263</v>
      </c>
      <c r="D81" s="0" t="n">
        <v>7182707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100</v>
      </c>
      <c r="K81" s="0" t="s">
        <v>320</v>
      </c>
      <c r="L81" s="0" t="n">
        <v>1344</v>
      </c>
      <c r="N81" s="0" t="n">
        <v>1008</v>
      </c>
      <c r="O81" s="0" t="s">
        <v>319</v>
      </c>
      <c r="P81" s="0" t="s">
        <v>319</v>
      </c>
      <c r="Q81" s="0" t="n">
        <v>1</v>
      </c>
      <c r="W81" s="0" t="n">
        <v>0</v>
      </c>
      <c r="X81" s="0" t="n">
        <v>-360884371</v>
      </c>
      <c r="Y81" s="0" t="n">
        <v>0</v>
      </c>
      <c r="AA81" s="0" t="n">
        <v>1.02</v>
      </c>
      <c r="AB81" s="0" t="n">
        <v>0</v>
      </c>
      <c r="AC81" s="0" t="n">
        <v>0</v>
      </c>
      <c r="AD81" s="0" t="n">
        <v>0</v>
      </c>
      <c r="AE81" s="0" t="n">
        <v>1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</v>
      </c>
      <c r="AU81" s="0" t="s">
        <v>224</v>
      </c>
      <c r="AV81" s="0" t="n">
        <v>0</v>
      </c>
      <c r="AW81" s="0" t="n">
        <v>2</v>
      </c>
      <c r="AX81" s="0" t="n">
        <v>81902275</v>
      </c>
      <c r="AY81" s="0" t="n">
        <v>1</v>
      </c>
      <c r="AZ81" s="0" t="n">
        <v>0</v>
      </c>
      <c r="BA81" s="0" t="n">
        <v>7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4</f>
        <v>0</v>
      </c>
      <c r="CY81" s="0" t="n">
        <f aca="false">AA81</f>
        <v>1.02</v>
      </c>
      <c r="CZ81" s="0" t="n">
        <f aca="false">AE81</f>
        <v>1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4)</f>
        <v>204</v>
      </c>
      <c r="B82" s="0" t="n">
        <v>81901714</v>
      </c>
      <c r="C82" s="0" t="n">
        <v>81902263</v>
      </c>
      <c r="D82" s="0" t="n">
        <v>7158791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31</v>
      </c>
      <c r="K82" s="0" t="s">
        <v>432</v>
      </c>
      <c r="L82" s="0" t="n">
        <v>1346</v>
      </c>
      <c r="N82" s="0" t="n">
        <v>1009</v>
      </c>
      <c r="O82" s="0" t="s">
        <v>342</v>
      </c>
      <c r="P82" s="0" t="s">
        <v>342</v>
      </c>
      <c r="Q82" s="0" t="n">
        <v>1</v>
      </c>
      <c r="W82" s="0" t="n">
        <v>0</v>
      </c>
      <c r="X82" s="0" t="n">
        <v>-287147739</v>
      </c>
      <c r="Y82" s="0" t="n">
        <v>0</v>
      </c>
      <c r="AA82" s="0" t="n">
        <v>12.02</v>
      </c>
      <c r="AB82" s="0" t="n">
        <v>0</v>
      </c>
      <c r="AC82" s="0" t="n">
        <v>0</v>
      </c>
      <c r="AD82" s="0" t="n">
        <v>0</v>
      </c>
      <c r="AE82" s="0" t="n">
        <v>11.7918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5</v>
      </c>
      <c r="AU82" s="0" t="s">
        <v>224</v>
      </c>
      <c r="AV82" s="0" t="n">
        <v>0</v>
      </c>
      <c r="AW82" s="0" t="n">
        <v>2</v>
      </c>
      <c r="AX82" s="0" t="n">
        <v>81902272</v>
      </c>
      <c r="AY82" s="0" t="n">
        <v>1</v>
      </c>
      <c r="AZ82" s="0" t="n">
        <v>0</v>
      </c>
      <c r="BA82" s="0" t="n">
        <v>7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4</f>
        <v>0</v>
      </c>
      <c r="CY82" s="0" t="n">
        <f aca="false">AA82</f>
        <v>12.02</v>
      </c>
      <c r="CZ82" s="0" t="n">
        <f aca="false">AE82</f>
        <v>11.7918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4)</f>
        <v>204</v>
      </c>
      <c r="B83" s="0" t="n">
        <v>81901714</v>
      </c>
      <c r="C83" s="0" t="n">
        <v>81902263</v>
      </c>
      <c r="D83" s="0" t="n">
        <v>7159776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33</v>
      </c>
      <c r="K83" s="0" t="s">
        <v>434</v>
      </c>
      <c r="L83" s="0" t="n">
        <v>1348</v>
      </c>
      <c r="N83" s="0" t="n">
        <v>1009</v>
      </c>
      <c r="O83" s="0" t="s">
        <v>102</v>
      </c>
      <c r="P83" s="0" t="s">
        <v>102</v>
      </c>
      <c r="Q83" s="0" t="n">
        <v>1000</v>
      </c>
      <c r="W83" s="0" t="n">
        <v>0</v>
      </c>
      <c r="X83" s="0" t="n">
        <v>-496833492</v>
      </c>
      <c r="Y83" s="0" t="n">
        <v>0</v>
      </c>
      <c r="AA83" s="0" t="n">
        <v>5115.38</v>
      </c>
      <c r="AB83" s="0" t="n">
        <v>0</v>
      </c>
      <c r="AC83" s="0" t="n">
        <v>0</v>
      </c>
      <c r="AD83" s="0" t="n">
        <v>0</v>
      </c>
      <c r="AE83" s="0" t="n">
        <v>502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0012</v>
      </c>
      <c r="AU83" s="0" t="s">
        <v>224</v>
      </c>
      <c r="AV83" s="0" t="n">
        <v>0</v>
      </c>
      <c r="AW83" s="0" t="n">
        <v>2</v>
      </c>
      <c r="AX83" s="0" t="n">
        <v>81902274</v>
      </c>
      <c r="AY83" s="0" t="n">
        <v>1</v>
      </c>
      <c r="AZ83" s="0" t="n">
        <v>0</v>
      </c>
      <c r="BA83" s="0" t="n">
        <v>8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4</f>
        <v>0</v>
      </c>
      <c r="CY83" s="0" t="n">
        <f aca="false">AA83</f>
        <v>5115.38</v>
      </c>
      <c r="CZ83" s="0" t="n">
        <f aca="false">AE83</f>
        <v>502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4)</f>
        <v>204</v>
      </c>
      <c r="B84" s="0" t="n">
        <v>81901714</v>
      </c>
      <c r="C84" s="0" t="n">
        <v>81902263</v>
      </c>
      <c r="D84" s="0" t="n">
        <v>7238004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35</v>
      </c>
      <c r="J84" s="0" t="s">
        <v>436</v>
      </c>
      <c r="K84" s="0" t="s">
        <v>437</v>
      </c>
      <c r="L84" s="0" t="n">
        <v>1327</v>
      </c>
      <c r="N84" s="0" t="n">
        <v>1005</v>
      </c>
      <c r="O84" s="0" t="s">
        <v>211</v>
      </c>
      <c r="P84" s="0" t="s">
        <v>211</v>
      </c>
      <c r="Q84" s="0" t="n">
        <v>1</v>
      </c>
      <c r="W84" s="0" t="n">
        <v>0</v>
      </c>
      <c r="X84" s="0" t="n">
        <v>1044230239</v>
      </c>
      <c r="Y84" s="0" t="n">
        <v>0</v>
      </c>
      <c r="AA84" s="0" t="n">
        <v>170.99</v>
      </c>
      <c r="AB84" s="0" t="n">
        <v>0</v>
      </c>
      <c r="AC84" s="0" t="n">
        <v>0</v>
      </c>
      <c r="AD84" s="0" t="n">
        <v>0</v>
      </c>
      <c r="AE84" s="0" t="n">
        <v>49.5</v>
      </c>
      <c r="AF84" s="0" t="n">
        <v>0</v>
      </c>
      <c r="AG84" s="0" t="n">
        <v>0</v>
      </c>
      <c r="AH84" s="0" t="n">
        <v>0</v>
      </c>
      <c r="AI84" s="0" t="n">
        <v>3.39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.2</v>
      </c>
      <c r="AU84" s="0" t="s">
        <v>224</v>
      </c>
      <c r="AV84" s="0" t="n">
        <v>0</v>
      </c>
      <c r="AW84" s="0" t="n">
        <v>2</v>
      </c>
      <c r="AX84" s="0" t="n">
        <v>81902273</v>
      </c>
      <c r="AY84" s="0" t="n">
        <v>1</v>
      </c>
      <c r="AZ84" s="0" t="n">
        <v>0</v>
      </c>
      <c r="BA84" s="0" t="n">
        <v>8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4</f>
        <v>0</v>
      </c>
      <c r="CY84" s="0" t="n">
        <f aca="false">AA84</f>
        <v>170.99</v>
      </c>
      <c r="CZ84" s="0" t="n">
        <f aca="false">AE84</f>
        <v>49.5</v>
      </c>
      <c r="DA84" s="0" t="n">
        <f aca="false">AI84</f>
        <v>3.39</v>
      </c>
      <c r="DB84" s="0" t="n">
        <v>0</v>
      </c>
    </row>
    <row r="85" customFormat="false" ht="12.75" hidden="false" customHeight="false" outlineLevel="0" collapsed="false">
      <c r="A85" s="0" t="n">
        <f aca="false">ROW(Source!A205)</f>
        <v>205</v>
      </c>
      <c r="B85" s="0" t="n">
        <v>81901714</v>
      </c>
      <c r="C85" s="0" t="n">
        <v>81902276</v>
      </c>
      <c r="D85" s="0" t="n">
        <v>7157835</v>
      </c>
      <c r="E85" s="0" t="n">
        <v>7157832</v>
      </c>
      <c r="F85" s="0" t="n">
        <v>1</v>
      </c>
      <c r="G85" s="0" t="n">
        <v>7157832</v>
      </c>
      <c r="H85" s="0" t="n">
        <v>1</v>
      </c>
      <c r="I85" s="0" t="s">
        <v>314</v>
      </c>
      <c r="K85" s="0" t="s">
        <v>315</v>
      </c>
      <c r="L85" s="0" t="n">
        <v>1191</v>
      </c>
      <c r="N85" s="0" t="n">
        <v>1013</v>
      </c>
      <c r="O85" s="0" t="s">
        <v>316</v>
      </c>
      <c r="P85" s="0" t="s">
        <v>316</v>
      </c>
      <c r="Q85" s="0" t="n">
        <v>1</v>
      </c>
      <c r="W85" s="0" t="n">
        <v>0</v>
      </c>
      <c r="X85" s="0" t="n">
        <v>946207192</v>
      </c>
      <c r="Y85" s="0" t="n">
        <v>760.84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827</v>
      </c>
      <c r="AU85" s="0" t="s">
        <v>225</v>
      </c>
      <c r="AV85" s="0" t="n">
        <v>1</v>
      </c>
      <c r="AW85" s="0" t="n">
        <v>2</v>
      </c>
      <c r="AX85" s="0" t="n">
        <v>81902292</v>
      </c>
      <c r="AY85" s="0" t="n">
        <v>1</v>
      </c>
      <c r="AZ85" s="0" t="n">
        <v>0</v>
      </c>
      <c r="BA85" s="0" t="n">
        <v>8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5</f>
        <v>336.557574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05)</f>
        <v>205</v>
      </c>
      <c r="B86" s="0" t="n">
        <v>81901714</v>
      </c>
      <c r="C86" s="0" t="n">
        <v>81902276</v>
      </c>
      <c r="D86" s="0" t="n">
        <v>7231210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52</v>
      </c>
      <c r="J86" s="0" t="s">
        <v>353</v>
      </c>
      <c r="K86" s="0" t="s">
        <v>354</v>
      </c>
      <c r="L86" s="0" t="n">
        <v>1368</v>
      </c>
      <c r="N86" s="0" t="n">
        <v>1011</v>
      </c>
      <c r="O86" s="0" t="s">
        <v>324</v>
      </c>
      <c r="P86" s="0" t="s">
        <v>324</v>
      </c>
      <c r="Q86" s="0" t="n">
        <v>1</v>
      </c>
      <c r="W86" s="0" t="n">
        <v>0</v>
      </c>
      <c r="X86" s="0" t="n">
        <v>1800549925</v>
      </c>
      <c r="Y86" s="0" t="n">
        <v>24.196</v>
      </c>
      <c r="AA86" s="0" t="n">
        <v>0</v>
      </c>
      <c r="AB86" s="0" t="n">
        <v>67.13</v>
      </c>
      <c r="AC86" s="0" t="n">
        <v>5.81</v>
      </c>
      <c r="AD86" s="0" t="n">
        <v>0</v>
      </c>
      <c r="AE86" s="0" t="n">
        <v>0</v>
      </c>
      <c r="AF86" s="0" t="n">
        <v>7.01</v>
      </c>
      <c r="AG86" s="0" t="n">
        <v>0.31</v>
      </c>
      <c r="AH86" s="0" t="n">
        <v>0</v>
      </c>
      <c r="AI86" s="0" t="n">
        <v>1</v>
      </c>
      <c r="AJ86" s="0" t="n">
        <v>8.81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6.3</v>
      </c>
      <c r="AU86" s="0" t="s">
        <v>225</v>
      </c>
      <c r="AV86" s="0" t="n">
        <v>0</v>
      </c>
      <c r="AW86" s="0" t="n">
        <v>2</v>
      </c>
      <c r="AX86" s="0" t="n">
        <v>81902293</v>
      </c>
      <c r="AY86" s="0" t="n">
        <v>1</v>
      </c>
      <c r="AZ86" s="0" t="n">
        <v>0</v>
      </c>
      <c r="BA86" s="0" t="n">
        <v>8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5</f>
        <v>10.7031006</v>
      </c>
      <c r="CY86" s="0" t="n">
        <f aca="false">AB86</f>
        <v>67.13</v>
      </c>
      <c r="CZ86" s="0" t="n">
        <f aca="false">AF86</f>
        <v>7.01</v>
      </c>
      <c r="DA86" s="0" t="n">
        <f aca="false">AJ86</f>
        <v>8.81</v>
      </c>
      <c r="DB86" s="0" t="n">
        <v>0</v>
      </c>
    </row>
    <row r="87" customFormat="false" ht="12.75" hidden="false" customHeight="false" outlineLevel="0" collapsed="false">
      <c r="A87" s="0" t="n">
        <f aca="false">ROW(Source!A205)</f>
        <v>205</v>
      </c>
      <c r="B87" s="0" t="n">
        <v>81901714</v>
      </c>
      <c r="C87" s="0" t="n">
        <v>81902276</v>
      </c>
      <c r="D87" s="0" t="n">
        <v>7231421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31</v>
      </c>
      <c r="J87" s="0" t="s">
        <v>332</v>
      </c>
      <c r="K87" s="0" t="s">
        <v>333</v>
      </c>
      <c r="L87" s="0" t="n">
        <v>1368</v>
      </c>
      <c r="N87" s="0" t="n">
        <v>1011</v>
      </c>
      <c r="O87" s="0" t="s">
        <v>324</v>
      </c>
      <c r="P87" s="0" t="s">
        <v>324</v>
      </c>
      <c r="Q87" s="0" t="n">
        <v>1</v>
      </c>
      <c r="W87" s="0" t="n">
        <v>0</v>
      </c>
      <c r="X87" s="0" t="n">
        <v>-1289262214</v>
      </c>
      <c r="Y87" s="0" t="n">
        <v>2.2724</v>
      </c>
      <c r="AA87" s="0" t="n">
        <v>0</v>
      </c>
      <c r="AB87" s="0" t="n">
        <v>728.25</v>
      </c>
      <c r="AC87" s="0" t="n">
        <v>329.83</v>
      </c>
      <c r="AD87" s="0" t="n">
        <v>0</v>
      </c>
      <c r="AE87" s="0" t="n">
        <v>0</v>
      </c>
      <c r="AF87" s="0" t="n">
        <v>74.44</v>
      </c>
      <c r="AG87" s="0" t="n">
        <v>17.59</v>
      </c>
      <c r="AH87" s="0" t="n">
        <v>0</v>
      </c>
      <c r="AI87" s="0" t="n">
        <v>1</v>
      </c>
      <c r="AJ87" s="0" t="n">
        <v>9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.47</v>
      </c>
      <c r="AU87" s="0" t="s">
        <v>225</v>
      </c>
      <c r="AV87" s="0" t="n">
        <v>0</v>
      </c>
      <c r="AW87" s="0" t="n">
        <v>2</v>
      </c>
      <c r="AX87" s="0" t="n">
        <v>81902294</v>
      </c>
      <c r="AY87" s="0" t="n">
        <v>1</v>
      </c>
      <c r="AZ87" s="0" t="n">
        <v>0</v>
      </c>
      <c r="BA87" s="0" t="n">
        <v>8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05</f>
        <v>1.00519614</v>
      </c>
      <c r="CY87" s="0" t="n">
        <f aca="false">AB87</f>
        <v>728.25</v>
      </c>
      <c r="CZ87" s="0" t="n">
        <f aca="false">AF87</f>
        <v>74.44</v>
      </c>
      <c r="DA87" s="0" t="n">
        <f aca="false">AJ87</f>
        <v>9</v>
      </c>
      <c r="DB87" s="0" t="n">
        <v>0</v>
      </c>
    </row>
    <row r="88" customFormat="false" ht="12.75" hidden="false" customHeight="false" outlineLevel="0" collapsed="false">
      <c r="A88" s="0" t="n">
        <f aca="false">ROW(Source!A205)</f>
        <v>205</v>
      </c>
      <c r="B88" s="0" t="n">
        <v>81901714</v>
      </c>
      <c r="C88" s="0" t="n">
        <v>81902276</v>
      </c>
      <c r="D88" s="0" t="n">
        <v>7230811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55</v>
      </c>
      <c r="J88" s="0" t="s">
        <v>356</v>
      </c>
      <c r="K88" s="0" t="s">
        <v>357</v>
      </c>
      <c r="L88" s="0" t="n">
        <v>1368</v>
      </c>
      <c r="N88" s="0" t="n">
        <v>1011</v>
      </c>
      <c r="O88" s="0" t="s">
        <v>324</v>
      </c>
      <c r="P88" s="0" t="s">
        <v>324</v>
      </c>
      <c r="Q88" s="0" t="n">
        <v>1</v>
      </c>
      <c r="W88" s="0" t="n">
        <v>0</v>
      </c>
      <c r="X88" s="0" t="n">
        <v>1373649140</v>
      </c>
      <c r="Y88" s="0" t="n">
        <v>1.518</v>
      </c>
      <c r="AA88" s="0" t="n">
        <v>0</v>
      </c>
      <c r="AB88" s="0" t="n">
        <v>875.74</v>
      </c>
      <c r="AC88" s="0" t="n">
        <v>563.09</v>
      </c>
      <c r="AD88" s="0" t="n">
        <v>0</v>
      </c>
      <c r="AE88" s="0" t="n">
        <v>0</v>
      </c>
      <c r="AF88" s="0" t="n">
        <v>102.11</v>
      </c>
      <c r="AG88" s="0" t="n">
        <v>30.03</v>
      </c>
      <c r="AH88" s="0" t="n">
        <v>0</v>
      </c>
      <c r="AI88" s="0" t="n">
        <v>1</v>
      </c>
      <c r="AJ88" s="0" t="n">
        <v>7.89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.65</v>
      </c>
      <c r="AU88" s="0" t="s">
        <v>225</v>
      </c>
      <c r="AV88" s="0" t="n">
        <v>0</v>
      </c>
      <c r="AW88" s="0" t="n">
        <v>2</v>
      </c>
      <c r="AX88" s="0" t="n">
        <v>81902295</v>
      </c>
      <c r="AY88" s="0" t="n">
        <v>1</v>
      </c>
      <c r="AZ88" s="0" t="n">
        <v>0</v>
      </c>
      <c r="BA88" s="0" t="n">
        <v>8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05</f>
        <v>0.6714873</v>
      </c>
      <c r="CY88" s="0" t="n">
        <f aca="false">AB88</f>
        <v>875.74</v>
      </c>
      <c r="CZ88" s="0" t="n">
        <f aca="false">AF88</f>
        <v>102.11</v>
      </c>
      <c r="DA88" s="0" t="n">
        <f aca="false">AJ88</f>
        <v>7.89</v>
      </c>
      <c r="DB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81901714</v>
      </c>
      <c r="C89" s="0" t="n">
        <v>81902276</v>
      </c>
      <c r="D89" s="0" t="n">
        <v>7231063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58</v>
      </c>
      <c r="J89" s="0" t="s">
        <v>359</v>
      </c>
      <c r="K89" s="0" t="s">
        <v>360</v>
      </c>
      <c r="L89" s="0" t="n">
        <v>1368</v>
      </c>
      <c r="N89" s="0" t="n">
        <v>1011</v>
      </c>
      <c r="O89" s="0" t="s">
        <v>324</v>
      </c>
      <c r="P89" s="0" t="s">
        <v>324</v>
      </c>
      <c r="Q89" s="0" t="n">
        <v>1</v>
      </c>
      <c r="W89" s="0" t="n">
        <v>0</v>
      </c>
      <c r="X89" s="0" t="n">
        <v>1377528409</v>
      </c>
      <c r="Y89" s="0" t="n">
        <v>35.742</v>
      </c>
      <c r="AA89" s="0" t="n">
        <v>0</v>
      </c>
      <c r="AB89" s="0" t="n">
        <v>9.09</v>
      </c>
      <c r="AC89" s="0" t="n">
        <v>1.69</v>
      </c>
      <c r="AD89" s="0" t="n">
        <v>0</v>
      </c>
      <c r="AE89" s="0" t="n">
        <v>0</v>
      </c>
      <c r="AF89" s="0" t="n">
        <v>2.06</v>
      </c>
      <c r="AG89" s="0" t="n">
        <v>0.09</v>
      </c>
      <c r="AH89" s="0" t="n">
        <v>0</v>
      </c>
      <c r="AI89" s="0" t="n">
        <v>1</v>
      </c>
      <c r="AJ89" s="0" t="n">
        <v>4.06</v>
      </c>
      <c r="AK89" s="0" t="n">
        <v>17.25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8.85</v>
      </c>
      <c r="AU89" s="0" t="s">
        <v>225</v>
      </c>
      <c r="AV89" s="0" t="n">
        <v>0</v>
      </c>
      <c r="AW89" s="0" t="n">
        <v>2</v>
      </c>
      <c r="AX89" s="0" t="n">
        <v>81902296</v>
      </c>
      <c r="AY89" s="0" t="n">
        <v>1</v>
      </c>
      <c r="AZ89" s="0" t="n">
        <v>0</v>
      </c>
      <c r="BA89" s="0" t="n">
        <v>8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05</f>
        <v>15.8104737</v>
      </c>
      <c r="CY89" s="0" t="n">
        <f aca="false">AB89</f>
        <v>9.09</v>
      </c>
      <c r="CZ89" s="0" t="n">
        <f aca="false">AF89</f>
        <v>2.06</v>
      </c>
      <c r="DA89" s="0" t="n">
        <f aca="false">AJ89</f>
        <v>4.06</v>
      </c>
      <c r="DB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81901714</v>
      </c>
      <c r="C90" s="0" t="n">
        <v>81902276</v>
      </c>
      <c r="D90" s="0" t="n">
        <v>715835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361</v>
      </c>
      <c r="K90" s="0" t="s">
        <v>362</v>
      </c>
      <c r="L90" s="0" t="n">
        <v>1348</v>
      </c>
      <c r="N90" s="0" t="n">
        <v>1009</v>
      </c>
      <c r="O90" s="0" t="s">
        <v>102</v>
      </c>
      <c r="P90" s="0" t="s">
        <v>102</v>
      </c>
      <c r="Q90" s="0" t="n">
        <v>1000</v>
      </c>
      <c r="W90" s="0" t="n">
        <v>0</v>
      </c>
      <c r="X90" s="0" t="n">
        <v>1013857838</v>
      </c>
      <c r="Y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9.5</v>
      </c>
      <c r="AU90" s="0" t="s">
        <v>224</v>
      </c>
      <c r="AV90" s="0" t="n">
        <v>0</v>
      </c>
      <c r="AW90" s="0" t="n">
        <v>2</v>
      </c>
      <c r="AX90" s="0" t="n">
        <v>81902297</v>
      </c>
      <c r="AY90" s="0" t="n">
        <v>1</v>
      </c>
      <c r="AZ90" s="0" t="n">
        <v>0</v>
      </c>
      <c r="BA90" s="0" t="n">
        <v>8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5</f>
        <v>0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05)</f>
        <v>205</v>
      </c>
      <c r="B91" s="0" t="n">
        <v>81901714</v>
      </c>
      <c r="C91" s="0" t="n">
        <v>81902276</v>
      </c>
      <c r="D91" s="0" t="n">
        <v>7231843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63</v>
      </c>
      <c r="J91" s="0" t="s">
        <v>364</v>
      </c>
      <c r="K91" s="0" t="s">
        <v>365</v>
      </c>
      <c r="L91" s="0" t="n">
        <v>1348</v>
      </c>
      <c r="N91" s="0" t="n">
        <v>1009</v>
      </c>
      <c r="O91" s="0" t="s">
        <v>102</v>
      </c>
      <c r="P91" s="0" t="s">
        <v>102</v>
      </c>
      <c r="Q91" s="0" t="n">
        <v>1000</v>
      </c>
      <c r="W91" s="0" t="n">
        <v>0</v>
      </c>
      <c r="X91" s="0" t="n">
        <v>-1423428334</v>
      </c>
      <c r="Y91" s="0" t="n">
        <v>0</v>
      </c>
      <c r="AA91" s="0" t="n">
        <v>47880</v>
      </c>
      <c r="AB91" s="0" t="n">
        <v>0</v>
      </c>
      <c r="AC91" s="0" t="n">
        <v>0</v>
      </c>
      <c r="AD91" s="0" t="n">
        <v>0</v>
      </c>
      <c r="AE91" s="0" t="n">
        <v>6521.42</v>
      </c>
      <c r="AF91" s="0" t="n">
        <v>0</v>
      </c>
      <c r="AG91" s="0" t="n">
        <v>0</v>
      </c>
      <c r="AH91" s="0" t="n">
        <v>0</v>
      </c>
      <c r="AI91" s="0" t="n">
        <v>7.32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1</v>
      </c>
      <c r="AU91" s="0" t="s">
        <v>224</v>
      </c>
      <c r="AV91" s="0" t="n">
        <v>0</v>
      </c>
      <c r="AW91" s="0" t="n">
        <v>2</v>
      </c>
      <c r="AX91" s="0" t="n">
        <v>81902298</v>
      </c>
      <c r="AY91" s="0" t="n">
        <v>1</v>
      </c>
      <c r="AZ91" s="0" t="n">
        <v>0</v>
      </c>
      <c r="BA91" s="0" t="n">
        <v>88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5</f>
        <v>0</v>
      </c>
      <c r="CY91" s="0" t="n">
        <f aca="false">AA91</f>
        <v>47880</v>
      </c>
      <c r="CZ91" s="0" t="n">
        <f aca="false">AE91</f>
        <v>6521.42</v>
      </c>
      <c r="DA91" s="0" t="n">
        <f aca="false">AI91</f>
        <v>7.32</v>
      </c>
      <c r="DB91" s="0" t="n">
        <v>0</v>
      </c>
    </row>
    <row r="92" customFormat="false" ht="12.75" hidden="false" customHeight="false" outlineLevel="0" collapsed="false">
      <c r="A92" s="0" t="n">
        <f aca="false">ROW(Source!A205)</f>
        <v>205</v>
      </c>
      <c r="B92" s="0" t="n">
        <v>81901714</v>
      </c>
      <c r="C92" s="0" t="n">
        <v>81902276</v>
      </c>
      <c r="D92" s="0" t="n">
        <v>7233230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66</v>
      </c>
      <c r="J92" s="0" t="s">
        <v>367</v>
      </c>
      <c r="K92" s="0" t="s">
        <v>368</v>
      </c>
      <c r="L92" s="0" t="n">
        <v>1348</v>
      </c>
      <c r="N92" s="0" t="n">
        <v>1009</v>
      </c>
      <c r="O92" s="0" t="s">
        <v>102</v>
      </c>
      <c r="P92" s="0" t="s">
        <v>102</v>
      </c>
      <c r="Q92" s="0" t="n">
        <v>1000</v>
      </c>
      <c r="W92" s="0" t="n">
        <v>0</v>
      </c>
      <c r="X92" s="0" t="n">
        <v>-918604120</v>
      </c>
      <c r="Y92" s="0" t="n">
        <v>0</v>
      </c>
      <c r="AA92" s="0" t="n">
        <v>73792.93</v>
      </c>
      <c r="AB92" s="0" t="n">
        <v>0</v>
      </c>
      <c r="AC92" s="0" t="n">
        <v>0</v>
      </c>
      <c r="AD92" s="0" t="n">
        <v>0</v>
      </c>
      <c r="AE92" s="0" t="n">
        <v>7191.81</v>
      </c>
      <c r="AF92" s="0" t="n">
        <v>0</v>
      </c>
      <c r="AG92" s="0" t="n">
        <v>0</v>
      </c>
      <c r="AH92" s="0" t="n">
        <v>0</v>
      </c>
      <c r="AI92" s="0" t="n">
        <v>10.23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275</v>
      </c>
      <c r="AU92" s="0" t="s">
        <v>224</v>
      </c>
      <c r="AV92" s="0" t="n">
        <v>0</v>
      </c>
      <c r="AW92" s="0" t="n">
        <v>2</v>
      </c>
      <c r="AX92" s="0" t="n">
        <v>81902299</v>
      </c>
      <c r="AY92" s="0" t="n">
        <v>1</v>
      </c>
      <c r="AZ92" s="0" t="n">
        <v>0</v>
      </c>
      <c r="BA92" s="0" t="n">
        <v>89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5</f>
        <v>0</v>
      </c>
      <c r="CY92" s="0" t="n">
        <f aca="false">AA92</f>
        <v>73792.93</v>
      </c>
      <c r="CZ92" s="0" t="n">
        <f aca="false">AE92</f>
        <v>7191.81</v>
      </c>
      <c r="DA92" s="0" t="n">
        <f aca="false">AI92</f>
        <v>10.23</v>
      </c>
      <c r="DB92" s="0" t="n">
        <v>0</v>
      </c>
    </row>
    <row r="93" customFormat="false" ht="12.75" hidden="false" customHeight="false" outlineLevel="0" collapsed="false">
      <c r="A93" s="0" t="n">
        <f aca="false">ROW(Source!A205)</f>
        <v>205</v>
      </c>
      <c r="B93" s="0" t="n">
        <v>81901714</v>
      </c>
      <c r="C93" s="0" t="n">
        <v>81902276</v>
      </c>
      <c r="D93" s="0" t="n">
        <v>7231936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69</v>
      </c>
      <c r="J93" s="0" t="s">
        <v>370</v>
      </c>
      <c r="K93" s="0" t="s">
        <v>371</v>
      </c>
      <c r="L93" s="0" t="n">
        <v>1339</v>
      </c>
      <c r="N93" s="0" t="n">
        <v>1007</v>
      </c>
      <c r="O93" s="0" t="s">
        <v>93</v>
      </c>
      <c r="P93" s="0" t="s">
        <v>93</v>
      </c>
      <c r="Q93" s="0" t="n">
        <v>1</v>
      </c>
      <c r="W93" s="0" t="n">
        <v>0</v>
      </c>
      <c r="X93" s="0" t="n">
        <v>977517141</v>
      </c>
      <c r="Y93" s="0" t="n">
        <v>0</v>
      </c>
      <c r="AA93" s="0" t="n">
        <v>4530.09</v>
      </c>
      <c r="AB93" s="0" t="n">
        <v>0</v>
      </c>
      <c r="AC93" s="0" t="n">
        <v>0</v>
      </c>
      <c r="AD93" s="0" t="n">
        <v>0</v>
      </c>
      <c r="AE93" s="0" t="n">
        <v>1828.56</v>
      </c>
      <c r="AF93" s="0" t="n">
        <v>0</v>
      </c>
      <c r="AG93" s="0" t="n">
        <v>0</v>
      </c>
      <c r="AH93" s="0" t="n">
        <v>0</v>
      </c>
      <c r="AI93" s="0" t="n">
        <v>2.47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3</v>
      </c>
      <c r="AU93" s="0" t="s">
        <v>224</v>
      </c>
      <c r="AV93" s="0" t="n">
        <v>0</v>
      </c>
      <c r="AW93" s="0" t="n">
        <v>2</v>
      </c>
      <c r="AX93" s="0" t="n">
        <v>81902300</v>
      </c>
      <c r="AY93" s="0" t="n">
        <v>1</v>
      </c>
      <c r="AZ93" s="0" t="n">
        <v>0</v>
      </c>
      <c r="BA93" s="0" t="n">
        <v>9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5</f>
        <v>0</v>
      </c>
      <c r="CY93" s="0" t="n">
        <f aca="false">AA93</f>
        <v>4530.09</v>
      </c>
      <c r="CZ93" s="0" t="n">
        <f aca="false">AE93</f>
        <v>1828.56</v>
      </c>
      <c r="DA93" s="0" t="n">
        <f aca="false">AI93</f>
        <v>2.47</v>
      </c>
      <c r="DB93" s="0" t="n">
        <v>0</v>
      </c>
    </row>
    <row r="94" customFormat="false" ht="12.75" hidden="false" customHeight="false" outlineLevel="0" collapsed="false">
      <c r="A94" s="0" t="n">
        <f aca="false">ROW(Source!A205)</f>
        <v>205</v>
      </c>
      <c r="B94" s="0" t="n">
        <v>81901714</v>
      </c>
      <c r="C94" s="0" t="n">
        <v>81902276</v>
      </c>
      <c r="D94" s="0" t="n">
        <v>7231762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72</v>
      </c>
      <c r="J94" s="0" t="s">
        <v>373</v>
      </c>
      <c r="K94" s="0" t="s">
        <v>374</v>
      </c>
      <c r="L94" s="0" t="n">
        <v>1348</v>
      </c>
      <c r="N94" s="0" t="n">
        <v>1009</v>
      </c>
      <c r="O94" s="0" t="s">
        <v>102</v>
      </c>
      <c r="P94" s="0" t="s">
        <v>102</v>
      </c>
      <c r="Q94" s="0" t="n">
        <v>1000</v>
      </c>
      <c r="W94" s="0" t="n">
        <v>0</v>
      </c>
      <c r="X94" s="0" t="n">
        <v>14070571</v>
      </c>
      <c r="Y94" s="0" t="n">
        <v>0</v>
      </c>
      <c r="AA94" s="0" t="n">
        <v>15460.66</v>
      </c>
      <c r="AB94" s="0" t="n">
        <v>0</v>
      </c>
      <c r="AC94" s="0" t="n">
        <v>0</v>
      </c>
      <c r="AD94" s="0" t="n">
        <v>0</v>
      </c>
      <c r="AE94" s="0" t="n">
        <v>3806.03</v>
      </c>
      <c r="AF94" s="0" t="n">
        <v>0</v>
      </c>
      <c r="AG94" s="0" t="n">
        <v>0</v>
      </c>
      <c r="AH94" s="0" t="n">
        <v>0</v>
      </c>
      <c r="AI94" s="0" t="n">
        <v>4.05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84</v>
      </c>
      <c r="AU94" s="0" t="s">
        <v>224</v>
      </c>
      <c r="AV94" s="0" t="n">
        <v>0</v>
      </c>
      <c r="AW94" s="0" t="n">
        <v>2</v>
      </c>
      <c r="AX94" s="0" t="n">
        <v>81902301</v>
      </c>
      <c r="AY94" s="0" t="n">
        <v>1</v>
      </c>
      <c r="AZ94" s="0" t="n">
        <v>0</v>
      </c>
      <c r="BA94" s="0" t="n">
        <v>91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5</f>
        <v>0</v>
      </c>
      <c r="CY94" s="0" t="n">
        <f aca="false">AA94</f>
        <v>15460.66</v>
      </c>
      <c r="CZ94" s="0" t="n">
        <f aca="false">AE94</f>
        <v>3806.03</v>
      </c>
      <c r="DA94" s="0" t="n">
        <f aca="false">AI94</f>
        <v>4.05</v>
      </c>
      <c r="DB94" s="0" t="n">
        <v>0</v>
      </c>
    </row>
    <row r="95" customFormat="false" ht="12.75" hidden="false" customHeight="false" outlineLevel="0" collapsed="false">
      <c r="A95" s="0" t="n">
        <f aca="false">ROW(Source!A205)</f>
        <v>205</v>
      </c>
      <c r="B95" s="0" t="n">
        <v>81901714</v>
      </c>
      <c r="C95" s="0" t="n">
        <v>81902276</v>
      </c>
      <c r="D95" s="0" t="n">
        <v>7239912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75</v>
      </c>
      <c r="J95" s="0" t="s">
        <v>376</v>
      </c>
      <c r="K95" s="0" t="s">
        <v>377</v>
      </c>
      <c r="L95" s="0" t="n">
        <v>1327</v>
      </c>
      <c r="N95" s="0" t="n">
        <v>1005</v>
      </c>
      <c r="O95" s="0" t="s">
        <v>211</v>
      </c>
      <c r="P95" s="0" t="s">
        <v>211</v>
      </c>
      <c r="Q95" s="0" t="n">
        <v>1</v>
      </c>
      <c r="W95" s="0" t="n">
        <v>0</v>
      </c>
      <c r="X95" s="0" t="n">
        <v>71660933</v>
      </c>
      <c r="Y95" s="0" t="n">
        <v>0</v>
      </c>
      <c r="AA95" s="0" t="n">
        <v>443.06</v>
      </c>
      <c r="AB95" s="0" t="n">
        <v>0</v>
      </c>
      <c r="AC95" s="0" t="n">
        <v>0</v>
      </c>
      <c r="AD95" s="0" t="n">
        <v>0</v>
      </c>
      <c r="AE95" s="0" t="n">
        <v>90.15</v>
      </c>
      <c r="AF95" s="0" t="n">
        <v>0</v>
      </c>
      <c r="AG95" s="0" t="n">
        <v>0</v>
      </c>
      <c r="AH95" s="0" t="n">
        <v>0</v>
      </c>
      <c r="AI95" s="0" t="n">
        <v>4.9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9.2</v>
      </c>
      <c r="AU95" s="0" t="s">
        <v>224</v>
      </c>
      <c r="AV95" s="0" t="n">
        <v>0</v>
      </c>
      <c r="AW95" s="0" t="n">
        <v>2</v>
      </c>
      <c r="AX95" s="0" t="n">
        <v>81902302</v>
      </c>
      <c r="AY95" s="0" t="n">
        <v>1</v>
      </c>
      <c r="AZ95" s="0" t="n">
        <v>0</v>
      </c>
      <c r="BA95" s="0" t="n">
        <v>92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5</f>
        <v>0</v>
      </c>
      <c r="CY95" s="0" t="n">
        <f aca="false">AA95</f>
        <v>443.06</v>
      </c>
      <c r="CZ95" s="0" t="n">
        <f aca="false">AE95</f>
        <v>90.15</v>
      </c>
      <c r="DA95" s="0" t="n">
        <f aca="false">AI95</f>
        <v>4.9</v>
      </c>
      <c r="DB95" s="0" t="n">
        <v>0</v>
      </c>
    </row>
    <row r="96" customFormat="false" ht="12.75" hidden="false" customHeight="false" outlineLevel="0" collapsed="false">
      <c r="A96" s="0" t="n">
        <f aca="false">ROW(Source!A205)</f>
        <v>205</v>
      </c>
      <c r="B96" s="0" t="n">
        <v>81901714</v>
      </c>
      <c r="C96" s="0" t="n">
        <v>81902276</v>
      </c>
      <c r="D96" s="0" t="n">
        <v>20685154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378</v>
      </c>
      <c r="K96" s="0" t="s">
        <v>379</v>
      </c>
      <c r="L96" s="0" t="n">
        <v>1354</v>
      </c>
      <c r="N96" s="0" t="n">
        <v>16987630</v>
      </c>
      <c r="O96" s="0" t="s">
        <v>380</v>
      </c>
      <c r="P96" s="0" t="s">
        <v>380</v>
      </c>
      <c r="Q96" s="0" t="n">
        <v>1</v>
      </c>
      <c r="W96" s="0" t="n">
        <v>0</v>
      </c>
      <c r="X96" s="0" t="n">
        <v>-414415207</v>
      </c>
      <c r="Y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0</v>
      </c>
      <c r="AP96" s="0" t="n">
        <v>1</v>
      </c>
      <c r="AQ96" s="0" t="n">
        <v>0</v>
      </c>
      <c r="AR96" s="0" t="n">
        <v>0</v>
      </c>
      <c r="AT96" s="0" t="n">
        <v>14</v>
      </c>
      <c r="AU96" s="0" t="s">
        <v>224</v>
      </c>
      <c r="AV96" s="0" t="n">
        <v>0</v>
      </c>
      <c r="AW96" s="0" t="n">
        <v>2</v>
      </c>
      <c r="AX96" s="0" t="n">
        <v>81902303</v>
      </c>
      <c r="AY96" s="0" t="n">
        <v>1</v>
      </c>
      <c r="AZ96" s="0" t="n">
        <v>0</v>
      </c>
      <c r="BA96" s="0" t="n">
        <v>93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5</f>
        <v>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05)</f>
        <v>205</v>
      </c>
      <c r="B97" s="0" t="n">
        <v>81901714</v>
      </c>
      <c r="C97" s="0" t="n">
        <v>81902276</v>
      </c>
      <c r="D97" s="0" t="n">
        <v>7178521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381</v>
      </c>
      <c r="K97" s="0" t="s">
        <v>382</v>
      </c>
      <c r="L97" s="0" t="n">
        <v>1339</v>
      </c>
      <c r="N97" s="0" t="n">
        <v>1007</v>
      </c>
      <c r="O97" s="0" t="s">
        <v>93</v>
      </c>
      <c r="P97" s="0" t="s">
        <v>93</v>
      </c>
      <c r="Q97" s="0" t="n">
        <v>1</v>
      </c>
      <c r="W97" s="0" t="n">
        <v>0</v>
      </c>
      <c r="X97" s="0" t="n">
        <v>-1175628335</v>
      </c>
      <c r="Y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0</v>
      </c>
      <c r="AP97" s="0" t="n">
        <v>1</v>
      </c>
      <c r="AQ97" s="0" t="n">
        <v>0</v>
      </c>
      <c r="AR97" s="0" t="n">
        <v>0</v>
      </c>
      <c r="AT97" s="0" t="n">
        <v>51.8</v>
      </c>
      <c r="AU97" s="0" t="s">
        <v>224</v>
      </c>
      <c r="AV97" s="0" t="n">
        <v>0</v>
      </c>
      <c r="AW97" s="0" t="n">
        <v>2</v>
      </c>
      <c r="AX97" s="0" t="n">
        <v>81902304</v>
      </c>
      <c r="AY97" s="0" t="n">
        <v>1</v>
      </c>
      <c r="AZ97" s="0" t="n">
        <v>0</v>
      </c>
      <c r="BA97" s="0" t="n">
        <v>94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5</f>
        <v>0</v>
      </c>
      <c r="CY97" s="0" t="n">
        <f aca="false">AA97</f>
        <v>0</v>
      </c>
      <c r="CZ97" s="0" t="n">
        <f aca="false">AE97</f>
        <v>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05)</f>
        <v>205</v>
      </c>
      <c r="B98" s="0" t="n">
        <v>81901714</v>
      </c>
      <c r="C98" s="0" t="n">
        <v>81902276</v>
      </c>
      <c r="D98" s="0" t="n">
        <v>7178714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383</v>
      </c>
      <c r="K98" s="0" t="s">
        <v>384</v>
      </c>
      <c r="L98" s="0" t="n">
        <v>1339</v>
      </c>
      <c r="N98" s="0" t="n">
        <v>1007</v>
      </c>
      <c r="O98" s="0" t="s">
        <v>93</v>
      </c>
      <c r="P98" s="0" t="s">
        <v>93</v>
      </c>
      <c r="Q98" s="0" t="n">
        <v>1</v>
      </c>
      <c r="W98" s="0" t="n">
        <v>0</v>
      </c>
      <c r="X98" s="0" t="n">
        <v>2002443370</v>
      </c>
      <c r="Y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2.9</v>
      </c>
      <c r="AU98" s="0" t="s">
        <v>224</v>
      </c>
      <c r="AV98" s="0" t="n">
        <v>0</v>
      </c>
      <c r="AW98" s="0" t="n">
        <v>2</v>
      </c>
      <c r="AX98" s="0" t="n">
        <v>81902305</v>
      </c>
      <c r="AY98" s="0" t="n">
        <v>1</v>
      </c>
      <c r="AZ98" s="0" t="n">
        <v>0</v>
      </c>
      <c r="BA98" s="0" t="n">
        <v>95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5</f>
        <v>0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05)</f>
        <v>205</v>
      </c>
      <c r="B99" s="0" t="n">
        <v>81901714</v>
      </c>
      <c r="C99" s="0" t="n">
        <v>81902276</v>
      </c>
      <c r="D99" s="0" t="n">
        <v>7181116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385</v>
      </c>
      <c r="K99" s="0" t="s">
        <v>386</v>
      </c>
      <c r="L99" s="0" t="n">
        <v>1339</v>
      </c>
      <c r="N99" s="0" t="n">
        <v>1007</v>
      </c>
      <c r="O99" s="0" t="s">
        <v>93</v>
      </c>
      <c r="P99" s="0" t="s">
        <v>93</v>
      </c>
      <c r="Q99" s="0" t="n">
        <v>1</v>
      </c>
      <c r="W99" s="0" t="n">
        <v>0</v>
      </c>
      <c r="X99" s="0" t="n">
        <v>-907671549</v>
      </c>
      <c r="Y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52.8</v>
      </c>
      <c r="AU99" s="0" t="s">
        <v>224</v>
      </c>
      <c r="AV99" s="0" t="n">
        <v>0</v>
      </c>
      <c r="AW99" s="0" t="n">
        <v>2</v>
      </c>
      <c r="AX99" s="0" t="n">
        <v>81902306</v>
      </c>
      <c r="AY99" s="0" t="n">
        <v>1</v>
      </c>
      <c r="AZ99" s="0" t="n">
        <v>0</v>
      </c>
      <c r="BA99" s="0" t="n">
        <v>96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5</f>
        <v>0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06)</f>
        <v>206</v>
      </c>
      <c r="B100" s="0" t="n">
        <v>81901714</v>
      </c>
      <c r="C100" s="0" t="n">
        <v>81902307</v>
      </c>
      <c r="D100" s="0" t="n">
        <v>7159942</v>
      </c>
      <c r="E100" s="0" t="n">
        <v>7157832</v>
      </c>
      <c r="F100" s="0" t="n">
        <v>1</v>
      </c>
      <c r="G100" s="0" t="n">
        <v>7157832</v>
      </c>
      <c r="H100" s="0" t="n">
        <v>2</v>
      </c>
      <c r="I100" s="0" t="s">
        <v>317</v>
      </c>
      <c r="K100" s="0" t="s">
        <v>318</v>
      </c>
      <c r="L100" s="0" t="n">
        <v>1344</v>
      </c>
      <c r="N100" s="0" t="n">
        <v>1008</v>
      </c>
      <c r="O100" s="0" t="s">
        <v>319</v>
      </c>
      <c r="P100" s="0" t="s">
        <v>319</v>
      </c>
      <c r="Q100" s="0" t="n">
        <v>1</v>
      </c>
      <c r="W100" s="0" t="n">
        <v>0</v>
      </c>
      <c r="X100" s="0" t="n">
        <v>-450565604</v>
      </c>
      <c r="Y100" s="0" t="n">
        <v>9.746</v>
      </c>
      <c r="AA100" s="0" t="n">
        <v>0</v>
      </c>
      <c r="AB100" s="0" t="n">
        <v>1.05</v>
      </c>
      <c r="AC100" s="0" t="n">
        <v>0</v>
      </c>
      <c r="AD100" s="0" t="n">
        <v>0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8.86</v>
      </c>
      <c r="AU100" s="0" t="s">
        <v>232</v>
      </c>
      <c r="AV100" s="0" t="n">
        <v>0</v>
      </c>
      <c r="AW100" s="0" t="n">
        <v>2</v>
      </c>
      <c r="AX100" s="0" t="n">
        <v>81902309</v>
      </c>
      <c r="AY100" s="0" t="n">
        <v>1</v>
      </c>
      <c r="AZ100" s="0" t="n">
        <v>0</v>
      </c>
      <c r="BA100" s="0" t="n">
        <v>97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06</f>
        <v>1112.808026</v>
      </c>
      <c r="CY100" s="0" t="n">
        <f aca="false">AB100</f>
        <v>1.05</v>
      </c>
      <c r="CZ100" s="0" t="n">
        <f aca="false">AF100</f>
        <v>1</v>
      </c>
      <c r="DA100" s="0" t="n">
        <f aca="false">AJ100</f>
        <v>1</v>
      </c>
      <c r="DB10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902023</v>
      </c>
      <c r="C1" s="0" t="n">
        <v>8190201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0</v>
      </c>
      <c r="K1" s="0" t="s">
        <v>101</v>
      </c>
      <c r="L1" s="0" t="n">
        <v>1348</v>
      </c>
      <c r="N1" s="0" t="n">
        <v>1009</v>
      </c>
      <c r="O1" s="0" t="s">
        <v>102</v>
      </c>
      <c r="P1" s="0" t="s">
        <v>102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4</v>
      </c>
      <c r="AG1" s="0" t="n">
        <v>4.113984</v>
      </c>
      <c r="AH1" s="0" t="n">
        <v>2</v>
      </c>
      <c r="AI1" s="0" t="n">
        <v>81902019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902024</v>
      </c>
      <c r="C2" s="0" t="n">
        <v>8190201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0</v>
      </c>
      <c r="K2" s="0" t="s">
        <v>104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1.19072</v>
      </c>
      <c r="AH2" s="0" t="n">
        <v>2</v>
      </c>
      <c r="AI2" s="0" t="n">
        <v>81902020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902033</v>
      </c>
      <c r="C3" s="0" t="n">
        <v>8190202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14</v>
      </c>
      <c r="K3" s="0" t="s">
        <v>315</v>
      </c>
      <c r="L3" s="0" t="n">
        <v>1191</v>
      </c>
      <c r="N3" s="0" t="n">
        <v>1013</v>
      </c>
      <c r="O3" s="0" t="s">
        <v>316</v>
      </c>
      <c r="P3" s="0" t="s">
        <v>316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0</v>
      </c>
      <c r="AG3" s="0" t="n">
        <v>3.726</v>
      </c>
      <c r="AH3" s="0" t="n">
        <v>2</v>
      </c>
      <c r="AI3" s="0" t="n">
        <v>8190203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1902034</v>
      </c>
      <c r="C4" s="0" t="n">
        <v>81902029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17</v>
      </c>
      <c r="K4" s="0" t="s">
        <v>318</v>
      </c>
      <c r="L4" s="0" t="n">
        <v>1344</v>
      </c>
      <c r="N4" s="0" t="n">
        <v>1008</v>
      </c>
      <c r="O4" s="0" t="s">
        <v>319</v>
      </c>
      <c r="P4" s="0" t="s">
        <v>319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0</v>
      </c>
      <c r="AG4" s="0" t="n">
        <v>51.911</v>
      </c>
      <c r="AH4" s="0" t="n">
        <v>2</v>
      </c>
      <c r="AI4" s="0" t="n">
        <v>8190203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902035</v>
      </c>
      <c r="C5" s="0" t="n">
        <v>81902029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0</v>
      </c>
      <c r="K5" s="0" t="s">
        <v>320</v>
      </c>
      <c r="L5" s="0" t="n">
        <v>1344</v>
      </c>
      <c r="N5" s="0" t="n">
        <v>1008</v>
      </c>
      <c r="O5" s="0" t="s">
        <v>319</v>
      </c>
      <c r="P5" s="0" t="s">
        <v>319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90203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1902047</v>
      </c>
      <c r="C6" s="0" t="n">
        <v>81902036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14</v>
      </c>
      <c r="K6" s="0" t="s">
        <v>315</v>
      </c>
      <c r="L6" s="0" t="n">
        <v>1191</v>
      </c>
      <c r="N6" s="0" t="n">
        <v>1013</v>
      </c>
      <c r="O6" s="0" t="s">
        <v>316</v>
      </c>
      <c r="P6" s="0" t="s">
        <v>316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0</v>
      </c>
      <c r="AG6" s="0" t="n">
        <v>18.63</v>
      </c>
      <c r="AH6" s="0" t="n">
        <v>2</v>
      </c>
      <c r="AI6" s="0" t="n">
        <v>81902037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1902048</v>
      </c>
      <c r="C7" s="0" t="n">
        <v>81902036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21</v>
      </c>
      <c r="J7" s="0" t="s">
        <v>322</v>
      </c>
      <c r="K7" s="0" t="s">
        <v>323</v>
      </c>
      <c r="L7" s="0" t="n">
        <v>1368</v>
      </c>
      <c r="N7" s="0" t="n">
        <v>1011</v>
      </c>
      <c r="O7" s="0" t="s">
        <v>324</v>
      </c>
      <c r="P7" s="0" t="s">
        <v>324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0</v>
      </c>
      <c r="AG7" s="0" t="n">
        <v>0.322</v>
      </c>
      <c r="AH7" s="0" t="n">
        <v>2</v>
      </c>
      <c r="AI7" s="0" t="n">
        <v>81902038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902049</v>
      </c>
      <c r="C8" s="0" t="n">
        <v>81902036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5</v>
      </c>
      <c r="J8" s="0" t="s">
        <v>326</v>
      </c>
      <c r="K8" s="0" t="s">
        <v>327</v>
      </c>
      <c r="L8" s="0" t="n">
        <v>1368</v>
      </c>
      <c r="N8" s="0" t="n">
        <v>1011</v>
      </c>
      <c r="O8" s="0" t="s">
        <v>324</v>
      </c>
      <c r="P8" s="0" t="s">
        <v>324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0</v>
      </c>
      <c r="AG8" s="0" t="n">
        <v>0.897</v>
      </c>
      <c r="AH8" s="0" t="n">
        <v>2</v>
      </c>
      <c r="AI8" s="0" t="n">
        <v>81902039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902050</v>
      </c>
      <c r="C9" s="0" t="n">
        <v>81902036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8</v>
      </c>
      <c r="J9" s="0" t="s">
        <v>329</v>
      </c>
      <c r="K9" s="0" t="s">
        <v>330</v>
      </c>
      <c r="L9" s="0" t="n">
        <v>1368</v>
      </c>
      <c r="N9" s="0" t="n">
        <v>1011</v>
      </c>
      <c r="O9" s="0" t="s">
        <v>324</v>
      </c>
      <c r="P9" s="0" t="s">
        <v>324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0</v>
      </c>
      <c r="AG9" s="0" t="n">
        <v>0.322</v>
      </c>
      <c r="AH9" s="0" t="n">
        <v>2</v>
      </c>
      <c r="AI9" s="0" t="n">
        <v>81902040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902051</v>
      </c>
      <c r="C10" s="0" t="n">
        <v>81902036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1</v>
      </c>
      <c r="J10" s="0" t="s">
        <v>332</v>
      </c>
      <c r="K10" s="0" t="s">
        <v>333</v>
      </c>
      <c r="L10" s="0" t="n">
        <v>1368</v>
      </c>
      <c r="N10" s="0" t="n">
        <v>1011</v>
      </c>
      <c r="O10" s="0" t="s">
        <v>324</v>
      </c>
      <c r="P10" s="0" t="s">
        <v>324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0</v>
      </c>
      <c r="AG10" s="0" t="n">
        <v>0.575</v>
      </c>
      <c r="AH10" s="0" t="n">
        <v>2</v>
      </c>
      <c r="AI10" s="0" t="n">
        <v>81902041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902052</v>
      </c>
      <c r="C11" s="0" t="n">
        <v>81902036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4</v>
      </c>
      <c r="J11" s="0" t="s">
        <v>335</v>
      </c>
      <c r="K11" s="0" t="s">
        <v>336</v>
      </c>
      <c r="L11" s="0" t="n">
        <v>1368</v>
      </c>
      <c r="N11" s="0" t="n">
        <v>1011</v>
      </c>
      <c r="O11" s="0" t="s">
        <v>324</v>
      </c>
      <c r="P11" s="0" t="s">
        <v>324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0</v>
      </c>
      <c r="AG11" s="0" t="n">
        <v>0.5635</v>
      </c>
      <c r="AH11" s="0" t="n">
        <v>2</v>
      </c>
      <c r="AI11" s="0" t="n">
        <v>8190204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902053</v>
      </c>
      <c r="C12" s="0" t="n">
        <v>81902036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37</v>
      </c>
      <c r="J12" s="0" t="s">
        <v>338</v>
      </c>
      <c r="K12" s="0" t="s">
        <v>339</v>
      </c>
      <c r="L12" s="0" t="n">
        <v>1327</v>
      </c>
      <c r="N12" s="0" t="n">
        <v>1005</v>
      </c>
      <c r="O12" s="0" t="s">
        <v>211</v>
      </c>
      <c r="P12" s="0" t="s">
        <v>211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190204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902055</v>
      </c>
      <c r="C13" s="0" t="n">
        <v>81902036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40</v>
      </c>
      <c r="K13" s="0" t="s">
        <v>341</v>
      </c>
      <c r="L13" s="0" t="n">
        <v>1346</v>
      </c>
      <c r="N13" s="0" t="n">
        <v>1009</v>
      </c>
      <c r="O13" s="0" t="s">
        <v>342</v>
      </c>
      <c r="P13" s="0" t="s">
        <v>342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8190204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902054</v>
      </c>
      <c r="C14" s="0" t="n">
        <v>81902036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3</v>
      </c>
      <c r="J14" s="0" t="s">
        <v>344</v>
      </c>
      <c r="K14" s="0" t="s">
        <v>345</v>
      </c>
      <c r="L14" s="0" t="n">
        <v>1339</v>
      </c>
      <c r="N14" s="0" t="n">
        <v>1007</v>
      </c>
      <c r="O14" s="0" t="s">
        <v>93</v>
      </c>
      <c r="P14" s="0" t="s">
        <v>93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81902044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902056</v>
      </c>
      <c r="C15" s="0" t="n">
        <v>81902036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8</v>
      </c>
      <c r="K15" s="0" t="s">
        <v>439</v>
      </c>
      <c r="L15" s="0" t="n">
        <v>1035</v>
      </c>
      <c r="N15" s="0" t="n">
        <v>1013</v>
      </c>
      <c r="O15" s="0" t="s">
        <v>120</v>
      </c>
      <c r="P15" s="0" t="s">
        <v>12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1902062</v>
      </c>
      <c r="C16" s="0" t="n">
        <v>81902058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14</v>
      </c>
      <c r="K16" s="0" t="s">
        <v>315</v>
      </c>
      <c r="L16" s="0" t="n">
        <v>1191</v>
      </c>
      <c r="N16" s="0" t="n">
        <v>1013</v>
      </c>
      <c r="O16" s="0" t="s">
        <v>316</v>
      </c>
      <c r="P16" s="0" t="s">
        <v>31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902059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1902063</v>
      </c>
      <c r="C17" s="0" t="n">
        <v>81902058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6</v>
      </c>
      <c r="J17" s="0" t="s">
        <v>347</v>
      </c>
      <c r="K17" s="0" t="s">
        <v>348</v>
      </c>
      <c r="L17" s="0" t="n">
        <v>1368</v>
      </c>
      <c r="N17" s="0" t="n">
        <v>1011</v>
      </c>
      <c r="O17" s="0" t="s">
        <v>324</v>
      </c>
      <c r="P17" s="0" t="s">
        <v>324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902060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902064</v>
      </c>
      <c r="C18" s="0" t="n">
        <v>81902058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9</v>
      </c>
      <c r="J18" s="0" t="s">
        <v>350</v>
      </c>
      <c r="K18" s="0" t="s">
        <v>351</v>
      </c>
      <c r="L18" s="0" t="n">
        <v>1368</v>
      </c>
      <c r="N18" s="0" t="n">
        <v>1011</v>
      </c>
      <c r="O18" s="0" t="s">
        <v>324</v>
      </c>
      <c r="P18" s="0" t="s">
        <v>324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902061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1902072</v>
      </c>
      <c r="C19" s="0" t="n">
        <v>8190206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0</v>
      </c>
      <c r="K19" s="0" t="s">
        <v>101</v>
      </c>
      <c r="L19" s="0" t="n">
        <v>1348</v>
      </c>
      <c r="N19" s="0" t="n">
        <v>1009</v>
      </c>
      <c r="O19" s="0" t="s">
        <v>102</v>
      </c>
      <c r="P19" s="0" t="s">
        <v>102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2</v>
      </c>
      <c r="AG19" s="0" t="n">
        <v>0.0001092</v>
      </c>
      <c r="AH19" s="0" t="n">
        <v>2</v>
      </c>
      <c r="AI19" s="0" t="n">
        <v>81902070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1902073</v>
      </c>
      <c r="C20" s="0" t="n">
        <v>8190206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0</v>
      </c>
      <c r="K20" s="0" t="s">
        <v>104</v>
      </c>
      <c r="L20" s="0" t="n">
        <v>1339</v>
      </c>
      <c r="N20" s="0" t="n">
        <v>1007</v>
      </c>
      <c r="O20" s="0" t="s">
        <v>93</v>
      </c>
      <c r="P20" s="0" t="s">
        <v>93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2</v>
      </c>
      <c r="AG20" s="0" t="n">
        <v>0.683124</v>
      </c>
      <c r="AH20" s="0" t="n">
        <v>2</v>
      </c>
      <c r="AI20" s="0" t="n">
        <v>81902071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1902080</v>
      </c>
      <c r="C21" s="0" t="n">
        <v>8190207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4</v>
      </c>
      <c r="K21" s="0" t="s">
        <v>315</v>
      </c>
      <c r="L21" s="0" t="n">
        <v>1191</v>
      </c>
      <c r="N21" s="0" t="n">
        <v>1013</v>
      </c>
      <c r="O21" s="0" t="s">
        <v>316</v>
      </c>
      <c r="P21" s="0" t="s">
        <v>316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0</v>
      </c>
      <c r="AG21" s="0" t="n">
        <v>3.726</v>
      </c>
      <c r="AH21" s="0" t="n">
        <v>2</v>
      </c>
      <c r="AI21" s="0" t="n">
        <v>8190207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1902081</v>
      </c>
      <c r="C22" s="0" t="n">
        <v>8190207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17</v>
      </c>
      <c r="K22" s="0" t="s">
        <v>318</v>
      </c>
      <c r="L22" s="0" t="n">
        <v>1344</v>
      </c>
      <c r="N22" s="0" t="n">
        <v>1008</v>
      </c>
      <c r="O22" s="0" t="s">
        <v>319</v>
      </c>
      <c r="P22" s="0" t="s">
        <v>319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0</v>
      </c>
      <c r="AG22" s="0" t="n">
        <v>51.911</v>
      </c>
      <c r="AH22" s="0" t="n">
        <v>2</v>
      </c>
      <c r="AI22" s="0" t="n">
        <v>8190207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1902082</v>
      </c>
      <c r="C23" s="0" t="n">
        <v>8190207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0</v>
      </c>
      <c r="K23" s="0" t="s">
        <v>320</v>
      </c>
      <c r="L23" s="0" t="n">
        <v>1344</v>
      </c>
      <c r="N23" s="0" t="n">
        <v>1008</v>
      </c>
      <c r="O23" s="0" t="s">
        <v>319</v>
      </c>
      <c r="P23" s="0" t="s">
        <v>319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190207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1902085</v>
      </c>
      <c r="C24" s="0" t="n">
        <v>81902083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0</v>
      </c>
      <c r="K24" s="0" t="s">
        <v>104</v>
      </c>
      <c r="L24" s="0" t="n">
        <v>1339</v>
      </c>
      <c r="N24" s="0" t="n">
        <v>1007</v>
      </c>
      <c r="O24" s="0" t="s">
        <v>93</v>
      </c>
      <c r="P24" s="0" t="s">
        <v>93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1902084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1902091</v>
      </c>
      <c r="C25" s="0" t="n">
        <v>8190208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14</v>
      </c>
      <c r="K25" s="0" t="s">
        <v>315</v>
      </c>
      <c r="L25" s="0" t="n">
        <v>1191</v>
      </c>
      <c r="N25" s="0" t="n">
        <v>1013</v>
      </c>
      <c r="O25" s="0" t="s">
        <v>316</v>
      </c>
      <c r="P25" s="0" t="s">
        <v>31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190208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1902092</v>
      </c>
      <c r="C26" s="0" t="n">
        <v>81902087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6</v>
      </c>
      <c r="J26" s="0" t="s">
        <v>347</v>
      </c>
      <c r="K26" s="0" t="s">
        <v>348</v>
      </c>
      <c r="L26" s="0" t="n">
        <v>1368</v>
      </c>
      <c r="N26" s="0" t="n">
        <v>1011</v>
      </c>
      <c r="O26" s="0" t="s">
        <v>324</v>
      </c>
      <c r="P26" s="0" t="s">
        <v>324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190208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1902093</v>
      </c>
      <c r="C27" s="0" t="n">
        <v>81902087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9</v>
      </c>
      <c r="J27" s="0" t="s">
        <v>350</v>
      </c>
      <c r="K27" s="0" t="s">
        <v>351</v>
      </c>
      <c r="L27" s="0" t="n">
        <v>1368</v>
      </c>
      <c r="N27" s="0" t="n">
        <v>1011</v>
      </c>
      <c r="O27" s="0" t="s">
        <v>324</v>
      </c>
      <c r="P27" s="0" t="s">
        <v>324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190209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1902114</v>
      </c>
      <c r="C28" s="0" t="n">
        <v>8190209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14</v>
      </c>
      <c r="K28" s="0" t="s">
        <v>315</v>
      </c>
      <c r="L28" s="0" t="n">
        <v>1191</v>
      </c>
      <c r="N28" s="0" t="n">
        <v>1013</v>
      </c>
      <c r="O28" s="0" t="s">
        <v>316</v>
      </c>
      <c r="P28" s="0" t="s">
        <v>316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5</v>
      </c>
      <c r="AG28" s="0" t="n">
        <v>760.84</v>
      </c>
      <c r="AH28" s="0" t="n">
        <v>2</v>
      </c>
      <c r="AI28" s="0" t="n">
        <v>8190209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1902115</v>
      </c>
      <c r="C29" s="0" t="n">
        <v>81902098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2</v>
      </c>
      <c r="J29" s="0" t="s">
        <v>353</v>
      </c>
      <c r="K29" s="0" t="s">
        <v>354</v>
      </c>
      <c r="L29" s="0" t="n">
        <v>1368</v>
      </c>
      <c r="N29" s="0" t="n">
        <v>1011</v>
      </c>
      <c r="O29" s="0" t="s">
        <v>324</v>
      </c>
      <c r="P29" s="0" t="s">
        <v>324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5</v>
      </c>
      <c r="AG29" s="0" t="n">
        <v>24.196</v>
      </c>
      <c r="AH29" s="0" t="n">
        <v>2</v>
      </c>
      <c r="AI29" s="0" t="n">
        <v>8190210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1902116</v>
      </c>
      <c r="C30" s="0" t="n">
        <v>81902098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31</v>
      </c>
      <c r="J30" s="0" t="s">
        <v>332</v>
      </c>
      <c r="K30" s="0" t="s">
        <v>333</v>
      </c>
      <c r="L30" s="0" t="n">
        <v>1368</v>
      </c>
      <c r="N30" s="0" t="n">
        <v>1011</v>
      </c>
      <c r="O30" s="0" t="s">
        <v>324</v>
      </c>
      <c r="P30" s="0" t="s">
        <v>324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5</v>
      </c>
      <c r="AG30" s="0" t="n">
        <v>2.2724</v>
      </c>
      <c r="AH30" s="0" t="n">
        <v>2</v>
      </c>
      <c r="AI30" s="0" t="n">
        <v>8190210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1902117</v>
      </c>
      <c r="C31" s="0" t="n">
        <v>81902098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5</v>
      </c>
      <c r="J31" s="0" t="s">
        <v>356</v>
      </c>
      <c r="K31" s="0" t="s">
        <v>357</v>
      </c>
      <c r="L31" s="0" t="n">
        <v>1368</v>
      </c>
      <c r="N31" s="0" t="n">
        <v>1011</v>
      </c>
      <c r="O31" s="0" t="s">
        <v>324</v>
      </c>
      <c r="P31" s="0" t="s">
        <v>324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5</v>
      </c>
      <c r="AG31" s="0" t="n">
        <v>1.518</v>
      </c>
      <c r="AH31" s="0" t="n">
        <v>2</v>
      </c>
      <c r="AI31" s="0" t="n">
        <v>8190210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1902118</v>
      </c>
      <c r="C32" s="0" t="n">
        <v>81902098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8</v>
      </c>
      <c r="J32" s="0" t="s">
        <v>359</v>
      </c>
      <c r="K32" s="0" t="s">
        <v>360</v>
      </c>
      <c r="L32" s="0" t="n">
        <v>1368</v>
      </c>
      <c r="N32" s="0" t="n">
        <v>1011</v>
      </c>
      <c r="O32" s="0" t="s">
        <v>324</v>
      </c>
      <c r="P32" s="0" t="s">
        <v>324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5</v>
      </c>
      <c r="AG32" s="0" t="n">
        <v>35.742</v>
      </c>
      <c r="AH32" s="0" t="n">
        <v>2</v>
      </c>
      <c r="AI32" s="0" t="n">
        <v>8190210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1902119</v>
      </c>
      <c r="C33" s="0" t="n">
        <v>81902098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61</v>
      </c>
      <c r="K33" s="0" t="s">
        <v>362</v>
      </c>
      <c r="L33" s="0" t="n">
        <v>1348</v>
      </c>
      <c r="N33" s="0" t="n">
        <v>1009</v>
      </c>
      <c r="O33" s="0" t="s">
        <v>102</v>
      </c>
      <c r="P33" s="0" t="s">
        <v>102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4</v>
      </c>
      <c r="AG33" s="0" t="n">
        <v>0</v>
      </c>
      <c r="AH33" s="0" t="n">
        <v>2</v>
      </c>
      <c r="AI33" s="0" t="n">
        <v>8190210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1902120</v>
      </c>
      <c r="C34" s="0" t="n">
        <v>81902098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63</v>
      </c>
      <c r="J34" s="0" t="s">
        <v>364</v>
      </c>
      <c r="K34" s="0" t="s">
        <v>365</v>
      </c>
      <c r="L34" s="0" t="n">
        <v>1348</v>
      </c>
      <c r="N34" s="0" t="n">
        <v>1009</v>
      </c>
      <c r="O34" s="0" t="s">
        <v>102</v>
      </c>
      <c r="P34" s="0" t="s">
        <v>102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4</v>
      </c>
      <c r="AG34" s="0" t="n">
        <v>0</v>
      </c>
      <c r="AH34" s="0" t="n">
        <v>2</v>
      </c>
      <c r="AI34" s="0" t="n">
        <v>81902105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1902121</v>
      </c>
      <c r="C35" s="0" t="n">
        <v>81902098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66</v>
      </c>
      <c r="J35" s="0" t="s">
        <v>367</v>
      </c>
      <c r="K35" s="0" t="s">
        <v>368</v>
      </c>
      <c r="L35" s="0" t="n">
        <v>1348</v>
      </c>
      <c r="N35" s="0" t="n">
        <v>1009</v>
      </c>
      <c r="O35" s="0" t="s">
        <v>102</v>
      </c>
      <c r="P35" s="0" t="s">
        <v>102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4</v>
      </c>
      <c r="AG35" s="0" t="n">
        <v>0</v>
      </c>
      <c r="AH35" s="0" t="n">
        <v>2</v>
      </c>
      <c r="AI35" s="0" t="n">
        <v>81902106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1902122</v>
      </c>
      <c r="C36" s="0" t="n">
        <v>81902098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9</v>
      </c>
      <c r="J36" s="0" t="s">
        <v>370</v>
      </c>
      <c r="K36" s="0" t="s">
        <v>371</v>
      </c>
      <c r="L36" s="0" t="n">
        <v>1339</v>
      </c>
      <c r="N36" s="0" t="n">
        <v>1007</v>
      </c>
      <c r="O36" s="0" t="s">
        <v>93</v>
      </c>
      <c r="P36" s="0" t="s">
        <v>93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4</v>
      </c>
      <c r="AG36" s="0" t="n">
        <v>0</v>
      </c>
      <c r="AH36" s="0" t="n">
        <v>2</v>
      </c>
      <c r="AI36" s="0" t="n">
        <v>81902107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1902123</v>
      </c>
      <c r="C37" s="0" t="n">
        <v>81902098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72</v>
      </c>
      <c r="J37" s="0" t="s">
        <v>373</v>
      </c>
      <c r="K37" s="0" t="s">
        <v>374</v>
      </c>
      <c r="L37" s="0" t="n">
        <v>1348</v>
      </c>
      <c r="N37" s="0" t="n">
        <v>1009</v>
      </c>
      <c r="O37" s="0" t="s">
        <v>102</v>
      </c>
      <c r="P37" s="0" t="s">
        <v>102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4</v>
      </c>
      <c r="AG37" s="0" t="n">
        <v>0</v>
      </c>
      <c r="AH37" s="0" t="n">
        <v>2</v>
      </c>
      <c r="AI37" s="0" t="n">
        <v>81902108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1902124</v>
      </c>
      <c r="C38" s="0" t="n">
        <v>81902098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5</v>
      </c>
      <c r="J38" s="0" t="s">
        <v>376</v>
      </c>
      <c r="K38" s="0" t="s">
        <v>377</v>
      </c>
      <c r="L38" s="0" t="n">
        <v>1327</v>
      </c>
      <c r="N38" s="0" t="n">
        <v>1005</v>
      </c>
      <c r="O38" s="0" t="s">
        <v>211</v>
      </c>
      <c r="P38" s="0" t="s">
        <v>211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4</v>
      </c>
      <c r="AG38" s="0" t="n">
        <v>0</v>
      </c>
      <c r="AH38" s="0" t="n">
        <v>2</v>
      </c>
      <c r="AI38" s="0" t="n">
        <v>81902109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1902125</v>
      </c>
      <c r="C39" s="0" t="n">
        <v>81902098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78</v>
      </c>
      <c r="K39" s="0" t="s">
        <v>379</v>
      </c>
      <c r="L39" s="0" t="n">
        <v>1354</v>
      </c>
      <c r="N39" s="0" t="n">
        <v>16987630</v>
      </c>
      <c r="O39" s="0" t="s">
        <v>380</v>
      </c>
      <c r="P39" s="0" t="s">
        <v>380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24</v>
      </c>
      <c r="AG39" s="0" t="n">
        <v>0</v>
      </c>
      <c r="AH39" s="0" t="n">
        <v>2</v>
      </c>
      <c r="AI39" s="0" t="n">
        <v>81902110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902126</v>
      </c>
      <c r="C40" s="0" t="n">
        <v>81902098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81</v>
      </c>
      <c r="K40" s="0" t="s">
        <v>382</v>
      </c>
      <c r="L40" s="0" t="n">
        <v>1339</v>
      </c>
      <c r="N40" s="0" t="n">
        <v>1007</v>
      </c>
      <c r="O40" s="0" t="s">
        <v>93</v>
      </c>
      <c r="P40" s="0" t="s">
        <v>93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24</v>
      </c>
      <c r="AG40" s="0" t="n">
        <v>0</v>
      </c>
      <c r="AH40" s="0" t="n">
        <v>2</v>
      </c>
      <c r="AI40" s="0" t="n">
        <v>81902111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1902127</v>
      </c>
      <c r="C41" s="0" t="n">
        <v>81902098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83</v>
      </c>
      <c r="K41" s="0" t="s">
        <v>384</v>
      </c>
      <c r="L41" s="0" t="n">
        <v>1339</v>
      </c>
      <c r="N41" s="0" t="n">
        <v>1007</v>
      </c>
      <c r="O41" s="0" t="s">
        <v>93</v>
      </c>
      <c r="P41" s="0" t="s">
        <v>93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24</v>
      </c>
      <c r="AG41" s="0" t="n">
        <v>0</v>
      </c>
      <c r="AH41" s="0" t="n">
        <v>2</v>
      </c>
      <c r="AI41" s="0" t="n">
        <v>81902112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1902128</v>
      </c>
      <c r="C42" s="0" t="n">
        <v>81902098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85</v>
      </c>
      <c r="K42" s="0" t="s">
        <v>386</v>
      </c>
      <c r="L42" s="0" t="n">
        <v>1339</v>
      </c>
      <c r="N42" s="0" t="n">
        <v>1007</v>
      </c>
      <c r="O42" s="0" t="s">
        <v>93</v>
      </c>
      <c r="P42" s="0" t="s">
        <v>93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24</v>
      </c>
      <c r="AG42" s="0" t="n">
        <v>0</v>
      </c>
      <c r="AH42" s="0" t="n">
        <v>2</v>
      </c>
      <c r="AI42" s="0" t="n">
        <v>81902113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1902131</v>
      </c>
      <c r="C43" s="0" t="n">
        <v>81902129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17</v>
      </c>
      <c r="K43" s="0" t="s">
        <v>318</v>
      </c>
      <c r="L43" s="0" t="n">
        <v>1344</v>
      </c>
      <c r="N43" s="0" t="n">
        <v>1008</v>
      </c>
      <c r="O43" s="0" t="s">
        <v>319</v>
      </c>
      <c r="P43" s="0" t="s">
        <v>319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32</v>
      </c>
      <c r="AG43" s="0" t="n">
        <v>9.746</v>
      </c>
      <c r="AH43" s="0" t="n">
        <v>2</v>
      </c>
      <c r="AI43" s="0" t="n">
        <v>8190213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1902135</v>
      </c>
      <c r="C44" s="0" t="n">
        <v>81902132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00</v>
      </c>
      <c r="K44" s="0" t="s">
        <v>101</v>
      </c>
      <c r="L44" s="0" t="n">
        <v>1348</v>
      </c>
      <c r="N44" s="0" t="n">
        <v>1009</v>
      </c>
      <c r="O44" s="0" t="s">
        <v>102</v>
      </c>
      <c r="P44" s="0" t="s">
        <v>102</v>
      </c>
      <c r="Q44" s="0" t="n">
        <v>1000</v>
      </c>
      <c r="X44" s="0" t="n">
        <v>0.33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2</v>
      </c>
      <c r="AG44" s="0" t="n">
        <v>0.092736</v>
      </c>
      <c r="AH44" s="0" t="n">
        <v>2</v>
      </c>
      <c r="AI44" s="0" t="n">
        <v>81902133</v>
      </c>
      <c r="AJ44" s="0" t="n">
        <v>46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1902136</v>
      </c>
      <c r="C45" s="0" t="n">
        <v>81902132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00</v>
      </c>
      <c r="K45" s="0" t="s">
        <v>104</v>
      </c>
      <c r="L45" s="0" t="n">
        <v>1339</v>
      </c>
      <c r="N45" s="0" t="n">
        <v>1007</v>
      </c>
      <c r="O45" s="0" t="s">
        <v>93</v>
      </c>
      <c r="P45" s="0" t="s">
        <v>93</v>
      </c>
      <c r="Q45" s="0" t="n">
        <v>1</v>
      </c>
      <c r="X45" s="0" t="n">
        <v>23.9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2</v>
      </c>
      <c r="AG45" s="0" t="n">
        <v>6.60468</v>
      </c>
      <c r="AH45" s="0" t="n">
        <v>2</v>
      </c>
      <c r="AI45" s="0" t="n">
        <v>81902134</v>
      </c>
      <c r="AJ45" s="0" t="n">
        <v>47</v>
      </c>
      <c r="AK45" s="0" t="n">
        <v>3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81902142</v>
      </c>
      <c r="C46" s="0" t="n">
        <v>81902140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0</v>
      </c>
      <c r="K46" s="0" t="s">
        <v>104</v>
      </c>
      <c r="L46" s="0" t="n">
        <v>1339</v>
      </c>
      <c r="N46" s="0" t="n">
        <v>1007</v>
      </c>
      <c r="O46" s="0" t="s">
        <v>93</v>
      </c>
      <c r="P46" s="0" t="s">
        <v>93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1902141</v>
      </c>
      <c r="AJ46" s="0" t="n">
        <v>48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1902148</v>
      </c>
      <c r="C47" s="0" t="n">
        <v>8190214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14</v>
      </c>
      <c r="K47" s="0" t="s">
        <v>315</v>
      </c>
      <c r="L47" s="0" t="n">
        <v>1191</v>
      </c>
      <c r="N47" s="0" t="n">
        <v>1013</v>
      </c>
      <c r="O47" s="0" t="s">
        <v>316</v>
      </c>
      <c r="P47" s="0" t="s">
        <v>316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1902145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1902149</v>
      </c>
      <c r="C48" s="0" t="n">
        <v>81902144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46</v>
      </c>
      <c r="J48" s="0" t="s">
        <v>347</v>
      </c>
      <c r="K48" s="0" t="s">
        <v>348</v>
      </c>
      <c r="L48" s="0" t="n">
        <v>1368</v>
      </c>
      <c r="N48" s="0" t="n">
        <v>1011</v>
      </c>
      <c r="O48" s="0" t="s">
        <v>324</v>
      </c>
      <c r="P48" s="0" t="s">
        <v>324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1902146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1902150</v>
      </c>
      <c r="C49" s="0" t="n">
        <v>81902144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49</v>
      </c>
      <c r="J49" s="0" t="s">
        <v>350</v>
      </c>
      <c r="K49" s="0" t="s">
        <v>351</v>
      </c>
      <c r="L49" s="0" t="n">
        <v>1368</v>
      </c>
      <c r="N49" s="0" t="n">
        <v>1011</v>
      </c>
      <c r="O49" s="0" t="s">
        <v>324</v>
      </c>
      <c r="P49" s="0" t="s">
        <v>324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1902147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61)</f>
        <v>161</v>
      </c>
      <c r="B50" s="0" t="n">
        <v>81902162</v>
      </c>
      <c r="C50" s="0" t="n">
        <v>81902159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0</v>
      </c>
      <c r="K50" s="0" t="s">
        <v>101</v>
      </c>
      <c r="L50" s="0" t="n">
        <v>1348</v>
      </c>
      <c r="N50" s="0" t="n">
        <v>1009</v>
      </c>
      <c r="O50" s="0" t="s">
        <v>102</v>
      </c>
      <c r="P50" s="0" t="s">
        <v>102</v>
      </c>
      <c r="Q50" s="0" t="n">
        <v>1000</v>
      </c>
      <c r="X50" s="0" t="n">
        <v>0.33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4</v>
      </c>
      <c r="AG50" s="0" t="n">
        <v>0.235536</v>
      </c>
      <c r="AH50" s="0" t="n">
        <v>2</v>
      </c>
      <c r="AI50" s="0" t="n">
        <v>81902160</v>
      </c>
      <c r="AJ50" s="0" t="n">
        <v>53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1)</f>
        <v>161</v>
      </c>
      <c r="B51" s="0" t="n">
        <v>81902163</v>
      </c>
      <c r="C51" s="0" t="n">
        <v>81902159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0</v>
      </c>
      <c r="K51" s="0" t="s">
        <v>104</v>
      </c>
      <c r="L51" s="0" t="n">
        <v>1339</v>
      </c>
      <c r="N51" s="0" t="n">
        <v>1007</v>
      </c>
      <c r="O51" s="0" t="s">
        <v>93</v>
      </c>
      <c r="P51" s="0" t="s">
        <v>93</v>
      </c>
      <c r="Q51" s="0" t="n">
        <v>1</v>
      </c>
      <c r="X51" s="0" t="n">
        <v>23.93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4</v>
      </c>
      <c r="AG51" s="0" t="n">
        <v>16.77493</v>
      </c>
      <c r="AH51" s="0" t="n">
        <v>2</v>
      </c>
      <c r="AI51" s="0" t="n">
        <v>81902161</v>
      </c>
      <c r="AJ51" s="0" t="n">
        <v>54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4)</f>
        <v>164</v>
      </c>
      <c r="B52" s="0" t="n">
        <v>81902169</v>
      </c>
      <c r="C52" s="0" t="n">
        <v>81902167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100</v>
      </c>
      <c r="K52" s="0" t="s">
        <v>104</v>
      </c>
      <c r="L52" s="0" t="n">
        <v>1339</v>
      </c>
      <c r="N52" s="0" t="n">
        <v>1007</v>
      </c>
      <c r="O52" s="0" t="s">
        <v>93</v>
      </c>
      <c r="P52" s="0" t="s">
        <v>93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81902168</v>
      </c>
      <c r="AJ52" s="0" t="n">
        <v>55</v>
      </c>
      <c r="AK52" s="0" t="n">
        <v>3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6)</f>
        <v>166</v>
      </c>
      <c r="B53" s="0" t="n">
        <v>81902175</v>
      </c>
      <c r="C53" s="0" t="n">
        <v>81902171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4</v>
      </c>
      <c r="K53" s="0" t="s">
        <v>315</v>
      </c>
      <c r="L53" s="0" t="n">
        <v>1191</v>
      </c>
      <c r="N53" s="0" t="n">
        <v>1013</v>
      </c>
      <c r="O53" s="0" t="s">
        <v>316</v>
      </c>
      <c r="P53" s="0" t="s">
        <v>316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81902172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6)</f>
        <v>166</v>
      </c>
      <c r="B54" s="0" t="n">
        <v>81902176</v>
      </c>
      <c r="C54" s="0" t="n">
        <v>81902171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46</v>
      </c>
      <c r="J54" s="0" t="s">
        <v>347</v>
      </c>
      <c r="K54" s="0" t="s">
        <v>348</v>
      </c>
      <c r="L54" s="0" t="n">
        <v>1368</v>
      </c>
      <c r="N54" s="0" t="n">
        <v>1011</v>
      </c>
      <c r="O54" s="0" t="s">
        <v>324</v>
      </c>
      <c r="P54" s="0" t="s">
        <v>324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81902173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6)</f>
        <v>166</v>
      </c>
      <c r="B55" s="0" t="n">
        <v>81902177</v>
      </c>
      <c r="C55" s="0" t="n">
        <v>81902171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49</v>
      </c>
      <c r="J55" s="0" t="s">
        <v>350</v>
      </c>
      <c r="K55" s="0" t="s">
        <v>351</v>
      </c>
      <c r="L55" s="0" t="n">
        <v>1368</v>
      </c>
      <c r="N55" s="0" t="n">
        <v>1011</v>
      </c>
      <c r="O55" s="0" t="s">
        <v>324</v>
      </c>
      <c r="P55" s="0" t="s">
        <v>324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81902174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2)</f>
        <v>202</v>
      </c>
      <c r="B56" s="0" t="n">
        <v>81903349</v>
      </c>
      <c r="C56" s="0" t="n">
        <v>81902182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14</v>
      </c>
      <c r="K56" s="0" t="s">
        <v>315</v>
      </c>
      <c r="L56" s="0" t="n">
        <v>1191</v>
      </c>
      <c r="N56" s="0" t="n">
        <v>1013</v>
      </c>
      <c r="O56" s="0" t="s">
        <v>316</v>
      </c>
      <c r="P56" s="0" t="s">
        <v>316</v>
      </c>
      <c r="Q56" s="0" t="n">
        <v>1</v>
      </c>
      <c r="X56" s="0" t="n">
        <v>728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291</v>
      </c>
      <c r="AG56" s="0" t="n">
        <v>502.32</v>
      </c>
      <c r="AH56" s="0" t="n">
        <v>2</v>
      </c>
      <c r="AI56" s="0" t="n">
        <v>81903349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2)</f>
        <v>202</v>
      </c>
      <c r="B57" s="0" t="n">
        <v>81903350</v>
      </c>
      <c r="C57" s="0" t="n">
        <v>81902182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87</v>
      </c>
      <c r="J57" s="0" t="s">
        <v>388</v>
      </c>
      <c r="K57" s="0" t="s">
        <v>389</v>
      </c>
      <c r="L57" s="0" t="n">
        <v>1368</v>
      </c>
      <c r="N57" s="0" t="n">
        <v>1011</v>
      </c>
      <c r="O57" s="0" t="s">
        <v>324</v>
      </c>
      <c r="P57" s="0" t="s">
        <v>324</v>
      </c>
      <c r="Q57" s="0" t="n">
        <v>1</v>
      </c>
      <c r="X57" s="0" t="n">
        <v>17.5</v>
      </c>
      <c r="Y57" s="0" t="n">
        <v>0</v>
      </c>
      <c r="Z57" s="0" t="n">
        <v>105.81</v>
      </c>
      <c r="AA57" s="0" t="n">
        <v>18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91</v>
      </c>
      <c r="AG57" s="0" t="n">
        <v>12.075</v>
      </c>
      <c r="AH57" s="0" t="n">
        <v>2</v>
      </c>
      <c r="AI57" s="0" t="n">
        <v>81903350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2)</f>
        <v>202</v>
      </c>
      <c r="B58" s="0" t="n">
        <v>81903351</v>
      </c>
      <c r="C58" s="0" t="n">
        <v>81902182</v>
      </c>
      <c r="D58" s="0" t="n">
        <v>7231189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90</v>
      </c>
      <c r="J58" s="0" t="s">
        <v>391</v>
      </c>
      <c r="K58" s="0" t="s">
        <v>392</v>
      </c>
      <c r="L58" s="0" t="n">
        <v>1368</v>
      </c>
      <c r="N58" s="0" t="n">
        <v>1011</v>
      </c>
      <c r="O58" s="0" t="s">
        <v>324</v>
      </c>
      <c r="P58" s="0" t="s">
        <v>324</v>
      </c>
      <c r="Q58" s="0" t="n">
        <v>1</v>
      </c>
      <c r="X58" s="0" t="n">
        <v>32.8</v>
      </c>
      <c r="Y58" s="0" t="n">
        <v>0</v>
      </c>
      <c r="Z58" s="0" t="n">
        <v>8.12</v>
      </c>
      <c r="AA58" s="0" t="n">
        <v>0.2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91</v>
      </c>
      <c r="AG58" s="0" t="n">
        <v>22.632</v>
      </c>
      <c r="AH58" s="0" t="n">
        <v>2</v>
      </c>
      <c r="AI58" s="0" t="n">
        <v>81903351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81903352</v>
      </c>
      <c r="C59" s="0" t="n">
        <v>81902182</v>
      </c>
      <c r="D59" s="0" t="n">
        <v>723120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3</v>
      </c>
      <c r="J59" s="0" t="s">
        <v>394</v>
      </c>
      <c r="K59" s="0" t="s">
        <v>395</v>
      </c>
      <c r="L59" s="0" t="n">
        <v>1368</v>
      </c>
      <c r="N59" s="0" t="n">
        <v>1011</v>
      </c>
      <c r="O59" s="0" t="s">
        <v>324</v>
      </c>
      <c r="P59" s="0" t="s">
        <v>324</v>
      </c>
      <c r="Q59" s="0" t="n">
        <v>1</v>
      </c>
      <c r="X59" s="0" t="n">
        <v>207</v>
      </c>
      <c r="Y59" s="0" t="n">
        <v>0</v>
      </c>
      <c r="Z59" s="0" t="n">
        <v>36.77</v>
      </c>
      <c r="AA59" s="0" t="n">
        <v>2.63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91</v>
      </c>
      <c r="AG59" s="0" t="n">
        <v>142.83</v>
      </c>
      <c r="AH59" s="0" t="n">
        <v>2</v>
      </c>
      <c r="AI59" s="0" t="n">
        <v>81903352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2)</f>
        <v>202</v>
      </c>
      <c r="B60" s="0" t="n">
        <v>81903353</v>
      </c>
      <c r="C60" s="0" t="n">
        <v>81902182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31</v>
      </c>
      <c r="J60" s="0" t="s">
        <v>332</v>
      </c>
      <c r="K60" s="0" t="s">
        <v>333</v>
      </c>
      <c r="L60" s="0" t="n">
        <v>1368</v>
      </c>
      <c r="N60" s="0" t="n">
        <v>1011</v>
      </c>
      <c r="O60" s="0" t="s">
        <v>324</v>
      </c>
      <c r="P60" s="0" t="s">
        <v>324</v>
      </c>
      <c r="Q60" s="0" t="n">
        <v>1</v>
      </c>
      <c r="X60" s="0" t="n">
        <v>0.5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1</v>
      </c>
      <c r="AG60" s="0" t="n">
        <v>0.345</v>
      </c>
      <c r="AH60" s="0" t="n">
        <v>2</v>
      </c>
      <c r="AI60" s="0" t="n">
        <v>81903353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81903355</v>
      </c>
      <c r="C61" s="0" t="n">
        <v>81902182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96</v>
      </c>
      <c r="J61" s="0" t="s">
        <v>397</v>
      </c>
      <c r="K61" s="0" t="s">
        <v>398</v>
      </c>
      <c r="L61" s="0" t="n">
        <v>1368</v>
      </c>
      <c r="N61" s="0" t="n">
        <v>1011</v>
      </c>
      <c r="O61" s="0" t="s">
        <v>324</v>
      </c>
      <c r="P61" s="0" t="s">
        <v>324</v>
      </c>
      <c r="Q61" s="0" t="n">
        <v>1</v>
      </c>
      <c r="X61" s="0" t="n">
        <v>41.25</v>
      </c>
      <c r="Y61" s="0" t="n">
        <v>0</v>
      </c>
      <c r="Z61" s="0" t="n">
        <v>0.68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91</v>
      </c>
      <c r="AG61" s="0" t="n">
        <v>28.4625</v>
      </c>
      <c r="AH61" s="0" t="n">
        <v>2</v>
      </c>
      <c r="AI61" s="0" t="n">
        <v>81903355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2)</f>
        <v>202</v>
      </c>
      <c r="B62" s="0" t="n">
        <v>81903354</v>
      </c>
      <c r="C62" s="0" t="n">
        <v>81902182</v>
      </c>
      <c r="D62" s="0" t="n">
        <v>72308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99</v>
      </c>
      <c r="J62" s="0" t="s">
        <v>400</v>
      </c>
      <c r="K62" s="0" t="s">
        <v>401</v>
      </c>
      <c r="L62" s="0" t="n">
        <v>1368</v>
      </c>
      <c r="N62" s="0" t="n">
        <v>1011</v>
      </c>
      <c r="O62" s="0" t="s">
        <v>324</v>
      </c>
      <c r="P62" s="0" t="s">
        <v>324</v>
      </c>
      <c r="Q62" s="0" t="n">
        <v>1</v>
      </c>
      <c r="X62" s="0" t="n">
        <v>59.6</v>
      </c>
      <c r="Y62" s="0" t="n">
        <v>0</v>
      </c>
      <c r="Z62" s="0" t="n">
        <v>101.75</v>
      </c>
      <c r="AA62" s="0" t="n">
        <v>25.78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1</v>
      </c>
      <c r="AG62" s="0" t="n">
        <v>41.124</v>
      </c>
      <c r="AH62" s="0" t="n">
        <v>2</v>
      </c>
      <c r="AI62" s="0" t="n">
        <v>81903354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81903356</v>
      </c>
      <c r="C63" s="0" t="n">
        <v>81902182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02</v>
      </c>
      <c r="J63" s="0" t="s">
        <v>403</v>
      </c>
      <c r="K63" s="0" t="s">
        <v>404</v>
      </c>
      <c r="L63" s="0" t="n">
        <v>1339</v>
      </c>
      <c r="N63" s="0" t="n">
        <v>1007</v>
      </c>
      <c r="O63" s="0" t="s">
        <v>93</v>
      </c>
      <c r="P63" s="0" t="s">
        <v>93</v>
      </c>
      <c r="Q63" s="0" t="n">
        <v>1</v>
      </c>
      <c r="X63" s="0" t="n">
        <v>264</v>
      </c>
      <c r="Y63" s="0" t="n">
        <v>7.0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24</v>
      </c>
      <c r="AG63" s="0" t="n">
        <v>0</v>
      </c>
      <c r="AH63" s="0" t="n">
        <v>2</v>
      </c>
      <c r="AI63" s="0" t="n">
        <v>81903356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81903357</v>
      </c>
      <c r="C64" s="0" t="n">
        <v>81902182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66</v>
      </c>
      <c r="J64" s="0" t="s">
        <v>367</v>
      </c>
      <c r="K64" s="0" t="s">
        <v>368</v>
      </c>
      <c r="L64" s="0" t="n">
        <v>1348</v>
      </c>
      <c r="N64" s="0" t="n">
        <v>1009</v>
      </c>
      <c r="O64" s="0" t="s">
        <v>102</v>
      </c>
      <c r="P64" s="0" t="s">
        <v>102</v>
      </c>
      <c r="Q64" s="0" t="n">
        <v>1000</v>
      </c>
      <c r="X64" s="0" t="n">
        <v>0.177</v>
      </c>
      <c r="Y64" s="0" t="n">
        <v>7191.8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24</v>
      </c>
      <c r="AG64" s="0" t="n">
        <v>0</v>
      </c>
      <c r="AH64" s="0" t="n">
        <v>2</v>
      </c>
      <c r="AI64" s="0" t="n">
        <v>81903357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2)</f>
        <v>202</v>
      </c>
      <c r="B65" s="0" t="n">
        <v>81903358</v>
      </c>
      <c r="C65" s="0" t="n">
        <v>81902182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5</v>
      </c>
      <c r="J65" s="0" t="s">
        <v>406</v>
      </c>
      <c r="K65" s="0" t="s">
        <v>407</v>
      </c>
      <c r="L65" s="0" t="n">
        <v>1354</v>
      </c>
      <c r="N65" s="0" t="n">
        <v>16987630</v>
      </c>
      <c r="O65" s="0" t="s">
        <v>380</v>
      </c>
      <c r="P65" s="0" t="s">
        <v>380</v>
      </c>
      <c r="Q65" s="0" t="n">
        <v>1</v>
      </c>
      <c r="X65" s="0" t="n">
        <v>4.13</v>
      </c>
      <c r="Y65" s="0" t="n">
        <v>13.76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24</v>
      </c>
      <c r="AG65" s="0" t="n">
        <v>0</v>
      </c>
      <c r="AH65" s="0" t="n">
        <v>2</v>
      </c>
      <c r="AI65" s="0" t="n">
        <v>81903358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2)</f>
        <v>202</v>
      </c>
      <c r="B66" s="0" t="n">
        <v>81903359</v>
      </c>
      <c r="C66" s="0" t="n">
        <v>81902182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8</v>
      </c>
      <c r="J66" s="0" t="s">
        <v>409</v>
      </c>
      <c r="K66" s="0" t="s">
        <v>410</v>
      </c>
      <c r="L66" s="0" t="n">
        <v>1348</v>
      </c>
      <c r="N66" s="0" t="n">
        <v>1009</v>
      </c>
      <c r="O66" s="0" t="s">
        <v>102</v>
      </c>
      <c r="P66" s="0" t="s">
        <v>102</v>
      </c>
      <c r="Q66" s="0" t="n">
        <v>1000</v>
      </c>
      <c r="X66" s="0" t="n">
        <v>0.016</v>
      </c>
      <c r="Y66" s="0" t="n">
        <v>3246.3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24</v>
      </c>
      <c r="AG66" s="0" t="n">
        <v>0</v>
      </c>
      <c r="AH66" s="0" t="n">
        <v>2</v>
      </c>
      <c r="AI66" s="0" t="n">
        <v>81903359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2)</f>
        <v>202</v>
      </c>
      <c r="B67" s="0" t="n">
        <v>81903360</v>
      </c>
      <c r="C67" s="0" t="n">
        <v>81902182</v>
      </c>
      <c r="D67" s="0" t="n">
        <v>724331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1</v>
      </c>
      <c r="J67" s="0" t="s">
        <v>412</v>
      </c>
      <c r="K67" s="0" t="s">
        <v>413</v>
      </c>
      <c r="L67" s="0" t="n">
        <v>1035</v>
      </c>
      <c r="N67" s="0" t="n">
        <v>1013</v>
      </c>
      <c r="O67" s="0" t="s">
        <v>120</v>
      </c>
      <c r="P67" s="0" t="s">
        <v>120</v>
      </c>
      <c r="Q67" s="0" t="n">
        <v>1</v>
      </c>
      <c r="X67" s="0" t="n">
        <v>5</v>
      </c>
      <c r="Y67" s="0" t="n">
        <v>66.87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24</v>
      </c>
      <c r="AG67" s="0" t="n">
        <v>0</v>
      </c>
      <c r="AH67" s="0" t="n">
        <v>2</v>
      </c>
      <c r="AI67" s="0" t="n">
        <v>81903360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81903361</v>
      </c>
      <c r="C68" s="0" t="n">
        <v>81902182</v>
      </c>
      <c r="D68" s="0" t="n">
        <v>7243317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4</v>
      </c>
      <c r="J68" s="0" t="s">
        <v>415</v>
      </c>
      <c r="K68" s="0" t="s">
        <v>416</v>
      </c>
      <c r="L68" s="0" t="n">
        <v>1035</v>
      </c>
      <c r="N68" s="0" t="n">
        <v>1013</v>
      </c>
      <c r="O68" s="0" t="s">
        <v>120</v>
      </c>
      <c r="P68" s="0" t="s">
        <v>120</v>
      </c>
      <c r="Q68" s="0" t="n">
        <v>1</v>
      </c>
      <c r="X68" s="0" t="n">
        <v>5</v>
      </c>
      <c r="Y68" s="0" t="n">
        <v>154.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24</v>
      </c>
      <c r="AG68" s="0" t="n">
        <v>0</v>
      </c>
      <c r="AH68" s="0" t="n">
        <v>2</v>
      </c>
      <c r="AI68" s="0" t="n">
        <v>81903361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2)</f>
        <v>202</v>
      </c>
      <c r="B69" s="0" t="n">
        <v>81903362</v>
      </c>
      <c r="C69" s="0" t="n">
        <v>81902182</v>
      </c>
      <c r="D69" s="0" t="n">
        <v>7243921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7</v>
      </c>
      <c r="J69" s="0" t="s">
        <v>418</v>
      </c>
      <c r="K69" s="0" t="s">
        <v>419</v>
      </c>
      <c r="L69" s="0" t="n">
        <v>1354</v>
      </c>
      <c r="N69" s="0" t="n">
        <v>16987630</v>
      </c>
      <c r="O69" s="0" t="s">
        <v>380</v>
      </c>
      <c r="P69" s="0" t="s">
        <v>380</v>
      </c>
      <c r="Q69" s="0" t="n">
        <v>1</v>
      </c>
      <c r="X69" s="0" t="n">
        <v>5</v>
      </c>
      <c r="Y69" s="0" t="n">
        <v>1069.77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24</v>
      </c>
      <c r="AG69" s="0" t="n">
        <v>0</v>
      </c>
      <c r="AH69" s="0" t="n">
        <v>2</v>
      </c>
      <c r="AI69" s="0" t="n">
        <v>81903362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2)</f>
        <v>202</v>
      </c>
      <c r="B70" s="0" t="n">
        <v>81903363</v>
      </c>
      <c r="C70" s="0" t="n">
        <v>81902182</v>
      </c>
      <c r="D70" s="0" t="n">
        <v>7243925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0</v>
      </c>
      <c r="J70" s="0" t="s">
        <v>421</v>
      </c>
      <c r="K70" s="0" t="s">
        <v>422</v>
      </c>
      <c r="L70" s="0" t="n">
        <v>1354</v>
      </c>
      <c r="N70" s="0" t="n">
        <v>16987630</v>
      </c>
      <c r="O70" s="0" t="s">
        <v>380</v>
      </c>
      <c r="P70" s="0" t="s">
        <v>380</v>
      </c>
      <c r="Q70" s="0" t="n">
        <v>1</v>
      </c>
      <c r="X70" s="0" t="n">
        <v>5</v>
      </c>
      <c r="Y70" s="0" t="n">
        <v>612.04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24</v>
      </c>
      <c r="AG70" s="0" t="n">
        <v>0</v>
      </c>
      <c r="AH70" s="0" t="n">
        <v>2</v>
      </c>
      <c r="AI70" s="0" t="n">
        <v>81903363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2)</f>
        <v>202</v>
      </c>
      <c r="B71" s="0" t="n">
        <v>81903364</v>
      </c>
      <c r="C71" s="0" t="n">
        <v>81902182</v>
      </c>
      <c r="D71" s="0" t="n">
        <v>7160056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23</v>
      </c>
      <c r="K71" s="0" t="s">
        <v>424</v>
      </c>
      <c r="L71" s="0" t="n">
        <v>1301</v>
      </c>
      <c r="N71" s="0" t="n">
        <v>1003</v>
      </c>
      <c r="O71" s="0" t="s">
        <v>81</v>
      </c>
      <c r="P71" s="0" t="s">
        <v>81</v>
      </c>
      <c r="Q71" s="0" t="n">
        <v>1</v>
      </c>
      <c r="X71" s="0" t="n">
        <v>100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24</v>
      </c>
      <c r="AG71" s="0" t="n">
        <v>0</v>
      </c>
      <c r="AH71" s="0" t="n">
        <v>2</v>
      </c>
      <c r="AI71" s="0" t="n">
        <v>81903364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2)</f>
        <v>202</v>
      </c>
      <c r="B72" s="0" t="n">
        <v>81903365</v>
      </c>
      <c r="C72" s="0" t="n">
        <v>81902182</v>
      </c>
      <c r="D72" s="0" t="n">
        <v>7161464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25</v>
      </c>
      <c r="K72" s="0" t="s">
        <v>426</v>
      </c>
      <c r="L72" s="0" t="n">
        <v>1348</v>
      </c>
      <c r="N72" s="0" t="n">
        <v>1009</v>
      </c>
      <c r="O72" s="0" t="s">
        <v>102</v>
      </c>
      <c r="P72" s="0" t="s">
        <v>102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24</v>
      </c>
      <c r="AG72" s="0" t="n">
        <v>0</v>
      </c>
      <c r="AH72" s="0" t="n">
        <v>2</v>
      </c>
      <c r="AI72" s="0" t="n">
        <v>81903365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2)</f>
        <v>202</v>
      </c>
      <c r="B73" s="0" t="n">
        <v>81903366</v>
      </c>
      <c r="C73" s="0" t="n">
        <v>81902182</v>
      </c>
      <c r="D73" s="0" t="n">
        <v>7174751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27</v>
      </c>
      <c r="K73" s="0" t="s">
        <v>428</v>
      </c>
      <c r="L73" s="0" t="n">
        <v>1354</v>
      </c>
      <c r="N73" s="0" t="n">
        <v>16987630</v>
      </c>
      <c r="O73" s="0" t="s">
        <v>380</v>
      </c>
      <c r="P73" s="0" t="s">
        <v>380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24</v>
      </c>
      <c r="AG73" s="0" t="n">
        <v>0</v>
      </c>
      <c r="AH73" s="0" t="n">
        <v>2</v>
      </c>
      <c r="AI73" s="0" t="n">
        <v>81903366</v>
      </c>
      <c r="AJ73" s="0" t="n">
        <v>7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2)</f>
        <v>202</v>
      </c>
      <c r="B74" s="0" t="n">
        <v>81903367</v>
      </c>
      <c r="C74" s="0" t="n">
        <v>81902182</v>
      </c>
      <c r="D74" s="0" t="n">
        <v>71747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9</v>
      </c>
      <c r="K74" s="0" t="s">
        <v>430</v>
      </c>
      <c r="L74" s="0" t="n">
        <v>1354</v>
      </c>
      <c r="N74" s="0" t="n">
        <v>16987630</v>
      </c>
      <c r="O74" s="0" t="s">
        <v>380</v>
      </c>
      <c r="P74" s="0" t="s">
        <v>380</v>
      </c>
      <c r="Q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24</v>
      </c>
      <c r="AG74" s="0" t="n">
        <v>0</v>
      </c>
      <c r="AH74" s="0" t="n">
        <v>2</v>
      </c>
      <c r="AI74" s="0" t="n">
        <v>81903367</v>
      </c>
      <c r="AJ74" s="0" t="n">
        <v>7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3)</f>
        <v>203</v>
      </c>
      <c r="B75" s="0" t="n">
        <v>81902262</v>
      </c>
      <c r="C75" s="0" t="n">
        <v>81902260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14</v>
      </c>
      <c r="K75" s="0" t="s">
        <v>315</v>
      </c>
      <c r="L75" s="0" t="n">
        <v>1191</v>
      </c>
      <c r="N75" s="0" t="n">
        <v>1013</v>
      </c>
      <c r="O75" s="0" t="s">
        <v>316</v>
      </c>
      <c r="P75" s="0" t="s">
        <v>316</v>
      </c>
      <c r="Q75" s="0" t="n">
        <v>1</v>
      </c>
      <c r="X75" s="0" t="n">
        <v>19.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232</v>
      </c>
      <c r="AG75" s="0" t="n">
        <v>21.01</v>
      </c>
      <c r="AH75" s="0" t="n">
        <v>2</v>
      </c>
      <c r="AI75" s="0" t="n">
        <v>81902261</v>
      </c>
      <c r="AJ75" s="0" t="n">
        <v>7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4)</f>
        <v>204</v>
      </c>
      <c r="B76" s="0" t="n">
        <v>81902270</v>
      </c>
      <c r="C76" s="0" t="n">
        <v>81902263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14</v>
      </c>
      <c r="K76" s="0" t="s">
        <v>315</v>
      </c>
      <c r="L76" s="0" t="n">
        <v>1191</v>
      </c>
      <c r="N76" s="0" t="n">
        <v>1013</v>
      </c>
      <c r="O76" s="0" t="s">
        <v>316</v>
      </c>
      <c r="P76" s="0" t="s">
        <v>316</v>
      </c>
      <c r="Q76" s="0" t="n">
        <v>1</v>
      </c>
      <c r="X76" s="0" t="n">
        <v>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91</v>
      </c>
      <c r="AG76" s="0" t="n">
        <v>1.38</v>
      </c>
      <c r="AH76" s="0" t="n">
        <v>2</v>
      </c>
      <c r="AI76" s="0" t="n">
        <v>81902264</v>
      </c>
      <c r="AJ76" s="0" t="n">
        <v>7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4)</f>
        <v>204</v>
      </c>
      <c r="B77" s="0" t="n">
        <v>81902271</v>
      </c>
      <c r="C77" s="0" t="n">
        <v>81902263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17</v>
      </c>
      <c r="K77" s="0" t="s">
        <v>318</v>
      </c>
      <c r="L77" s="0" t="n">
        <v>1344</v>
      </c>
      <c r="N77" s="0" t="n">
        <v>1008</v>
      </c>
      <c r="O77" s="0" t="s">
        <v>319</v>
      </c>
      <c r="P77" s="0" t="s">
        <v>319</v>
      </c>
      <c r="Q77" s="0" t="n">
        <v>1</v>
      </c>
      <c r="X77" s="0" t="n">
        <v>3.97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1</v>
      </c>
      <c r="AG77" s="0" t="n">
        <v>2.7393</v>
      </c>
      <c r="AH77" s="0" t="n">
        <v>2</v>
      </c>
      <c r="AI77" s="0" t="n">
        <v>81902265</v>
      </c>
      <c r="AJ77" s="0" t="n">
        <v>8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4)</f>
        <v>204</v>
      </c>
      <c r="B78" s="0" t="n">
        <v>81902275</v>
      </c>
      <c r="C78" s="0" t="n">
        <v>81902263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00</v>
      </c>
      <c r="K78" s="0" t="s">
        <v>320</v>
      </c>
      <c r="L78" s="0" t="n">
        <v>1344</v>
      </c>
      <c r="N78" s="0" t="n">
        <v>1008</v>
      </c>
      <c r="O78" s="0" t="s">
        <v>319</v>
      </c>
      <c r="P78" s="0" t="s">
        <v>319</v>
      </c>
      <c r="Q78" s="0" t="n">
        <v>1</v>
      </c>
      <c r="X78" s="0" t="n">
        <v>1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24</v>
      </c>
      <c r="AG78" s="0" t="n">
        <v>0</v>
      </c>
      <c r="AH78" s="0" t="n">
        <v>2</v>
      </c>
      <c r="AI78" s="0" t="n">
        <v>81902269</v>
      </c>
      <c r="AJ78" s="0" t="n">
        <v>8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4)</f>
        <v>204</v>
      </c>
      <c r="B79" s="0" t="n">
        <v>81902272</v>
      </c>
      <c r="C79" s="0" t="n">
        <v>81902263</v>
      </c>
      <c r="D79" s="0" t="n">
        <v>715879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31</v>
      </c>
      <c r="K79" s="0" t="s">
        <v>432</v>
      </c>
      <c r="L79" s="0" t="n">
        <v>1346</v>
      </c>
      <c r="N79" s="0" t="n">
        <v>1009</v>
      </c>
      <c r="O79" s="0" t="s">
        <v>342</v>
      </c>
      <c r="P79" s="0" t="s">
        <v>342</v>
      </c>
      <c r="Q79" s="0" t="n">
        <v>1</v>
      </c>
      <c r="X79" s="0" t="n">
        <v>0.5</v>
      </c>
      <c r="Y79" s="0" t="n">
        <v>11.791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24</v>
      </c>
      <c r="AG79" s="0" t="n">
        <v>0</v>
      </c>
      <c r="AH79" s="0" t="n">
        <v>2</v>
      </c>
      <c r="AI79" s="0" t="n">
        <v>81902266</v>
      </c>
      <c r="AJ79" s="0" t="n">
        <v>8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4)</f>
        <v>204</v>
      </c>
      <c r="B80" s="0" t="n">
        <v>81902274</v>
      </c>
      <c r="C80" s="0" t="n">
        <v>81902263</v>
      </c>
      <c r="D80" s="0" t="n">
        <v>7159776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33</v>
      </c>
      <c r="K80" s="0" t="s">
        <v>434</v>
      </c>
      <c r="L80" s="0" t="n">
        <v>1348</v>
      </c>
      <c r="N80" s="0" t="n">
        <v>1009</v>
      </c>
      <c r="O80" s="0" t="s">
        <v>102</v>
      </c>
      <c r="P80" s="0" t="s">
        <v>102</v>
      </c>
      <c r="Q80" s="0" t="n">
        <v>1000</v>
      </c>
      <c r="X80" s="0" t="n">
        <v>0.00012</v>
      </c>
      <c r="Y80" s="0" t="n">
        <v>502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24</v>
      </c>
      <c r="AG80" s="0" t="n">
        <v>0</v>
      </c>
      <c r="AH80" s="0" t="n">
        <v>2</v>
      </c>
      <c r="AI80" s="0" t="n">
        <v>81902268</v>
      </c>
      <c r="AJ80" s="0" t="n">
        <v>8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4)</f>
        <v>204</v>
      </c>
      <c r="B81" s="0" t="n">
        <v>81902273</v>
      </c>
      <c r="C81" s="0" t="n">
        <v>81902263</v>
      </c>
      <c r="D81" s="0" t="n">
        <v>723800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5</v>
      </c>
      <c r="J81" s="0" t="s">
        <v>436</v>
      </c>
      <c r="K81" s="0" t="s">
        <v>437</v>
      </c>
      <c r="L81" s="0" t="n">
        <v>1327</v>
      </c>
      <c r="N81" s="0" t="n">
        <v>1005</v>
      </c>
      <c r="O81" s="0" t="s">
        <v>211</v>
      </c>
      <c r="P81" s="0" t="s">
        <v>211</v>
      </c>
      <c r="Q81" s="0" t="n">
        <v>1</v>
      </c>
      <c r="X81" s="0" t="n">
        <v>1.2</v>
      </c>
      <c r="Y81" s="0" t="n">
        <v>49.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24</v>
      </c>
      <c r="AG81" s="0" t="n">
        <v>0</v>
      </c>
      <c r="AH81" s="0" t="n">
        <v>2</v>
      </c>
      <c r="AI81" s="0" t="n">
        <v>81902267</v>
      </c>
      <c r="AJ81" s="0" t="n">
        <v>8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5)</f>
        <v>205</v>
      </c>
      <c r="B82" s="0" t="n">
        <v>81902292</v>
      </c>
      <c r="C82" s="0" t="n">
        <v>81902276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14</v>
      </c>
      <c r="K82" s="0" t="s">
        <v>315</v>
      </c>
      <c r="L82" s="0" t="n">
        <v>1191</v>
      </c>
      <c r="N82" s="0" t="n">
        <v>1013</v>
      </c>
      <c r="O82" s="0" t="s">
        <v>316</v>
      </c>
      <c r="P82" s="0" t="s">
        <v>316</v>
      </c>
      <c r="Q82" s="0" t="n">
        <v>1</v>
      </c>
      <c r="X82" s="0" t="n">
        <v>827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F82" s="0" t="s">
        <v>225</v>
      </c>
      <c r="AG82" s="0" t="n">
        <v>760.84</v>
      </c>
      <c r="AH82" s="0" t="n">
        <v>2</v>
      </c>
      <c r="AI82" s="0" t="n">
        <v>81902277</v>
      </c>
      <c r="AJ82" s="0" t="n">
        <v>8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81902293</v>
      </c>
      <c r="C83" s="0" t="n">
        <v>81902276</v>
      </c>
      <c r="D83" s="0" t="n">
        <v>723121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52</v>
      </c>
      <c r="J83" s="0" t="s">
        <v>353</v>
      </c>
      <c r="K83" s="0" t="s">
        <v>354</v>
      </c>
      <c r="L83" s="0" t="n">
        <v>1368</v>
      </c>
      <c r="N83" s="0" t="n">
        <v>1011</v>
      </c>
      <c r="O83" s="0" t="s">
        <v>324</v>
      </c>
      <c r="P83" s="0" t="s">
        <v>324</v>
      </c>
      <c r="Q83" s="0" t="n">
        <v>1</v>
      </c>
      <c r="X83" s="0" t="n">
        <v>26.3</v>
      </c>
      <c r="Y83" s="0" t="n">
        <v>0</v>
      </c>
      <c r="Z83" s="0" t="n">
        <v>7.01</v>
      </c>
      <c r="AA83" s="0" t="n">
        <v>0.31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25</v>
      </c>
      <c r="AG83" s="0" t="n">
        <v>24.196</v>
      </c>
      <c r="AH83" s="0" t="n">
        <v>2</v>
      </c>
      <c r="AI83" s="0" t="n">
        <v>81902278</v>
      </c>
      <c r="AJ83" s="0" t="n">
        <v>8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81902294</v>
      </c>
      <c r="C84" s="0" t="n">
        <v>81902276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31</v>
      </c>
      <c r="J84" s="0" t="s">
        <v>332</v>
      </c>
      <c r="K84" s="0" t="s">
        <v>333</v>
      </c>
      <c r="L84" s="0" t="n">
        <v>1368</v>
      </c>
      <c r="N84" s="0" t="n">
        <v>1011</v>
      </c>
      <c r="O84" s="0" t="s">
        <v>324</v>
      </c>
      <c r="P84" s="0" t="s">
        <v>324</v>
      </c>
      <c r="Q84" s="0" t="n">
        <v>1</v>
      </c>
      <c r="X84" s="0" t="n">
        <v>2.47</v>
      </c>
      <c r="Y84" s="0" t="n">
        <v>0</v>
      </c>
      <c r="Z84" s="0" t="n">
        <v>74.44</v>
      </c>
      <c r="AA84" s="0" t="n">
        <v>17.59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25</v>
      </c>
      <c r="AG84" s="0" t="n">
        <v>2.2724</v>
      </c>
      <c r="AH84" s="0" t="n">
        <v>2</v>
      </c>
      <c r="AI84" s="0" t="n">
        <v>81902279</v>
      </c>
      <c r="AJ84" s="0" t="n">
        <v>8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5)</f>
        <v>205</v>
      </c>
      <c r="B85" s="0" t="n">
        <v>81902295</v>
      </c>
      <c r="C85" s="0" t="n">
        <v>81902276</v>
      </c>
      <c r="D85" s="0" t="n">
        <v>723081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55</v>
      </c>
      <c r="J85" s="0" t="s">
        <v>356</v>
      </c>
      <c r="K85" s="0" t="s">
        <v>357</v>
      </c>
      <c r="L85" s="0" t="n">
        <v>1368</v>
      </c>
      <c r="N85" s="0" t="n">
        <v>1011</v>
      </c>
      <c r="O85" s="0" t="s">
        <v>324</v>
      </c>
      <c r="P85" s="0" t="s">
        <v>324</v>
      </c>
      <c r="Q85" s="0" t="n">
        <v>1</v>
      </c>
      <c r="X85" s="0" t="n">
        <v>1.65</v>
      </c>
      <c r="Y85" s="0" t="n">
        <v>0</v>
      </c>
      <c r="Z85" s="0" t="n">
        <v>102.11</v>
      </c>
      <c r="AA85" s="0" t="n">
        <v>30.03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25</v>
      </c>
      <c r="AG85" s="0" t="n">
        <v>1.518</v>
      </c>
      <c r="AH85" s="0" t="n">
        <v>2</v>
      </c>
      <c r="AI85" s="0" t="n">
        <v>81902280</v>
      </c>
      <c r="AJ85" s="0" t="n">
        <v>8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5)</f>
        <v>205</v>
      </c>
      <c r="B86" s="0" t="n">
        <v>81902296</v>
      </c>
      <c r="C86" s="0" t="n">
        <v>81902276</v>
      </c>
      <c r="D86" s="0" t="n">
        <v>7231063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58</v>
      </c>
      <c r="J86" s="0" t="s">
        <v>359</v>
      </c>
      <c r="K86" s="0" t="s">
        <v>360</v>
      </c>
      <c r="L86" s="0" t="n">
        <v>1368</v>
      </c>
      <c r="N86" s="0" t="n">
        <v>1011</v>
      </c>
      <c r="O86" s="0" t="s">
        <v>324</v>
      </c>
      <c r="P86" s="0" t="s">
        <v>324</v>
      </c>
      <c r="Q86" s="0" t="n">
        <v>1</v>
      </c>
      <c r="X86" s="0" t="n">
        <v>38.85</v>
      </c>
      <c r="Y86" s="0" t="n">
        <v>0</v>
      </c>
      <c r="Z86" s="0" t="n">
        <v>2.06</v>
      </c>
      <c r="AA86" s="0" t="n">
        <v>0.0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25</v>
      </c>
      <c r="AG86" s="0" t="n">
        <v>35.742</v>
      </c>
      <c r="AH86" s="0" t="n">
        <v>2</v>
      </c>
      <c r="AI86" s="0" t="n">
        <v>81902281</v>
      </c>
      <c r="AJ86" s="0" t="n">
        <v>8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5)</f>
        <v>205</v>
      </c>
      <c r="B87" s="0" t="n">
        <v>81902297</v>
      </c>
      <c r="C87" s="0" t="n">
        <v>81902276</v>
      </c>
      <c r="D87" s="0" t="n">
        <v>7158352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361</v>
      </c>
      <c r="K87" s="0" t="s">
        <v>362</v>
      </c>
      <c r="L87" s="0" t="n">
        <v>1348</v>
      </c>
      <c r="N87" s="0" t="n">
        <v>1009</v>
      </c>
      <c r="O87" s="0" t="s">
        <v>102</v>
      </c>
      <c r="P87" s="0" t="s">
        <v>102</v>
      </c>
      <c r="Q87" s="0" t="n">
        <v>1000</v>
      </c>
      <c r="X87" s="0" t="n">
        <v>9.5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24</v>
      </c>
      <c r="AG87" s="0" t="n">
        <v>0</v>
      </c>
      <c r="AH87" s="0" t="n">
        <v>2</v>
      </c>
      <c r="AI87" s="0" t="n">
        <v>81902282</v>
      </c>
      <c r="AJ87" s="0" t="n">
        <v>9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5)</f>
        <v>205</v>
      </c>
      <c r="B88" s="0" t="n">
        <v>81902298</v>
      </c>
      <c r="C88" s="0" t="n">
        <v>81902276</v>
      </c>
      <c r="D88" s="0" t="n">
        <v>7231843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363</v>
      </c>
      <c r="J88" s="0" t="s">
        <v>364</v>
      </c>
      <c r="K88" s="0" t="s">
        <v>365</v>
      </c>
      <c r="L88" s="0" t="n">
        <v>1348</v>
      </c>
      <c r="N88" s="0" t="n">
        <v>1009</v>
      </c>
      <c r="O88" s="0" t="s">
        <v>102</v>
      </c>
      <c r="P88" s="0" t="s">
        <v>102</v>
      </c>
      <c r="Q88" s="0" t="n">
        <v>1000</v>
      </c>
      <c r="X88" s="0" t="n">
        <v>0.01</v>
      </c>
      <c r="Y88" s="0" t="n">
        <v>6521.4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24</v>
      </c>
      <c r="AG88" s="0" t="n">
        <v>0</v>
      </c>
      <c r="AH88" s="0" t="n">
        <v>2</v>
      </c>
      <c r="AI88" s="0" t="n">
        <v>81902283</v>
      </c>
      <c r="AJ88" s="0" t="n">
        <v>9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81902299</v>
      </c>
      <c r="C89" s="0" t="n">
        <v>81902276</v>
      </c>
      <c r="D89" s="0" t="n">
        <v>723323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66</v>
      </c>
      <c r="J89" s="0" t="s">
        <v>367</v>
      </c>
      <c r="K89" s="0" t="s">
        <v>368</v>
      </c>
      <c r="L89" s="0" t="n">
        <v>1348</v>
      </c>
      <c r="N89" s="0" t="n">
        <v>1009</v>
      </c>
      <c r="O89" s="0" t="s">
        <v>102</v>
      </c>
      <c r="P89" s="0" t="s">
        <v>102</v>
      </c>
      <c r="Q89" s="0" t="n">
        <v>1000</v>
      </c>
      <c r="X89" s="0" t="n">
        <v>0.0275</v>
      </c>
      <c r="Y89" s="0" t="n">
        <v>7191.8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24</v>
      </c>
      <c r="AG89" s="0" t="n">
        <v>0</v>
      </c>
      <c r="AH89" s="0" t="n">
        <v>2</v>
      </c>
      <c r="AI89" s="0" t="n">
        <v>81902284</v>
      </c>
      <c r="AJ89" s="0" t="n">
        <v>9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81902300</v>
      </c>
      <c r="C90" s="0" t="n">
        <v>81902276</v>
      </c>
      <c r="D90" s="0" t="n">
        <v>7231936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69</v>
      </c>
      <c r="J90" s="0" t="s">
        <v>370</v>
      </c>
      <c r="K90" s="0" t="s">
        <v>371</v>
      </c>
      <c r="L90" s="0" t="n">
        <v>1339</v>
      </c>
      <c r="N90" s="0" t="n">
        <v>1007</v>
      </c>
      <c r="O90" s="0" t="s">
        <v>93</v>
      </c>
      <c r="P90" s="0" t="s">
        <v>93</v>
      </c>
      <c r="Q90" s="0" t="n">
        <v>1</v>
      </c>
      <c r="X90" s="0" t="n">
        <v>0.3</v>
      </c>
      <c r="Y90" s="0" t="n">
        <v>1828.56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4</v>
      </c>
      <c r="AG90" s="0" t="n">
        <v>0</v>
      </c>
      <c r="AH90" s="0" t="n">
        <v>2</v>
      </c>
      <c r="AI90" s="0" t="n">
        <v>81902285</v>
      </c>
      <c r="AJ90" s="0" t="n">
        <v>9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5)</f>
        <v>205</v>
      </c>
      <c r="B91" s="0" t="n">
        <v>81902301</v>
      </c>
      <c r="C91" s="0" t="n">
        <v>81902276</v>
      </c>
      <c r="D91" s="0" t="n">
        <v>7231762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72</v>
      </c>
      <c r="J91" s="0" t="s">
        <v>373</v>
      </c>
      <c r="K91" s="0" t="s">
        <v>374</v>
      </c>
      <c r="L91" s="0" t="n">
        <v>1348</v>
      </c>
      <c r="N91" s="0" t="n">
        <v>1009</v>
      </c>
      <c r="O91" s="0" t="s">
        <v>102</v>
      </c>
      <c r="P91" s="0" t="s">
        <v>102</v>
      </c>
      <c r="Q91" s="0" t="n">
        <v>1000</v>
      </c>
      <c r="X91" s="0" t="n">
        <v>0.84</v>
      </c>
      <c r="Y91" s="0" t="n">
        <v>3806.0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24</v>
      </c>
      <c r="AG91" s="0" t="n">
        <v>0</v>
      </c>
      <c r="AH91" s="0" t="n">
        <v>2</v>
      </c>
      <c r="AI91" s="0" t="n">
        <v>81902286</v>
      </c>
      <c r="AJ91" s="0" t="n">
        <v>9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5)</f>
        <v>205</v>
      </c>
      <c r="B92" s="0" t="n">
        <v>81902302</v>
      </c>
      <c r="C92" s="0" t="n">
        <v>81902276</v>
      </c>
      <c r="D92" s="0" t="n">
        <v>723991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75</v>
      </c>
      <c r="J92" s="0" t="s">
        <v>376</v>
      </c>
      <c r="K92" s="0" t="s">
        <v>377</v>
      </c>
      <c r="L92" s="0" t="n">
        <v>1327</v>
      </c>
      <c r="N92" s="0" t="n">
        <v>1005</v>
      </c>
      <c r="O92" s="0" t="s">
        <v>211</v>
      </c>
      <c r="P92" s="0" t="s">
        <v>211</v>
      </c>
      <c r="Q92" s="0" t="n">
        <v>1</v>
      </c>
      <c r="X92" s="0" t="n">
        <v>9.2</v>
      </c>
      <c r="Y92" s="0" t="n">
        <v>90.1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24</v>
      </c>
      <c r="AG92" s="0" t="n">
        <v>0</v>
      </c>
      <c r="AH92" s="0" t="n">
        <v>2</v>
      </c>
      <c r="AI92" s="0" t="n">
        <v>81902287</v>
      </c>
      <c r="AJ92" s="0" t="n">
        <v>9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5)</f>
        <v>205</v>
      </c>
      <c r="B93" s="0" t="n">
        <v>81902303</v>
      </c>
      <c r="C93" s="0" t="n">
        <v>81902276</v>
      </c>
      <c r="D93" s="0" t="n">
        <v>20685154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378</v>
      </c>
      <c r="K93" s="0" t="s">
        <v>379</v>
      </c>
      <c r="L93" s="0" t="n">
        <v>1354</v>
      </c>
      <c r="N93" s="0" t="n">
        <v>16987630</v>
      </c>
      <c r="O93" s="0" t="s">
        <v>380</v>
      </c>
      <c r="P93" s="0" t="s">
        <v>380</v>
      </c>
      <c r="Q93" s="0" t="n">
        <v>1</v>
      </c>
      <c r="X93" s="0" t="n">
        <v>14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24</v>
      </c>
      <c r="AG93" s="0" t="n">
        <v>0</v>
      </c>
      <c r="AH93" s="0" t="n">
        <v>2</v>
      </c>
      <c r="AI93" s="0" t="n">
        <v>81902288</v>
      </c>
      <c r="AJ93" s="0" t="n">
        <v>9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5)</f>
        <v>205</v>
      </c>
      <c r="B94" s="0" t="n">
        <v>81902304</v>
      </c>
      <c r="C94" s="0" t="n">
        <v>81902276</v>
      </c>
      <c r="D94" s="0" t="n">
        <v>717852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381</v>
      </c>
      <c r="K94" s="0" t="s">
        <v>382</v>
      </c>
      <c r="L94" s="0" t="n">
        <v>1339</v>
      </c>
      <c r="N94" s="0" t="n">
        <v>1007</v>
      </c>
      <c r="O94" s="0" t="s">
        <v>93</v>
      </c>
      <c r="P94" s="0" t="s">
        <v>93</v>
      </c>
      <c r="Q94" s="0" t="n">
        <v>1</v>
      </c>
      <c r="X94" s="0" t="n">
        <v>51.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24</v>
      </c>
      <c r="AG94" s="0" t="n">
        <v>0</v>
      </c>
      <c r="AH94" s="0" t="n">
        <v>2</v>
      </c>
      <c r="AI94" s="0" t="n">
        <v>81902289</v>
      </c>
      <c r="AJ94" s="0" t="n">
        <v>9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5)</f>
        <v>205</v>
      </c>
      <c r="B95" s="0" t="n">
        <v>81902305</v>
      </c>
      <c r="C95" s="0" t="n">
        <v>81902276</v>
      </c>
      <c r="D95" s="0" t="n">
        <v>717871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383</v>
      </c>
      <c r="K95" s="0" t="s">
        <v>384</v>
      </c>
      <c r="L95" s="0" t="n">
        <v>1339</v>
      </c>
      <c r="N95" s="0" t="n">
        <v>1007</v>
      </c>
      <c r="O95" s="0" t="s">
        <v>93</v>
      </c>
      <c r="P95" s="0" t="s">
        <v>93</v>
      </c>
      <c r="Q95" s="0" t="n">
        <v>1</v>
      </c>
      <c r="X95" s="0" t="n">
        <v>2.9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24</v>
      </c>
      <c r="AG95" s="0" t="n">
        <v>0</v>
      </c>
      <c r="AH95" s="0" t="n">
        <v>2</v>
      </c>
      <c r="AI95" s="0" t="n">
        <v>81902290</v>
      </c>
      <c r="AJ95" s="0" t="n">
        <v>9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5)</f>
        <v>205</v>
      </c>
      <c r="B96" s="0" t="n">
        <v>81902306</v>
      </c>
      <c r="C96" s="0" t="n">
        <v>81902276</v>
      </c>
      <c r="D96" s="0" t="n">
        <v>718111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385</v>
      </c>
      <c r="K96" s="0" t="s">
        <v>386</v>
      </c>
      <c r="L96" s="0" t="n">
        <v>1339</v>
      </c>
      <c r="N96" s="0" t="n">
        <v>1007</v>
      </c>
      <c r="O96" s="0" t="s">
        <v>93</v>
      </c>
      <c r="P96" s="0" t="s">
        <v>93</v>
      </c>
      <c r="Q96" s="0" t="n">
        <v>1</v>
      </c>
      <c r="X96" s="0" t="n">
        <v>52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24</v>
      </c>
      <c r="AG96" s="0" t="n">
        <v>0</v>
      </c>
      <c r="AH96" s="0" t="n">
        <v>2</v>
      </c>
      <c r="AI96" s="0" t="n">
        <v>81902291</v>
      </c>
      <c r="AJ96" s="0" t="n">
        <v>99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6)</f>
        <v>206</v>
      </c>
      <c r="B97" s="0" t="n">
        <v>81902309</v>
      </c>
      <c r="C97" s="0" t="n">
        <v>81902307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317</v>
      </c>
      <c r="K97" s="0" t="s">
        <v>318</v>
      </c>
      <c r="L97" s="0" t="n">
        <v>1344</v>
      </c>
      <c r="N97" s="0" t="n">
        <v>1008</v>
      </c>
      <c r="O97" s="0" t="s">
        <v>319</v>
      </c>
      <c r="P97" s="0" t="s">
        <v>319</v>
      </c>
      <c r="Q97" s="0" t="n">
        <v>1</v>
      </c>
      <c r="X97" s="0" t="n">
        <v>8.86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32</v>
      </c>
      <c r="AG97" s="0" t="n">
        <v>9.746</v>
      </c>
      <c r="AH97" s="0" t="n">
        <v>2</v>
      </c>
      <c r="AI97" s="0" t="n">
        <v>81902308</v>
      </c>
      <c r="AJ97" s="0" t="n">
        <v>10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56:42Z</dcterms:created>
  <dc:creator>Богданов Михаил Владимирович</dc:creator>
  <dc:description/>
  <dc:language>en-US</dc:language>
  <cp:lastModifiedBy>Мясоутов Марат Исхакович</cp:lastModifiedBy>
  <cp:lastPrinted>2016-09-13T10:48:11Z</cp:lastPrinted>
  <dcterms:modified xsi:type="dcterms:W3CDTF">2017-03-16T07:23:51Z</dcterms:modified>
  <cp:revision>0</cp:revision>
  <dc:subject/>
  <dc:title/>
</cp:coreProperties>
</file>