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Смета по ТСН-2001'!$A$1:$K$372</definedName>
    <definedName function="false" hidden="false" localSheetId="0" name="_xlnm.Print_Titles" vbProcedure="false">'Смета по ТСН-200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2" uniqueCount="467">
  <si>
    <t xml:space="preserve">Форма № 1б</t>
  </si>
  <si>
    <t xml:space="preserve">Расчет договорной цены (ЛОКАЛЬНАЯ СМЕТА)</t>
  </si>
  <si>
    <t xml:space="preserve">(наименование работ и затрат, наименование объекта)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октябрь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ВСЕГО: в т.ч.</t>
  </si>
  <si>
    <t xml:space="preserve">ЗП с НР и СП</t>
  </si>
  <si>
    <t xml:space="preserve">ЭМ с НР и СП</t>
  </si>
  <si>
    <t xml:space="preserve">МР</t>
  </si>
  <si>
    <t xml:space="preserve">Прочие</t>
  </si>
  <si>
    <t xml:space="preserve">Объем грунта, м3</t>
  </si>
  <si>
    <t xml:space="preserve">Масса мусора, т</t>
  </si>
  <si>
    <r>
      <rPr>
        <sz val="11"/>
        <rFont val="Arial"/>
        <family val="2"/>
        <charset val="204"/>
      </rPr>
      <t xml:space="preserve">демонтаж ТРУБОПРОВОДОВ ПРИ УСЛОВНОМ ДАВЛЕНИИ 1,6 МПА, ТЕМПЕРАТУРЕ 150 ГР. C ДИАМЕТРОМ ТРУБ, ММ 200
</t>
    </r>
    <r>
      <rPr>
        <i val="true"/>
        <sz val="10"/>
        <rFont val="Arial"/>
        <family val="2"/>
        <charset val="204"/>
      </rPr>
      <t xml:space="preserve">м/к=0,03152*30+0,15=1,1т</t>
    </r>
  </si>
  <si>
    <t xml:space="preserve">ЗП</t>
  </si>
  <si>
    <t xml:space="preserve">ЭМ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r>
      <rPr>
        <sz val="11"/>
        <rFont val="Arial"/>
        <family val="2"/>
        <charset val="204"/>
      </rPr>
      <t xml:space="preserve">РАЗБОРКА ТЕПЛОВОЙ ИЗОЛЯЦИИ ИЗ ВАТЫ МИНЕРАЛЬНОЙ
</t>
    </r>
    <r>
      <rPr>
        <i val="true"/>
        <sz val="10"/>
        <rFont val="Arial"/>
        <family val="2"/>
        <charset val="204"/>
      </rPr>
      <t xml:space="preserve">мусор=2,25*0,2=0,45т</t>
    </r>
  </si>
  <si>
    <r>
      <rPr>
        <sz val="11"/>
        <rFont val="Arial"/>
        <family val="2"/>
        <charset val="204"/>
      </rPr>
      <t xml:space="preserve">демонтаж ИЗОЛЯЦИИ ТРУБОПРОВОДОВ КОЖУХАМИ ИЗ ЛИСТОВ ОЦИНКОВАННОЙ СТАЛИ ТОЛЩИНОЙ 0,55 ММ
</t>
    </r>
    <r>
      <rPr>
        <i val="true"/>
        <sz val="10"/>
        <rFont val="Arial"/>
        <family val="2"/>
        <charset val="204"/>
      </rPr>
      <t xml:space="preserve">мк=7,85*35,7/1000=0,28т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(3,2+3,2)*2*2=25,6/36,504=0,701</t>
    </r>
  </si>
  <si>
    <t xml:space="preserve">к нр *0,701</t>
  </si>
  <si>
    <r>
      <rPr>
        <sz val="11"/>
        <rFont val="Arial"/>
        <family val="2"/>
        <charset val="204"/>
      </rPr>
      <t xml:space="preserve">ШК Броен Балломакс ду200 с редуктором
</t>
    </r>
    <r>
      <rPr>
        <i val="true"/>
        <sz val="10"/>
        <rFont val="Arial"/>
        <family val="2"/>
        <charset val="204"/>
      </rPr>
      <t xml:space="preserve">Базисная стоимость: 11 264,24 = [35 840,77 /  3,22] +  1,2% Заг.скл</t>
    </r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(3,2+3,2)*2*5*2=128м2</t>
    </r>
  </si>
  <si>
    <r>
      <rPr>
        <sz val="11"/>
        <rFont val="Arial"/>
        <family val="2"/>
        <charset val="204"/>
      </rPr>
      <t xml:space="preserve">Демонтаж КАМЕР СО СТЕНКАМИ ИЗ БЕТОННЫХ БЛОКОВ
</t>
    </r>
    <r>
      <rPr>
        <i val="true"/>
        <sz val="10"/>
        <rFont val="Arial"/>
        <family val="2"/>
        <charset val="204"/>
      </rPr>
      <t xml:space="preserve">мусор=29,4912*2,5=73,728т</t>
    </r>
  </si>
  <si>
    <t xml:space="preserve">к нр *0,9</t>
  </si>
  <si>
    <t xml:space="preserve">к нр *0,7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70*2*5=700м2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35,2/36,504=0,964</t>
    </r>
  </si>
  <si>
    <t xml:space="preserve">к нр *0,964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(4,2+4,6)*2*5=88м2</t>
    </r>
  </si>
  <si>
    <t xml:space="preserve">Временные здания и сооружения -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.:</t>
  </si>
  <si>
    <t xml:space="preserve">Итого   с  коэффициентом  инфляции  с  октября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</t>
  </si>
  <si>
    <t xml:space="preserve">Вид лома 12А:   7 400 руб/т * 0,94 = 6 956 руб/т * (1,1+0,28)-- 1,38*6956--9599,28руб.</t>
  </si>
  <si>
    <t xml:space="preserve">Составил   </t>
  </si>
  <si>
    <t xml:space="preserve">Ведущий специалист расчетно-сметного сектора ОСД СНС</t>
  </si>
  <si>
    <t xml:space="preserve">В.А. Киселев</t>
  </si>
  <si>
    <t xml:space="preserve">[должность,подпись(инициалы,фамилия)]</t>
  </si>
  <si>
    <t xml:space="preserve">Проверил   </t>
  </si>
  <si>
    <t xml:space="preserve">Начальник расчетно-сметного сектора ОСД СНС</t>
  </si>
  <si>
    <t xml:space="preserve">Н.И. Диченк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СМР Крылатская, 2, корп. 4</t>
  </si>
  <si>
    <t xml:space="preserve">Авдеев Р.С.</t>
  </si>
  <si>
    <t xml:space="preserve">Ведущий специалист сметного сектора ОПП СНС ПАО "МОЭК"</t>
  </si>
  <si>
    <t xml:space="preserve">Диченко Н.И.</t>
  </si>
  <si>
    <t xml:space="preserve">Начальник сметного сектора ОПП СНС ПАО "МОЭК"</t>
  </si>
  <si>
    <t xml:space="preserve">Сметные нормы списания</t>
  </si>
  <si>
    <t xml:space="preserve">Коды ОКП для ТСН-2001 МГЭ</t>
  </si>
  <si>
    <t xml:space="preserve">ТСН 2001- Новое строительство</t>
  </si>
  <si>
    <t xml:space="preserve">Типовой расчет для ТСН-2001 (Строительство)</t>
  </si>
  <si>
    <t xml:space="preserve">ТСН-2001</t>
  </si>
  <si>
    <t xml:space="preserve">Поправки для ТСН-2001 от 08.04.2016 г.</t>
  </si>
  <si>
    <t xml:space="preserve">Новая локальная смета</t>
  </si>
  <si>
    <t xml:space="preserve">Строительство тепловой сети для подключения к системам теплоснабжения ПАО "МОЭК" объекта капитального строительства спортивного назначения, расположенного по адресу: г. Москва, ул. Крылатская, д. 2, корп. 4.</t>
  </si>
  <si>
    <t xml:space="preserve">Новый раздел</t>
  </si>
  <si>
    <t xml:space="preserve">Байпас 2ду200</t>
  </si>
  <si>
    <t xml:space="preserve">1</t>
  </si>
  <si>
    <t xml:space="preserve">16.1-3030-2</t>
  </si>
  <si>
    <t xml:space="preserve">НАЗЕМНАЯ ПРОКЛАДКА ТЕПЛОВЫХ СЕТЕЙ ИЗ СТАЛЬНЫХ ЭЛЕКТРОСВАРНЫХ ТРУБ ДИАМЕТРОМ 200ММ</t>
  </si>
  <si>
    <t xml:space="preserve">м</t>
  </si>
  <si>
    <t xml:space="preserve">ТСН-2001.16. База. Сб.1, т.3030, поз.2</t>
  </si>
  <si>
    <t xml:space="preserve">*1,15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2</t>
  </si>
  <si>
    <t xml:space="preserve">3.24-4-7</t>
  </si>
  <si>
    <t xml:space="preserve">демонтаж ТРУБОПРОВОДОВ ПРИ УСЛОВНОМ ДАВЛЕНИИ 1,6 МПА, ТЕМПЕРАТУРЕ 150 ГР. C ДИАМЕТРОМ ТРУБ, ММ 200</t>
  </si>
  <si>
    <t xml:space="preserve">км</t>
  </si>
  <si>
    <t xml:space="preserve">ТСН-2001.3. Доп.22. Сб.24, т.4, поз.7</t>
  </si>
  <si>
    <t xml:space="preserve">м/к=0,03152*30+0,15=1,1т</t>
  </si>
  <si>
    <t xml:space="preserve">*0</t>
  </si>
  <si>
    <t xml:space="preserve">*0,6*1,15</t>
  </si>
  <si>
    <t xml:space="preserve">ТСН-2001.3-24. 24-1...24-60</t>
  </si>
  <si>
    <t xml:space="preserve">ТСН-2001.3-24-1</t>
  </si>
  <si>
    <t xml:space="preserve">3</t>
  </si>
  <si>
    <t xml:space="preserve">6.66-162-2</t>
  </si>
  <si>
    <t xml:space="preserve">РАЗБОРКА ТЕПЛОВОЙ ИЗОЛЯЦИИ ИЗ ВАТЫ МИНЕРАЛЬНОЙ</t>
  </si>
  <si>
    <t xml:space="preserve">100 м2</t>
  </si>
  <si>
    <t xml:space="preserve">ТСН-2001.6. База. Сб.66, т.162, поз.2</t>
  </si>
  <si>
    <t xml:space="preserve">мусор=2,25*0,2=0,45т</t>
  </si>
  <si>
    <t xml:space="preserve">*1,1</t>
  </si>
  <si>
    <t xml:space="preserve">Ремонтно-строительные работы</t>
  </si>
  <si>
    <t xml:space="preserve">ТСН-2001.6-66. 66-139...66-164</t>
  </si>
  <si>
    <t xml:space="preserve">ТСН-2001.6-66-22</t>
  </si>
  <si>
    <t xml:space="preserve">4</t>
  </si>
  <si>
    <t xml:space="preserve">3.26-52-1</t>
  </si>
  <si>
    <t xml:space="preserve">демонтаж ИЗОЛЯЦИИ ТРУБОПРОВОДОВ КОЖУХАМИ ИЗ ЛИСТОВ ОЦИНКОВАННОЙ СТАЛИ ТОЛЩИНОЙ 0,55 ММ</t>
  </si>
  <si>
    <t xml:space="preserve">м2</t>
  </si>
  <si>
    <t xml:space="preserve">ТСН-2001.3. База. Сб.26, т.52, поз.1</t>
  </si>
  <si>
    <t xml:space="preserve">мк=7,85*35,7/1000=0,28т</t>
  </si>
  <si>
    <t xml:space="preserve">*1,15*0,6</t>
  </si>
  <si>
    <t xml:space="preserve">ТСН-2001.3-26. 26-1...26-54</t>
  </si>
  <si>
    <t xml:space="preserve">ТСН-2001.3-26-1</t>
  </si>
  <si>
    <t xml:space="preserve">5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</t>
  </si>
  <si>
    <t xml:space="preserve">ТСН-2001.6. База. Сб.68, т.13, поз.1</t>
  </si>
  <si>
    <t xml:space="preserve">ТСН-2001.6-68. 68-13</t>
  </si>
  <si>
    <t xml:space="preserve">ТСН-2001.6-68-5</t>
  </si>
  <si>
    <t xml:space="preserve">6</t>
  </si>
  <si>
    <t xml:space="preserve">15.1-30-5</t>
  </si>
  <si>
    <t xml:space="preserve">ПЕРЕВОЗКА СТРОИТЕЛЬНОГО МУСОРА НА РАССТОЯНИЕ 30 КМ АВТОСАМОСВАЛАМИ ГРУЗОПОДЪЕМНОСТЬЮ ДО 16 Т, ПЕРЕВОЗКА ДО 30 КМ</t>
  </si>
  <si>
    <t xml:space="preserve">ТСН-2001.15. База. Сб.1, т.30, поз.5</t>
  </si>
  <si>
    <t xml:space="preserve">Транспортные затраты</t>
  </si>
  <si>
    <t xml:space="preserve">ТСН-2001.15-1. Перевозка строительного мусора</t>
  </si>
  <si>
    <t xml:space="preserve">ТСН-2001.15-1-5</t>
  </si>
  <si>
    <t xml:space="preserve">7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Камера байпаса 3,2*3,2*2-2шт</t>
  </si>
  <si>
    <t xml:space="preserve">8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камера</t>
  </si>
  <si>
    <t xml:space="preserve">ТСН-2001.16. База. Сб.1, т.2601, поз.2</t>
  </si>
  <si>
    <t xml:space="preserve">(3,2+3,2)*2*2=25,6/36,504=0,701</t>
  </si>
  <si>
    <t xml:space="preserve">*0,701</t>
  </si>
  <si>
    <t xml:space="preserve">*0,701*1,15</t>
  </si>
  <si>
    <t xml:space="preserve">8,1</t>
  </si>
  <si>
    <t xml:space="preserve">0.0-0-0</t>
  </si>
  <si>
    <t xml:space="preserve">МАССА МУСОРА</t>
  </si>
  <si>
    <t xml:space="preserve">8,2</t>
  </si>
  <si>
    <t xml:space="preserve">ОБЪЕМ ГРУНТА</t>
  </si>
  <si>
    <t xml:space="preserve">м3</t>
  </si>
  <si>
    <t xml:space="preserve">9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9,1</t>
  </si>
  <si>
    <t xml:space="preserve">Дог-р поставки №ЭК-73/15-ДПЛ от 21.07.2015</t>
  </si>
  <si>
    <t xml:space="preserve">ШК Броен Балломакс ду200 с редуктором</t>
  </si>
  <si>
    <t xml:space="preserve">КОМП</t>
  </si>
  <si>
    <t xml:space="preserve">Сметная стоимость оборудования</t>
  </si>
  <si>
    <t xml:space="preserve">ТСН-2001.13-1.</t>
  </si>
  <si>
    <t xml:space="preserve">ТСН-2001.13-1-1</t>
  </si>
  <si>
    <t xml:space="preserve">[35 840,77 /  3,22] +  1,2% Заг.скл</t>
  </si>
  <si>
    <t xml:space="preserve">10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ТСН-2001.16. База. Сб.3, т.14, поз.1</t>
  </si>
  <si>
    <t xml:space="preserve">(3,2+3,2)*2*5*2=128м2</t>
  </si>
  <si>
    <t xml:space="preserve">10,1</t>
  </si>
  <si>
    <t xml:space="preserve">11</t>
  </si>
  <si>
    <t xml:space="preserve">3.7-46-1</t>
  </si>
  <si>
    <t xml:space="preserve">Демонтаж КАМЕР СО СТЕНКАМИ ИЗ БЕТОННЫХ БЛОКОВ</t>
  </si>
  <si>
    <t xml:space="preserve">100 м3</t>
  </si>
  <si>
    <t xml:space="preserve">ТСН-2001.3. Доп.22. Сб.7, т.46, поз.1</t>
  </si>
  <si>
    <t xml:space="preserve">мусор=29,4912*2,5=73,728т</t>
  </si>
  <si>
    <t xml:space="preserve">*1,15*0,8</t>
  </si>
  <si>
    <t xml:space="preserve">ТСН-2001.3-7. 7-31-10, 7-32...7-51</t>
  </si>
  <si>
    <t xml:space="preserve">ТСН-2001.3-7-4</t>
  </si>
  <si>
    <t xml:space="preserve">12</t>
  </si>
  <si>
    <t xml:space="preserve">13</t>
  </si>
  <si>
    <t xml:space="preserve">14</t>
  </si>
  <si>
    <t xml:space="preserve">15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16</t>
  </si>
  <si>
    <t xml:space="preserve">15.1-37-1</t>
  </si>
  <si>
    <t xml:space="preserve">ПЕРЕВОЗКА ГРУНТА ИЗ-ПОД ЗДАНИЙ И КОММУНИКАЦИЙ НА РАССТОЯНИЕ 37 КМ АВТОСАМОСВАЛАМИ ГРУЗОПОДЪЕМНОСТЬЮ ДО 16Т, ПЕРЕВОЗКА ДО 37 КМ</t>
  </si>
  <si>
    <t xml:space="preserve">ТСН-2001.15. База. Сб.1, т.37, поз.1</t>
  </si>
  <si>
    <t xml:space="preserve">ТСН-2001.15-1. Перевозка грунта</t>
  </si>
  <si>
    <t xml:space="preserve">ТСН-2001.15-1-3</t>
  </si>
  <si>
    <t xml:space="preserve">17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Т/с 2Ду80 в ППУ</t>
  </si>
  <si>
    <t xml:space="preserve">Новый подраздел</t>
  </si>
  <si>
    <t xml:space="preserve">В проходном канале</t>
  </si>
  <si>
    <t xml:space="preserve">18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ТСН-2001.16. База. Сб.1, т.3021, поз.1</t>
  </si>
  <si>
    <t xml:space="preserve">*0,9</t>
  </si>
  <si>
    <t xml:space="preserve">*1,15*0,96</t>
  </si>
  <si>
    <t xml:space="preserve">*1,15*0,94</t>
  </si>
  <si>
    <t xml:space="preserve">18,1</t>
  </si>
  <si>
    <t xml:space="preserve">18,2</t>
  </si>
  <si>
    <t xml:space="preserve">18,3</t>
  </si>
  <si>
    <t xml:space="preserve">1.1-1-629</t>
  </si>
  <si>
    <t xml:space="preserve">МАТЫ МИНЕРАЛОВАТНЫЕ ПРОШИВНЫЕ БЕЗ ОБКЛАДОК, МАРКА 75-100, ТОЛЩИНА 60 ММ</t>
  </si>
  <si>
    <t xml:space="preserve">ТСН-2001.1. База. Р.1, о.1, поз.629</t>
  </si>
  <si>
    <t xml:space="preserve">18,4</t>
  </si>
  <si>
    <t xml:space="preserve">1.12-2-3</t>
  </si>
  <si>
    <t xml:space="preserve">ПЕНОПОЛИУРЕТАНОВАЯ ИЗОЛЯЦИЯ ТРУБ, НАРУЖНЫЙ ДИАМЕТР 89ММ</t>
  </si>
  <si>
    <t xml:space="preserve">ТСН-2001.1. База. Р.12, о.2, поз.3</t>
  </si>
  <si>
    <t xml:space="preserve">19</t>
  </si>
  <si>
    <t xml:space="preserve">3.24-24-1</t>
  </si>
  <si>
    <t xml:space="preserve">КОНТРОЛЬ СВАРНЫХ СОЕДИНЕНИЙ ПРОСВЕЧИВАНИЕМ РЕНТГЕНОВСКИМИ УСТАНОВКАМИ ЧЕРЕЗ ДВЕ СТЕНКИ ТРУБОПРОВОДОВ ДИАМЕТРОМ, ММ, ДО: 100</t>
  </si>
  <si>
    <t xml:space="preserve">стык</t>
  </si>
  <si>
    <t xml:space="preserve">ТСН-2001.3. База. Сб.24, т.24, поз.1</t>
  </si>
  <si>
    <t xml:space="preserve">20</t>
  </si>
  <si>
    <t xml:space="preserve">3.24-42-3</t>
  </si>
  <si>
    <t xml:space="preserve">БЕСКАНАЛЬНАЯ ПРОКЛАДКА ТРУБОПРОВОДОВ С ТЕПЛОИЗОЛЯЦИЕЙ ИЗ ПЕНОПОЛИУРЕТАНА. ИЗОЛЯЦИЯ СТЫКОВ ТРУБ, ДИАМЕТР ТРУБ 80 ММ</t>
  </si>
  <si>
    <t xml:space="preserve">ТСН-2001.3. База. Сб.24, т.42, поз.3</t>
  </si>
  <si>
    <t xml:space="preserve">20,1</t>
  </si>
  <si>
    <t xml:space="preserve">1.12-2-594</t>
  </si>
  <si>
    <t xml:space="preserve">КОМПЛЕКТ ДЛЯ ИЗОЛЯЦИИ СТЫКА МФЛ-1000, ИЗ ПЕНОПОЛИУРЕТАНА, НАРУЖНЫЙ ДИАМЕТР ТРУБ 89 ММ</t>
  </si>
  <si>
    <t xml:space="preserve">компл.</t>
  </si>
  <si>
    <t xml:space="preserve">ТСН-2001.1. База. Р.12, о.2, поз.594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Бесканально</t>
  </si>
  <si>
    <t xml:space="preserve">26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*0,7</t>
  </si>
  <si>
    <t xml:space="preserve">*0,74*1,15</t>
  </si>
  <si>
    <t xml:space="preserve">*0,85*1,15</t>
  </si>
  <si>
    <t xml:space="preserve">26,1</t>
  </si>
  <si>
    <t xml:space="preserve">26,2</t>
  </si>
  <si>
    <t xml:space="preserve">27</t>
  </si>
  <si>
    <t xml:space="preserve">28</t>
  </si>
  <si>
    <t xml:space="preserve">70*2*5=700м2</t>
  </si>
  <si>
    <t xml:space="preserve">28,1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Тепловая камера 4,2*4,6*2,0</t>
  </si>
  <si>
    <t xml:space="preserve">34</t>
  </si>
  <si>
    <t xml:space="preserve">35,2/36,504=0,964</t>
  </si>
  <si>
    <t xml:space="preserve">*0,964</t>
  </si>
  <si>
    <t xml:space="preserve">*0,964*1,15</t>
  </si>
  <si>
    <t xml:space="preserve">34,1</t>
  </si>
  <si>
    <t xml:space="preserve">34,2</t>
  </si>
  <si>
    <t xml:space="preserve">35</t>
  </si>
  <si>
    <t xml:space="preserve">*0,82</t>
  </si>
  <si>
    <t xml:space="preserve">*0,65*1,15</t>
  </si>
  <si>
    <t xml:space="preserve">*0,73*1,15</t>
  </si>
  <si>
    <t xml:space="preserve">36</t>
  </si>
  <si>
    <t xml:space="preserve">(4,2+4,6)*2*5=88м2</t>
  </si>
  <si>
    <t xml:space="preserve">36,1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СР</t>
  </si>
  <si>
    <t xml:space="preserve">Обор</t>
  </si>
  <si>
    <t xml:space="preserve">ПР</t>
  </si>
  <si>
    <t xml:space="preserve">ВЗиС</t>
  </si>
  <si>
    <t xml:space="preserve">Итого с ВЗиС</t>
  </si>
  <si>
    <t xml:space="preserve">Непред. расх.</t>
  </si>
  <si>
    <t xml:space="preserve">Всего без НДС</t>
  </si>
  <si>
    <t xml:space="preserve">Уровень цен</t>
  </si>
  <si>
    <t xml:space="preserve">Сборник индексов</t>
  </si>
  <si>
    <t xml:space="preserve">Коэффициенты к ТСН-2001 МГЭ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1-10-9</t>
  </si>
  <si>
    <t xml:space="preserve">ТСН-2001.2. База. п.1-10-9 (101101)</t>
  </si>
  <si>
    <t xml:space="preserve">КОМПРЕССОРЫ С БЕНЗИНОВЫМ ДВИГАТЕЛЕМ ПРИЦЕПНЫЕ, ПРОИЗВОДИТЕЛЬНОСТЬ ДО 5 М3/МИН</t>
  </si>
  <si>
    <t xml:space="preserve">маш.-ч</t>
  </si>
  <si>
    <t xml:space="preserve">2.1-11-90</t>
  </si>
  <si>
    <t xml:space="preserve">ТСН-2001.2. База. п.1-11-90 (111301)</t>
  </si>
  <si>
    <t xml:space="preserve">АГРЕГАТЫ ЭЛЕКТРОНАСОСНЫЕ ДЛЯ ОПРЕССОВКИ СОСУДОВ, КОТЛОВ И СИСТЕМ ТРУБОПРОВОДОВ, ПОДАЧА 0,252 М3/Ч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-34</t>
  </si>
  <si>
    <t xml:space="preserve">ТСН-2001.2. База. п.1-3-34 (032004)</t>
  </si>
  <si>
    <t xml:space="preserve">КРАНЫ НА АВТОМОБИЛЬНОМ ХОДУ, ГРУЗОПОДЪЕМНОСТЬ ДО 6,3 Т</t>
  </si>
  <si>
    <t xml:space="preserve">1.1-1-118</t>
  </si>
  <si>
    <t xml:space="preserve">ТСН-2001.1. База. Р.1, о.1, поз.118</t>
  </si>
  <si>
    <t xml:space="preserve">ВОДА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1602</t>
  </si>
  <si>
    <t xml:space="preserve">ТСН-2001.1. База. Р.1, о.1, поз.1602</t>
  </si>
  <si>
    <t xml:space="preserve">КРУГИ ШЛИФОВАЛЬНЫЕ, ДИАМЕТР 230Х3Х22 ММ</t>
  </si>
  <si>
    <t xml:space="preserve">шт.</t>
  </si>
  <si>
    <t xml:space="preserve">1.1-1-258</t>
  </si>
  <si>
    <t xml:space="preserve">ТСН-2001.1. База. Р.1, о.1, поз.258</t>
  </si>
  <si>
    <t xml:space="preserve">ИЗВЕСТЬ ХЛОРНАЯ</t>
  </si>
  <si>
    <t xml:space="preserve">1.12-9-36</t>
  </si>
  <si>
    <t xml:space="preserve">ТСН-2001.1. База. Р.12, о.9, поз.36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25ММ</t>
  </si>
  <si>
    <t xml:space="preserve">1.12-9-40</t>
  </si>
  <si>
    <t xml:space="preserve">ТСН-2001.1. База. Р.12, о.9, поз.40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80ММ</t>
  </si>
  <si>
    <t xml:space="preserve">1.13-1-25</t>
  </si>
  <si>
    <t xml:space="preserve">ТСН-2001.1. База. Р.13, о.1, поз.25</t>
  </si>
  <si>
    <t xml:space="preserve">ВЕНТИЛИ СТАЛЬНЫЕ ПРОХОДНЫЕ, ФЛАНЦЕВЫЕ ДЛЯ ВОДЫ И ПАРА, МАРКА 15С22НЖ, ДАВЛЕНИЕ 4,0 (40) МПА (КГС/СМ2), ДИАМЕТР 80 ММ</t>
  </si>
  <si>
    <t xml:space="preserve">1.13-1-29</t>
  </si>
  <si>
    <t xml:space="preserve">ТСН-2001.1. База. Р.13, о.1, поз.29</t>
  </si>
  <si>
    <t xml:space="preserve">ВЕНТИЛИ СТАЛЬНЫЕ ПРОХОДНЫЕ, ФЛАНЦЕВЫЕ ДЛЯ ВОДЫ И ПАРА, МАРКА 15С27НЖ1, ДАВЛЕНИЕ 6,4 (64) МПА (КГС/СМ2), ДИАМЕТР 25 ММ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1.1-1-1087</t>
  </si>
  <si>
    <t xml:space="preserve">СТАЛЬ ЛИСТОВАЯ, ОЦИНКОВАННАЯ, ТОЛЩИНА 0,7-0,8 ММ</t>
  </si>
  <si>
    <t xml:space="preserve">кг</t>
  </si>
  <si>
    <t xml:space="preserve">1.1-1-545</t>
  </si>
  <si>
    <t xml:space="preserve">ЛЕНТА СТАЛЬНАЯ УПАКОВОЧНАЯ, МЯГКАЯ, НОРМАЛЬНОЙ ТОЧНОСТИ, РАЗМЕР 0,7Х20-50 ММ</t>
  </si>
  <si>
    <t xml:space="preserve">1.7-1-14</t>
  </si>
  <si>
    <t xml:space="preserve">ТСН-2001.1. База. Р.7, о.1, поз.14</t>
  </si>
  <si>
    <t xml:space="preserve">ДЕТАЛИ ПОКРЫТИЯ ИЗ СТАЛИ ЛИСТОВОЙ ОЦИНКОВАННОЙ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  <si>
    <t xml:space="preserve">0930000000</t>
  </si>
  <si>
    <t xml:space="preserve">АРМАТУРА ДЛЯ МОНОЛИТНЫХ ЖЕЛЕЗОБЕТОННЫХ КОНСТРУКЦИЙ</t>
  </si>
  <si>
    <t xml:space="preserve">5296230000</t>
  </si>
  <si>
    <t xml:space="preserve">ЛЮКИ ЧУГУННЫЕ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  <si>
    <t xml:space="preserve">5775511000</t>
  </si>
  <si>
    <t xml:space="preserve">КОМПЛЕКТ МАТЕРИАЛОВ ДЛЯ ИЗОЛЯЦИИ СТЫ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69"/>
  <sheetViews>
    <sheetView showFormulas="false" showGridLines="true" showRowColHeaders="true" showZeros="true" rightToLeft="false" tabSelected="true" showOutlineSymbols="true" defaultGridColor="true" view="normal" topLeftCell="A340" colorId="64" zoomScale="100" zoomScaleNormal="100" zoomScalePageLayoutView="100" workbookViewId="0">
      <selection pane="topLeft" activeCell="K354" activeCellId="0" sqref="K3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9" min="9" style="0" width="15.13"/>
    <col collapsed="false" customWidth="true" hidden="false" outlineLevel="0" max="10" min="10" style="0" width="12.7"/>
    <col collapsed="false" customWidth="true" hidden="false" outlineLevel="0" max="11" min="11" style="0" width="16.84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3" min="33" style="0" width="9.06"/>
    <col collapsed="false" customWidth="true" hidden="true" outlineLevel="0" max="34" min="34" style="0" width="110.7"/>
    <col collapsed="false" customWidth="false" hidden="true" outlineLevel="0" max="36" min="35" style="0" width="9.06"/>
  </cols>
  <sheetData>
    <row r="1" customFormat="false" ht="12.75" hidden="false" customHeight="false" outlineLevel="0" collapsed="false">
      <c r="A1" s="1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 t="s">
        <v>0</v>
      </c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54" hidden="false" customHeight="true" outlineLevel="0" collapsed="false">
      <c r="A4" s="3" t="str">
        <f aca="false">IF(Source!G20&lt;&gt;"Новая локальная смета",Source!G20,"")</f>
        <v>Строительство тепловой сети для подключения к системам теплоснабжения ПАО "МОЭК" объекта капитального строительства спортивного назначения, расположенного по адресу: г. Москва, ул. Крылатская, д. 2, корп. 4.</v>
      </c>
      <c r="B4" s="3"/>
      <c r="C4" s="3"/>
      <c r="D4" s="3"/>
      <c r="E4" s="3"/>
      <c r="F4" s="3"/>
      <c r="G4" s="3"/>
      <c r="H4" s="3"/>
      <c r="I4" s="3"/>
      <c r="J4" s="3"/>
      <c r="K4" s="3"/>
      <c r="AE4" s="4" t="str">
        <f aca="false">IF(Source!G20&lt;&gt;"Новая локальная смета",Source!G20,"")</f>
        <v>Строительство тепловой сети для подключения к системам теплоснабжения ПАО "МОЭК" объекта капитального строительства спортивного назначения, расположенного по адресу: г. Москва, ул. Крылатская, д. 2, корп. 4.</v>
      </c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8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AE6" s="6" t="str">
        <f aca="false">IF(Source!G12&lt;&gt;"Новый объект",Source!G12,"")</f>
        <v>СМР Крылатская, 2, корп. 4</v>
      </c>
    </row>
    <row r="7" customFormat="false" ht="12.7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4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4.25" hidden="false" customHeight="true" outlineLevel="0" collapsed="false">
      <c r="A9" s="8" t="str">
        <f aca="false">CONCATENATE("Основание: ведомость объемов работ ",Source!J20)</f>
        <v>Основание: ведомость объемов работ </v>
      </c>
      <c r="B9" s="8"/>
      <c r="C9" s="8"/>
      <c r="D9" s="8"/>
      <c r="E9" s="8"/>
      <c r="F9" s="8"/>
      <c r="G9" s="8"/>
      <c r="H9" s="8"/>
      <c r="I9" s="8"/>
      <c r="J9" s="8"/>
      <c r="K9" s="8"/>
      <c r="AE9" s="9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10" t="s">
        <v>3</v>
      </c>
      <c r="J10" s="10" t="s">
        <v>4</v>
      </c>
      <c r="K10" s="2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11" t="s">
        <v>5</v>
      </c>
      <c r="G11" s="11"/>
      <c r="H11" s="11"/>
      <c r="I11" s="12" t="n">
        <f aca="false">SUM(O20:O335)/1000</f>
        <v>1209.81772</v>
      </c>
      <c r="J11" s="12" t="n">
        <f aca="false">(Source!F289/1000)</f>
        <v>8691.33328</v>
      </c>
      <c r="K11" s="2" t="s">
        <v>6</v>
      </c>
    </row>
    <row r="12" customFormat="false" ht="14.25" hidden="false" customHeight="false" outlineLevel="0" collapsed="false">
      <c r="A12" s="2"/>
      <c r="B12" s="2"/>
      <c r="C12" s="2"/>
      <c r="D12" s="2"/>
      <c r="E12" s="2"/>
      <c r="F12" s="11" t="s">
        <v>7</v>
      </c>
      <c r="G12" s="11"/>
      <c r="H12" s="11"/>
      <c r="I12" s="12" t="n">
        <f aca="false">SUM(X20:X335)/1000</f>
        <v>1062.66128</v>
      </c>
      <c r="J12" s="12" t="n">
        <f aca="false">(Source!F280)/1000</f>
        <v>7905.27461</v>
      </c>
      <c r="K12" s="2" t="s">
        <v>6</v>
      </c>
    </row>
    <row r="13" customFormat="false" ht="14.25" hidden="false" customHeight="false" outlineLevel="0" collapsed="false">
      <c r="A13" s="2"/>
      <c r="B13" s="2"/>
      <c r="C13" s="2"/>
      <c r="D13" s="2"/>
      <c r="E13" s="2"/>
      <c r="F13" s="11" t="s">
        <v>8</v>
      </c>
      <c r="G13" s="11"/>
      <c r="H13" s="11"/>
      <c r="I13" s="12" t="n">
        <f aca="false">SUM(Y20:Y335)/1000</f>
        <v>0</v>
      </c>
      <c r="J13" s="12" t="n">
        <f aca="false">(Source!F281)/1000</f>
        <v>0</v>
      </c>
      <c r="K13" s="2" t="s">
        <v>6</v>
      </c>
    </row>
    <row r="14" customFormat="false" ht="14.25" hidden="false" customHeight="false" outlineLevel="0" collapsed="false">
      <c r="A14" s="2"/>
      <c r="B14" s="2"/>
      <c r="C14" s="2"/>
      <c r="D14" s="2"/>
      <c r="E14" s="2"/>
      <c r="F14" s="11" t="s">
        <v>9</v>
      </c>
      <c r="G14" s="11"/>
      <c r="H14" s="11"/>
      <c r="I14" s="12" t="n">
        <f aca="false">SUM(Z20:Z335)/1000</f>
        <v>22.52848</v>
      </c>
      <c r="J14" s="12" t="n">
        <f aca="false">(Source!F274)/1000</f>
        <v>95.52076</v>
      </c>
      <c r="K14" s="2" t="s">
        <v>6</v>
      </c>
    </row>
    <row r="15" customFormat="false" ht="14.25" hidden="false" customHeight="false" outlineLevel="0" collapsed="false">
      <c r="A15" s="2"/>
      <c r="B15" s="2"/>
      <c r="C15" s="2"/>
      <c r="D15" s="2"/>
      <c r="E15" s="2"/>
      <c r="F15" s="11" t="s">
        <v>10</v>
      </c>
      <c r="G15" s="11"/>
      <c r="H15" s="11"/>
      <c r="I15" s="12" t="n">
        <f aca="false">SUM(AA20:AA335)/1000</f>
        <v>124.62796</v>
      </c>
      <c r="J15" s="12" t="n">
        <f aca="false">(Source!F282)/1000</f>
        <v>690.53791</v>
      </c>
      <c r="K15" s="2" t="s">
        <v>6</v>
      </c>
    </row>
    <row r="16" customFormat="false" ht="14.25" hidden="false" customHeight="false" outlineLevel="0" collapsed="false">
      <c r="A16" s="2"/>
      <c r="B16" s="2"/>
      <c r="C16" s="2"/>
      <c r="D16" s="2"/>
      <c r="E16" s="2"/>
      <c r="F16" s="11" t="s">
        <v>11</v>
      </c>
      <c r="G16" s="11"/>
      <c r="H16" s="11"/>
      <c r="I16" s="12" t="n">
        <f aca="false">SUM(W20:W335)/1000</f>
        <v>201.41361</v>
      </c>
      <c r="J16" s="12" t="n">
        <f aca="false">(Source!F279+Source!F278)/1000</f>
        <v>2935.69277</v>
      </c>
      <c r="K16" s="2" t="s">
        <v>6</v>
      </c>
    </row>
    <row r="17" customFormat="false" ht="14.25" hidden="false" customHeight="false" outlineLevel="0" collapsed="false">
      <c r="A17" s="2" t="s">
        <v>12</v>
      </c>
      <c r="B17" s="2"/>
      <c r="C17" s="2"/>
      <c r="D17" s="13"/>
      <c r="E17" s="14"/>
      <c r="F17" s="2"/>
      <c r="G17" s="2"/>
      <c r="H17" s="2"/>
      <c r="I17" s="2"/>
      <c r="J17" s="2"/>
      <c r="K17" s="2"/>
    </row>
    <row r="18" customFormat="false" ht="57" hidden="false" customHeight="false" outlineLevel="0" collapsed="false">
      <c r="A18" s="15" t="s">
        <v>13</v>
      </c>
      <c r="B18" s="15" t="s">
        <v>14</v>
      </c>
      <c r="C18" s="15" t="s">
        <v>15</v>
      </c>
      <c r="D18" s="15" t="s">
        <v>16</v>
      </c>
      <c r="E18" s="15" t="s">
        <v>17</v>
      </c>
      <c r="F18" s="15" t="s">
        <v>18</v>
      </c>
      <c r="G18" s="16" t="s">
        <v>19</v>
      </c>
      <c r="H18" s="16" t="s">
        <v>20</v>
      </c>
      <c r="I18" s="15" t="s">
        <v>21</v>
      </c>
      <c r="J18" s="15" t="s">
        <v>22</v>
      </c>
      <c r="K18" s="15" t="s">
        <v>23</v>
      </c>
    </row>
    <row r="19" customFormat="false" ht="14.2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</row>
    <row r="21" customFormat="false" ht="16.5" hidden="false" customHeight="true" outlineLevel="0" collapsed="false">
      <c r="A21" s="17" t="str">
        <f aca="false">CONCATENATE("Раздел: ",IF(Source!G24&lt;&gt;"Новый раздел",Source!G24,""))</f>
        <v>Раздел: Байпас 2ду200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AE21" s="18" t="str">
        <f aca="false">CONCATENATE("Раздел: ",IF(Source!G24&lt;&gt;"Новый раздел",Source!G24,""))</f>
        <v>Раздел: Байпас 2ду200</v>
      </c>
    </row>
    <row r="22" customFormat="false" ht="57" hidden="false" customHeight="false" outlineLevel="0" collapsed="false">
      <c r="A22" s="19" t="str">
        <f aca="false">Source!E28</f>
        <v>1</v>
      </c>
      <c r="B22" s="20" t="str">
        <f aca="false">Source!F28</f>
        <v>16.1-3030-2</v>
      </c>
      <c r="C22" s="20" t="str">
        <f aca="false">Source!G28</f>
        <v>НАЗЕМНАЯ ПРОКЛАДКА ТЕПЛОВЫХ СЕТЕЙ ИЗ СТАЛЬНЫХ ЭЛЕКТРОСВАРНЫХ ТРУБ ДИАМЕТРОМ 200ММ</v>
      </c>
      <c r="D22" s="21" t="str">
        <f aca="false">Source!H28</f>
        <v>м</v>
      </c>
      <c r="E22" s="22" t="n">
        <f aca="false">Source!I28</f>
        <v>15</v>
      </c>
      <c r="F22" s="23"/>
      <c r="G22" s="24"/>
      <c r="H22" s="22"/>
      <c r="I22" s="25"/>
      <c r="J22" s="22"/>
      <c r="K22" s="25"/>
      <c r="Q22" s="0" t="n">
        <f aca="false">ROUND((Source!DN28/100)*ROUND((Source!AF28*Source!AV28)*Source!I28,2),2)</f>
        <v>0</v>
      </c>
      <c r="R22" s="0" t="n">
        <f aca="false">Source!X28</f>
        <v>0</v>
      </c>
      <c r="S22" s="0" t="n">
        <f aca="false">ROUND((Source!DO28/100)*ROUND((Source!AF28*Source!AV28)*Source!I28,2),2)</f>
        <v>0</v>
      </c>
      <c r="T22" s="0" t="n">
        <f aca="false">Source!Y28</f>
        <v>0</v>
      </c>
      <c r="U22" s="0" t="n">
        <f aca="false">ROUND((175/100)*ROUND((Source!AE28*Source!AV28)*Source!I28,2),2)</f>
        <v>0</v>
      </c>
      <c r="V22" s="0" t="n">
        <f aca="false">ROUND((167/100)*ROUND(Source!CS28*Source!I28,2),2)</f>
        <v>0</v>
      </c>
    </row>
    <row r="23" customFormat="false" ht="14.25" hidden="false" customHeight="false" outlineLevel="0" collapsed="false">
      <c r="A23" s="19"/>
      <c r="B23" s="20"/>
      <c r="C23" s="20" t="s">
        <v>24</v>
      </c>
      <c r="D23" s="21"/>
      <c r="E23" s="22"/>
      <c r="F23" s="23"/>
      <c r="G23" s="24"/>
      <c r="H23" s="22"/>
      <c r="I23" s="25" t="n">
        <f aca="false">I24+I25+I26+I27</f>
        <v>26442</v>
      </c>
      <c r="J23" s="22"/>
      <c r="K23" s="25" t="n">
        <f aca="false">K24+K25+K26+K27</f>
        <v>193503.41</v>
      </c>
    </row>
    <row r="24" customFormat="false" ht="14.25" hidden="false" customHeight="false" outlineLevel="0" collapsed="false">
      <c r="A24" s="19"/>
      <c r="B24" s="20"/>
      <c r="C24" s="20" t="s">
        <v>25</v>
      </c>
      <c r="D24" s="21"/>
      <c r="E24" s="22"/>
      <c r="F24" s="23" t="n">
        <f aca="false">Source!AO28</f>
        <v>446</v>
      </c>
      <c r="G24" s="24" t="str">
        <f aca="false">Source!DG28</f>
        <v>*1,15</v>
      </c>
      <c r="H24" s="22" t="n">
        <f aca="false">Source!AV28</f>
        <v>1</v>
      </c>
      <c r="I24" s="25" t="n">
        <f aca="false">ROUND((Source!AF28*Source!AV28)*Source!I28,2)</f>
        <v>7693.5</v>
      </c>
      <c r="J24" s="22" t="n">
        <f aca="false">IF(Source!BA28&lt;&gt;0,Source!BA28,1)</f>
        <v>14.33</v>
      </c>
      <c r="K24" s="25" t="n">
        <f aca="false">Source!S28</f>
        <v>110247.86</v>
      </c>
      <c r="W24" s="0" t="n">
        <f aca="false">ROUND((Source!AF28*Source!AV28)*Source!I28,2)</f>
        <v>7693.5</v>
      </c>
    </row>
    <row r="25" customFormat="false" ht="14.25" hidden="false" customHeight="false" outlineLevel="0" collapsed="false">
      <c r="A25" s="19"/>
      <c r="B25" s="20"/>
      <c r="C25" s="20" t="s">
        <v>26</v>
      </c>
      <c r="D25" s="21"/>
      <c r="E25" s="22"/>
      <c r="F25" s="23" t="n">
        <f aca="false">Source!AM28</f>
        <v>86</v>
      </c>
      <c r="G25" s="24" t="str">
        <f aca="false">Source!DE28</f>
        <v>*1,15</v>
      </c>
      <c r="H25" s="22" t="n">
        <f aca="false">Source!AV28</f>
        <v>1</v>
      </c>
      <c r="I25" s="25" t="n">
        <f aca="false">ROUND((Source!AD28*Source!AV28)*Source!I28,2)</f>
        <v>1483.5</v>
      </c>
      <c r="J25" s="22" t="n">
        <f aca="false">IF(Source!BB28&lt;&gt;0,Source!BB28,1)</f>
        <v>10.5</v>
      </c>
      <c r="K25" s="25" t="n">
        <f aca="false">Source!Q28</f>
        <v>15576.75</v>
      </c>
    </row>
    <row r="26" customFormat="false" ht="14.25" hidden="false" customHeight="false" outlineLevel="0" collapsed="false">
      <c r="A26" s="19"/>
      <c r="B26" s="20"/>
      <c r="C26" s="20" t="s">
        <v>27</v>
      </c>
      <c r="D26" s="21"/>
      <c r="E26" s="22"/>
      <c r="F26" s="23" t="n">
        <f aca="false">Source!AL28</f>
        <v>1151</v>
      </c>
      <c r="G26" s="24" t="n">
        <f aca="false">Source!DD28</f>
        <v>0</v>
      </c>
      <c r="H26" s="22" t="n">
        <f aca="false">Source!AW28</f>
        <v>1</v>
      </c>
      <c r="I26" s="25" t="n">
        <f aca="false">ROUND((Source!AC28*Source!AW28)*Source!I28,2)</f>
        <v>17265</v>
      </c>
      <c r="J26" s="22" t="n">
        <f aca="false">IF(Source!BC28&lt;&gt;0,Source!BC28,1)</f>
        <v>3.92</v>
      </c>
      <c r="K26" s="25" t="n">
        <f aca="false">Source!P28</f>
        <v>67678.8</v>
      </c>
    </row>
    <row r="27" customFormat="false" ht="14.25" hidden="false" customHeight="false" outlineLevel="0" collapsed="false">
      <c r="A27" s="19"/>
      <c r="B27" s="20"/>
      <c r="C27" s="20" t="s">
        <v>28</v>
      </c>
      <c r="D27" s="21"/>
      <c r="E27" s="22"/>
      <c r="F27" s="23" t="n">
        <f aca="false">Source!GT28</f>
        <v>0</v>
      </c>
      <c r="G27" s="24"/>
      <c r="H27" s="22"/>
      <c r="I27" s="25" t="n">
        <f aca="false">Source!GT28*Source!I28</f>
        <v>0</v>
      </c>
      <c r="J27" s="22" t="n">
        <f aca="false">IF(Source!GU28&lt;&gt;0,Source!GU28,1)</f>
        <v>1</v>
      </c>
      <c r="K27" s="25" t="n">
        <f aca="false">Source!GT28*Source!GU28*Source!I28</f>
        <v>0</v>
      </c>
    </row>
    <row r="28" customFormat="false" ht="14.25" hidden="false" customHeight="false" outlineLevel="0" collapsed="false">
      <c r="A28" s="26"/>
      <c r="B28" s="27"/>
      <c r="C28" s="27" t="s">
        <v>29</v>
      </c>
      <c r="D28" s="21"/>
      <c r="E28" s="28"/>
      <c r="F28" s="29" t="n">
        <f aca="false">Source!GV28</f>
        <v>0</v>
      </c>
      <c r="G28" s="21"/>
      <c r="H28" s="28"/>
      <c r="I28" s="30"/>
      <c r="J28" s="28"/>
      <c r="K28" s="30" t="n">
        <f aca="false">Source!GV28*Source!I28</f>
        <v>0</v>
      </c>
    </row>
    <row r="29" customFormat="false" ht="14.25" hidden="false" customHeight="false" outlineLevel="0" collapsed="false">
      <c r="A29" s="26"/>
      <c r="B29" s="27"/>
      <c r="C29" s="27" t="s">
        <v>30</v>
      </c>
      <c r="D29" s="21"/>
      <c r="E29" s="28"/>
      <c r="F29" s="29" t="n">
        <f aca="false">Source!GW28</f>
        <v>0</v>
      </c>
      <c r="G29" s="21"/>
      <c r="H29" s="28"/>
      <c r="I29" s="30"/>
      <c r="J29" s="28"/>
      <c r="K29" s="30" t="n">
        <f aca="false">Source!GW28*Source!I28</f>
        <v>0</v>
      </c>
    </row>
    <row r="30" customFormat="false" ht="15" hidden="false" customHeight="false" outlineLevel="0" collapsed="false">
      <c r="A30" s="31"/>
      <c r="B30" s="31"/>
      <c r="C30" s="31"/>
      <c r="D30" s="31"/>
      <c r="E30" s="31"/>
      <c r="F30" s="31"/>
      <c r="G30" s="31"/>
      <c r="H30" s="32" t="n">
        <f aca="false">I24+I25+I26+I27</f>
        <v>26442</v>
      </c>
      <c r="I30" s="32"/>
      <c r="J30" s="32" t="n">
        <f aca="false">K24+K25+K26+K27</f>
        <v>193503.41</v>
      </c>
      <c r="K30" s="32"/>
      <c r="O30" s="33" t="n">
        <f aca="false">H30</f>
        <v>26442</v>
      </c>
      <c r="P30" s="33" t="n">
        <f aca="false">J30</f>
        <v>193503.41</v>
      </c>
      <c r="X30" s="0" t="n">
        <f aca="false">IF(Source!BI28&lt;=1,I24+I25+I26+I27,0)</f>
        <v>26442</v>
      </c>
      <c r="Y30" s="0" t="n">
        <f aca="false">IF(Source!BI28=2,I24+I25+I26+I27,0)</f>
        <v>0</v>
      </c>
      <c r="Z30" s="0" t="n">
        <f aca="false">IF(Source!BI28=3,I24+I25+I26+I27,0)</f>
        <v>0</v>
      </c>
      <c r="AA30" s="0" t="n">
        <f aca="false">IF(Source!BI28=4,I24+I25+I26+I27,0)</f>
        <v>0</v>
      </c>
    </row>
    <row r="31" customFormat="false" ht="69.75" hidden="false" customHeight="false" outlineLevel="0" collapsed="false">
      <c r="A31" s="19" t="str">
        <f aca="false">Source!E29</f>
        <v>2</v>
      </c>
      <c r="B31" s="20" t="str">
        <f aca="false">Source!F29</f>
        <v>3.24-4-7</v>
      </c>
      <c r="C31" s="20" t="s">
        <v>31</v>
      </c>
      <c r="D31" s="21" t="str">
        <f aca="false">Source!H29</f>
        <v>км</v>
      </c>
      <c r="E31" s="22" t="n">
        <f aca="false">Source!I29</f>
        <v>0.03</v>
      </c>
      <c r="F31" s="23"/>
      <c r="G31" s="24"/>
      <c r="H31" s="22"/>
      <c r="I31" s="25"/>
      <c r="J31" s="22"/>
      <c r="K31" s="25"/>
      <c r="Q31" s="0" t="n">
        <f aca="false">ROUND((Source!DN29/100)*ROUND((Source!AF29*Source!AV29)*Source!I29,2),2)</f>
        <v>242.74</v>
      </c>
      <c r="R31" s="0" t="n">
        <f aca="false">Source!X29</f>
        <v>3568.99</v>
      </c>
      <c r="S31" s="0" t="n">
        <f aca="false">ROUND((Source!DO29/100)*ROUND((Source!AF29*Source!AV29)*Source!I29,2),2)</f>
        <v>206.24</v>
      </c>
      <c r="T31" s="0" t="n">
        <f aca="false">Source!Y29</f>
        <v>1816.36</v>
      </c>
      <c r="U31" s="0" t="n">
        <f aca="false">ROUND((175/100)*ROUND((Source!AE29*Source!AV29)*Source!I29,2),2)</f>
        <v>78.89</v>
      </c>
      <c r="V31" s="0" t="n">
        <f aca="false">ROUND((167/100)*ROUND(Source!CS29*Source!I29,2),2)</f>
        <v>1314.56</v>
      </c>
    </row>
    <row r="32" customFormat="false" ht="14.25" hidden="false" customHeight="false" outlineLevel="0" collapsed="false">
      <c r="A32" s="19"/>
      <c r="B32" s="20"/>
      <c r="C32" s="20" t="s">
        <v>32</v>
      </c>
      <c r="D32" s="21"/>
      <c r="E32" s="22"/>
      <c r="F32" s="23" t="n">
        <f aca="false">Source!AO29</f>
        <v>8263.2</v>
      </c>
      <c r="G32" s="24" t="str">
        <f aca="false">Source!DG29</f>
        <v>*0,6*1,15</v>
      </c>
      <c r="H32" s="22" t="n">
        <f aca="false">Source!AV29</f>
        <v>1.067</v>
      </c>
      <c r="I32" s="25" t="n">
        <f aca="false">ROUND((Source!AF29*Source!AV29)*Source!I29,2)</f>
        <v>182.51</v>
      </c>
      <c r="J32" s="22" t="n">
        <f aca="false">IF(Source!BA29&lt;&gt;0,Source!BA29,1)</f>
        <v>17.46</v>
      </c>
      <c r="K32" s="25" t="n">
        <f aca="false">Source!S29</f>
        <v>3186.6</v>
      </c>
      <c r="W32" s="0" t="n">
        <f aca="false">ROUND((Source!AF29*Source!AV29)*Source!I29,2)</f>
        <v>182.51</v>
      </c>
    </row>
    <row r="33" customFormat="false" ht="14.25" hidden="false" customHeight="false" outlineLevel="0" collapsed="false">
      <c r="A33" s="19"/>
      <c r="B33" s="20"/>
      <c r="C33" s="20" t="s">
        <v>33</v>
      </c>
      <c r="D33" s="21"/>
      <c r="E33" s="22"/>
      <c r="F33" s="23" t="n">
        <f aca="false">Source!AM29</f>
        <v>13194.73</v>
      </c>
      <c r="G33" s="24" t="str">
        <f aca="false">Source!DE29</f>
        <v>*0,6*1,15</v>
      </c>
      <c r="H33" s="22" t="n">
        <f aca="false">Source!AV29</f>
        <v>1.067</v>
      </c>
      <c r="I33" s="25" t="n">
        <f aca="false">ROUND((Source!AD29*Source!AV29)*Source!I29,2)</f>
        <v>291.43</v>
      </c>
      <c r="J33" s="22" t="n">
        <f aca="false">IF(Source!BB29&lt;&gt;0,Source!BB29,1)</f>
        <v>7.65</v>
      </c>
      <c r="K33" s="25" t="n">
        <f aca="false">Source!Q29</f>
        <v>2229.44</v>
      </c>
    </row>
    <row r="34" customFormat="false" ht="14.25" hidden="false" customHeight="false" outlineLevel="0" collapsed="false">
      <c r="A34" s="19"/>
      <c r="B34" s="20"/>
      <c r="C34" s="20" t="s">
        <v>34</v>
      </c>
      <c r="D34" s="21"/>
      <c r="E34" s="22"/>
      <c r="F34" s="23" t="n">
        <f aca="false">Source!AN29</f>
        <v>2041.2</v>
      </c>
      <c r="G34" s="24" t="str">
        <f aca="false">Source!DF29</f>
        <v>*0,6*1,15</v>
      </c>
      <c r="H34" s="22" t="n">
        <f aca="false">Source!AV29</f>
        <v>1.067</v>
      </c>
      <c r="I34" s="30" t="n">
        <f aca="false">ROUND((Source!AE29*Source!AV29)*Source!I29,2)</f>
        <v>45.08</v>
      </c>
      <c r="J34" s="22" t="n">
        <f aca="false">IF(Source!BS29&lt;&gt;0,Source!BS29,1)</f>
        <v>17.46</v>
      </c>
      <c r="K34" s="30" t="n">
        <f aca="false">Source!R29</f>
        <v>787.16</v>
      </c>
      <c r="W34" s="0" t="n">
        <f aca="false">ROUND((Source!AE29*Source!AV29)*Source!I29,2)</f>
        <v>45.08</v>
      </c>
    </row>
    <row r="35" customFormat="false" ht="14.25" hidden="false" customHeight="false" outlineLevel="0" collapsed="false">
      <c r="A35" s="19"/>
      <c r="B35" s="20"/>
      <c r="C35" s="20" t="s">
        <v>35</v>
      </c>
      <c r="D35" s="21" t="s">
        <v>36</v>
      </c>
      <c r="E35" s="22" t="n">
        <f aca="false">Source!DN29</f>
        <v>133</v>
      </c>
      <c r="F35" s="23"/>
      <c r="G35" s="24"/>
      <c r="H35" s="22"/>
      <c r="I35" s="25" t="n">
        <f aca="false">SUM(Q31:Q34)</f>
        <v>242.74</v>
      </c>
      <c r="J35" s="22" t="n">
        <f aca="false">Source!BZ29</f>
        <v>112</v>
      </c>
      <c r="K35" s="25" t="n">
        <f aca="false">SUM(R31:R34)</f>
        <v>3568.99</v>
      </c>
    </row>
    <row r="36" customFormat="false" ht="14.25" hidden="false" customHeight="false" outlineLevel="0" collapsed="false">
      <c r="A36" s="19"/>
      <c r="B36" s="20"/>
      <c r="C36" s="20" t="s">
        <v>37</v>
      </c>
      <c r="D36" s="21" t="s">
        <v>36</v>
      </c>
      <c r="E36" s="22" t="n">
        <f aca="false">Source!DO29</f>
        <v>113</v>
      </c>
      <c r="F36" s="23"/>
      <c r="G36" s="24"/>
      <c r="H36" s="22"/>
      <c r="I36" s="25" t="n">
        <f aca="false">SUM(S31:S35)</f>
        <v>206.24</v>
      </c>
      <c r="J36" s="22" t="n">
        <f aca="false">Source!CA29</f>
        <v>57</v>
      </c>
      <c r="K36" s="25" t="n">
        <f aca="false">SUM(T31:T35)</f>
        <v>1816.36</v>
      </c>
    </row>
    <row r="37" customFormat="false" ht="14.25" hidden="false" customHeight="false" outlineLevel="0" collapsed="false">
      <c r="A37" s="19"/>
      <c r="B37" s="20"/>
      <c r="C37" s="20" t="s">
        <v>38</v>
      </c>
      <c r="D37" s="21" t="s">
        <v>36</v>
      </c>
      <c r="E37" s="22" t="n">
        <f aca="false">175</f>
        <v>175</v>
      </c>
      <c r="F37" s="23"/>
      <c r="G37" s="24"/>
      <c r="H37" s="22"/>
      <c r="I37" s="25" t="n">
        <f aca="false">SUM(U31:U36)</f>
        <v>78.89</v>
      </c>
      <c r="J37" s="22" t="n">
        <f aca="false">167</f>
        <v>167</v>
      </c>
      <c r="K37" s="25" t="n">
        <f aca="false">SUM(V31:V36)</f>
        <v>1314.56</v>
      </c>
    </row>
    <row r="38" customFormat="false" ht="14.25" hidden="false" customHeight="false" outlineLevel="0" collapsed="false">
      <c r="A38" s="19"/>
      <c r="B38" s="20"/>
      <c r="C38" s="20" t="s">
        <v>39</v>
      </c>
      <c r="D38" s="21" t="s">
        <v>40</v>
      </c>
      <c r="E38" s="22" t="n">
        <f aca="false">Source!AQ29</f>
        <v>626</v>
      </c>
      <c r="F38" s="23"/>
      <c r="G38" s="24" t="str">
        <f aca="false">Source!DI29</f>
        <v>*0,6*1,15</v>
      </c>
      <c r="H38" s="22" t="n">
        <f aca="false">Source!AV29</f>
        <v>1.067</v>
      </c>
      <c r="I38" s="25" t="n">
        <f aca="false">Source!U29</f>
        <v>13.8263994</v>
      </c>
      <c r="J38" s="22"/>
      <c r="K38" s="25"/>
    </row>
    <row r="39" customFormat="false" ht="15" hidden="false" customHeight="false" outlineLevel="0" collapsed="false">
      <c r="A39" s="31"/>
      <c r="B39" s="31"/>
      <c r="C39" s="31"/>
      <c r="D39" s="31"/>
      <c r="E39" s="31"/>
      <c r="F39" s="31"/>
      <c r="G39" s="31"/>
      <c r="H39" s="32" t="n">
        <f aca="false">I32+I33+I35+I36+I37</f>
        <v>1001.81</v>
      </c>
      <c r="I39" s="32"/>
      <c r="J39" s="32" t="n">
        <f aca="false">K32+K33+K35+K36+K37</f>
        <v>12115.95</v>
      </c>
      <c r="K39" s="32"/>
      <c r="O39" s="33" t="n">
        <f aca="false">H39</f>
        <v>1001.81</v>
      </c>
      <c r="P39" s="33" t="n">
        <f aca="false">J39</f>
        <v>12115.95</v>
      </c>
      <c r="X39" s="0" t="n">
        <f aca="false">IF(Source!BI29&lt;=1,I32+I33+I35+I36+I37,0)</f>
        <v>1001.81</v>
      </c>
      <c r="Y39" s="0" t="n">
        <f aca="false">IF(Source!BI29=2,I32+I33+I35+I36+I37,0)</f>
        <v>0</v>
      </c>
      <c r="Z39" s="0" t="n">
        <f aca="false">IF(Source!BI29=3,I32+I33+I35+I36+I37,0)</f>
        <v>0</v>
      </c>
      <c r="AA39" s="0" t="n">
        <f aca="false">IF(Source!BI29=4,I32+I33+I35+I36+I37,0)</f>
        <v>0</v>
      </c>
    </row>
    <row r="40" customFormat="false" ht="41.25" hidden="false" customHeight="false" outlineLevel="0" collapsed="false">
      <c r="A40" s="19" t="str">
        <f aca="false">Source!E30</f>
        <v>3</v>
      </c>
      <c r="B40" s="20" t="str">
        <f aca="false">Source!F30</f>
        <v>6.66-162-2</v>
      </c>
      <c r="C40" s="20" t="s">
        <v>41</v>
      </c>
      <c r="D40" s="21" t="str">
        <f aca="false">Source!H30</f>
        <v>100 м2</v>
      </c>
      <c r="E40" s="22" t="n">
        <f aca="false">Source!I30</f>
        <v>0.357</v>
      </c>
      <c r="F40" s="23"/>
      <c r="G40" s="24"/>
      <c r="H40" s="22"/>
      <c r="I40" s="25"/>
      <c r="J40" s="22"/>
      <c r="K40" s="25"/>
      <c r="Q40" s="0" t="n">
        <f aca="false">ROUND((Source!DN30/100)*ROUND((Source!AF30*Source!AV30)*Source!I30,2),2)</f>
        <v>101.09</v>
      </c>
      <c r="R40" s="0" t="n">
        <f aca="false">Source!X30</f>
        <v>1506.49</v>
      </c>
      <c r="S40" s="0" t="n">
        <f aca="false">ROUND((Source!DO30/100)*ROUND((Source!AF30*Source!AV30)*Source!I30,2),2)</f>
        <v>59.26</v>
      </c>
      <c r="T40" s="0" t="n">
        <f aca="false">Source!Y30</f>
        <v>669.55</v>
      </c>
      <c r="U40" s="0" t="n">
        <f aca="false">ROUND((175/100)*ROUND((Source!AE30*Source!AV30)*Source!I30,2),2)</f>
        <v>0</v>
      </c>
      <c r="V40" s="0" t="n">
        <f aca="false">ROUND((167/100)*ROUND(Source!CS30*Source!I30,2),2)</f>
        <v>0</v>
      </c>
    </row>
    <row r="41" customFormat="false" ht="12.75" hidden="false" customHeight="false" outlineLevel="0" collapsed="false">
      <c r="C41" s="34" t="str">
        <f aca="false">"Объем: "&amp;Source!I30&amp;"=35,7/"&amp;"100"</f>
        <v>Объем: 0.357=35,7/100</v>
      </c>
    </row>
    <row r="42" customFormat="false" ht="14.25" hidden="false" customHeight="false" outlineLevel="0" collapsed="false">
      <c r="A42" s="19"/>
      <c r="B42" s="20"/>
      <c r="C42" s="20" t="s">
        <v>32</v>
      </c>
      <c r="D42" s="21"/>
      <c r="E42" s="22"/>
      <c r="F42" s="23" t="n">
        <f aca="false">Source!AO30</f>
        <v>208</v>
      </c>
      <c r="G42" s="24" t="str">
        <f aca="false">Source!DG30</f>
        <v>*1,1</v>
      </c>
      <c r="H42" s="22" t="n">
        <f aca="false">Source!AV30</f>
        <v>1.067</v>
      </c>
      <c r="I42" s="25" t="n">
        <f aca="false">ROUND((Source!AF30*Source!AV30)*Source!I30,2)</f>
        <v>87.15</v>
      </c>
      <c r="J42" s="22" t="n">
        <f aca="false">IF(Source!BA30&lt;&gt;0,Source!BA30,1)</f>
        <v>17.46</v>
      </c>
      <c r="K42" s="25" t="n">
        <f aca="false">Source!S30</f>
        <v>1521.71</v>
      </c>
      <c r="W42" s="0" t="n">
        <f aca="false">ROUND((Source!AF30*Source!AV30)*Source!I30,2)</f>
        <v>87.15</v>
      </c>
    </row>
    <row r="43" customFormat="false" ht="14.25" hidden="false" customHeight="false" outlineLevel="0" collapsed="false">
      <c r="A43" s="19"/>
      <c r="B43" s="20"/>
      <c r="C43" s="20" t="s">
        <v>35</v>
      </c>
      <c r="D43" s="21" t="s">
        <v>36</v>
      </c>
      <c r="E43" s="22" t="n">
        <f aca="false">Source!DN30</f>
        <v>116</v>
      </c>
      <c r="F43" s="23"/>
      <c r="G43" s="24"/>
      <c r="H43" s="22"/>
      <c r="I43" s="25" t="n">
        <f aca="false">SUM(Q40:Q42)</f>
        <v>101.09</v>
      </c>
      <c r="J43" s="22" t="n">
        <f aca="false">Source!BZ30</f>
        <v>99</v>
      </c>
      <c r="K43" s="25" t="n">
        <f aca="false">SUM(R40:R42)</f>
        <v>1506.49</v>
      </c>
    </row>
    <row r="44" customFormat="false" ht="14.25" hidden="false" customHeight="false" outlineLevel="0" collapsed="false">
      <c r="A44" s="19"/>
      <c r="B44" s="20"/>
      <c r="C44" s="20" t="s">
        <v>37</v>
      </c>
      <c r="D44" s="21" t="s">
        <v>36</v>
      </c>
      <c r="E44" s="22" t="n">
        <f aca="false">Source!DO30</f>
        <v>68</v>
      </c>
      <c r="F44" s="23"/>
      <c r="G44" s="24"/>
      <c r="H44" s="22"/>
      <c r="I44" s="25" t="n">
        <f aca="false">SUM(S40:S43)</f>
        <v>59.26</v>
      </c>
      <c r="J44" s="22" t="n">
        <f aca="false">Source!CA30</f>
        <v>44</v>
      </c>
      <c r="K44" s="25" t="n">
        <f aca="false">SUM(T40:T43)</f>
        <v>669.55</v>
      </c>
    </row>
    <row r="45" customFormat="false" ht="14.25" hidden="false" customHeight="false" outlineLevel="0" collapsed="false">
      <c r="A45" s="19"/>
      <c r="B45" s="20"/>
      <c r="C45" s="20" t="s">
        <v>39</v>
      </c>
      <c r="D45" s="21" t="s">
        <v>40</v>
      </c>
      <c r="E45" s="22" t="n">
        <f aca="false">Source!AQ30</f>
        <v>19.1</v>
      </c>
      <c r="F45" s="23"/>
      <c r="G45" s="24" t="str">
        <f aca="false">Source!DI30</f>
        <v>*1,1</v>
      </c>
      <c r="H45" s="22" t="n">
        <f aca="false">Source!AV30</f>
        <v>1.067</v>
      </c>
      <c r="I45" s="25" t="n">
        <f aca="false">Source!U30</f>
        <v>8.00310819</v>
      </c>
      <c r="J45" s="22"/>
      <c r="K45" s="25"/>
    </row>
    <row r="46" customFormat="false" ht="15" hidden="false" customHeight="false" outlineLevel="0" collapsed="false">
      <c r="A46" s="31"/>
      <c r="B46" s="31"/>
      <c r="C46" s="31"/>
      <c r="D46" s="31"/>
      <c r="E46" s="31"/>
      <c r="F46" s="31"/>
      <c r="G46" s="31"/>
      <c r="H46" s="32" t="n">
        <f aca="false">I42+I43+I44</f>
        <v>247.5</v>
      </c>
      <c r="I46" s="32"/>
      <c r="J46" s="32" t="n">
        <f aca="false">K42+K43+K44</f>
        <v>3697.75</v>
      </c>
      <c r="K46" s="32"/>
      <c r="O46" s="33" t="n">
        <f aca="false">H46</f>
        <v>247.5</v>
      </c>
      <c r="P46" s="33" t="n">
        <f aca="false">J46</f>
        <v>3697.75</v>
      </c>
      <c r="X46" s="0" t="n">
        <f aca="false">IF(Source!BI30&lt;=1,I42+I43+I44,0)</f>
        <v>247.5</v>
      </c>
      <c r="Y46" s="0" t="n">
        <f aca="false">IF(Source!BI30=2,I42+I43+I44,0)</f>
        <v>0</v>
      </c>
      <c r="Z46" s="0" t="n">
        <f aca="false">IF(Source!BI30=3,I42+I43+I44,0)</f>
        <v>0</v>
      </c>
      <c r="AA46" s="0" t="n">
        <f aca="false">IF(Source!BI30=4,I42+I43+I44,0)</f>
        <v>0</v>
      </c>
    </row>
    <row r="47" customFormat="false" ht="69.75" hidden="false" customHeight="false" outlineLevel="0" collapsed="false">
      <c r="A47" s="19" t="str">
        <f aca="false">Source!E31</f>
        <v>4</v>
      </c>
      <c r="B47" s="20" t="str">
        <f aca="false">Source!F31</f>
        <v>3.26-52-1</v>
      </c>
      <c r="C47" s="20" t="s">
        <v>42</v>
      </c>
      <c r="D47" s="21" t="str">
        <f aca="false">Source!H31</f>
        <v>м2</v>
      </c>
      <c r="E47" s="22" t="n">
        <f aca="false">Source!I31</f>
        <v>35.7</v>
      </c>
      <c r="F47" s="23"/>
      <c r="G47" s="24"/>
      <c r="H47" s="22"/>
      <c r="I47" s="25"/>
      <c r="J47" s="22"/>
      <c r="K47" s="25"/>
      <c r="Q47" s="0" t="n">
        <f aca="false">ROUND((Source!DN31/100)*ROUND((Source!AF31*Source!AV31)*Source!I31,2),2)</f>
        <v>657.15</v>
      </c>
      <c r="R47" s="0" t="n">
        <f aca="false">Source!X31</f>
        <v>9717.62</v>
      </c>
      <c r="S47" s="0" t="n">
        <f aca="false">ROUND((Source!DO31/100)*ROUND((Source!AF31*Source!AV31)*Source!I31,2),2)</f>
        <v>489.51</v>
      </c>
      <c r="T47" s="0" t="n">
        <f aca="false">Source!Y31</f>
        <v>5151.51</v>
      </c>
      <c r="U47" s="0" t="n">
        <f aca="false">ROUND((175/100)*ROUND((Source!AE31*Source!AV31)*Source!I31,2),2)</f>
        <v>35.21</v>
      </c>
      <c r="V47" s="0" t="n">
        <f aca="false">ROUND((167/100)*ROUND(Source!CS31*Source!I31,2),2)</f>
        <v>586.57</v>
      </c>
    </row>
    <row r="48" customFormat="false" ht="14.25" hidden="false" customHeight="false" outlineLevel="0" collapsed="false">
      <c r="A48" s="19"/>
      <c r="B48" s="20"/>
      <c r="C48" s="20" t="s">
        <v>32</v>
      </c>
      <c r="D48" s="21"/>
      <c r="E48" s="22"/>
      <c r="F48" s="23" t="n">
        <f aca="false">Source!AO31</f>
        <v>26</v>
      </c>
      <c r="G48" s="24" t="str">
        <f aca="false">Source!DG31</f>
        <v>*1,15*0,6</v>
      </c>
      <c r="H48" s="22" t="n">
        <f aca="false">Source!AV31</f>
        <v>1.047</v>
      </c>
      <c r="I48" s="25" t="n">
        <f aca="false">ROUND((Source!AF31*Source!AV31)*Source!I31,2)</f>
        <v>670.56</v>
      </c>
      <c r="J48" s="22" t="n">
        <f aca="false">IF(Source!BA31&lt;&gt;0,Source!BA31,1)</f>
        <v>17.46</v>
      </c>
      <c r="K48" s="25" t="n">
        <f aca="false">Source!S31</f>
        <v>11707.97</v>
      </c>
      <c r="W48" s="0" t="n">
        <f aca="false">ROUND((Source!AF31*Source!AV31)*Source!I31,2)</f>
        <v>670.56</v>
      </c>
    </row>
    <row r="49" customFormat="false" ht="14.25" hidden="false" customHeight="false" outlineLevel="0" collapsed="false">
      <c r="A49" s="19"/>
      <c r="B49" s="20"/>
      <c r="C49" s="20" t="s">
        <v>33</v>
      </c>
      <c r="D49" s="21"/>
      <c r="E49" s="22"/>
      <c r="F49" s="23" t="n">
        <f aca="false">Source!AM31</f>
        <v>3.97</v>
      </c>
      <c r="G49" s="24" t="str">
        <f aca="false">Source!DE31</f>
        <v>*1,15*0,6</v>
      </c>
      <c r="H49" s="22" t="n">
        <f aca="false">Source!AV31</f>
        <v>1.047</v>
      </c>
      <c r="I49" s="25" t="n">
        <f aca="false">ROUND((Source!AD31*Source!AV31)*Source!I31,2)</f>
        <v>102.39</v>
      </c>
      <c r="J49" s="22" t="n">
        <f aca="false">IF(Source!BB31&lt;&gt;0,Source!BB31,1)</f>
        <v>7.72</v>
      </c>
      <c r="K49" s="25" t="n">
        <f aca="false">Source!Q31</f>
        <v>790.45</v>
      </c>
    </row>
    <row r="50" customFormat="false" ht="14.25" hidden="false" customHeight="false" outlineLevel="0" collapsed="false">
      <c r="A50" s="19"/>
      <c r="B50" s="20"/>
      <c r="C50" s="20" t="s">
        <v>34</v>
      </c>
      <c r="D50" s="21"/>
      <c r="E50" s="22"/>
      <c r="F50" s="23" t="n">
        <f aca="false">Source!AN31</f>
        <v>0.78</v>
      </c>
      <c r="G50" s="24" t="str">
        <f aca="false">Source!DF31</f>
        <v>*1,15*0,6</v>
      </c>
      <c r="H50" s="22" t="n">
        <f aca="false">Source!AV31</f>
        <v>1.047</v>
      </c>
      <c r="I50" s="30" t="n">
        <f aca="false">ROUND((Source!AE31*Source!AV31)*Source!I31,2)</f>
        <v>20.12</v>
      </c>
      <c r="J50" s="22" t="n">
        <f aca="false">IF(Source!BS31&lt;&gt;0,Source!BS31,1)</f>
        <v>17.46</v>
      </c>
      <c r="K50" s="30" t="n">
        <f aca="false">Source!R31</f>
        <v>351.24</v>
      </c>
      <c r="W50" s="0" t="n">
        <f aca="false">ROUND((Source!AE31*Source!AV31)*Source!I31,2)</f>
        <v>20.12</v>
      </c>
    </row>
    <row r="51" customFormat="false" ht="14.25" hidden="false" customHeight="false" outlineLevel="0" collapsed="false">
      <c r="A51" s="19"/>
      <c r="B51" s="20"/>
      <c r="C51" s="20" t="s">
        <v>35</v>
      </c>
      <c r="D51" s="21" t="s">
        <v>36</v>
      </c>
      <c r="E51" s="22" t="n">
        <f aca="false">Source!DN31</f>
        <v>98</v>
      </c>
      <c r="F51" s="23"/>
      <c r="G51" s="24"/>
      <c r="H51" s="22"/>
      <c r="I51" s="25" t="n">
        <f aca="false">SUM(Q47:Q50)</f>
        <v>657.15</v>
      </c>
      <c r="J51" s="22" t="n">
        <f aca="false">Source!BZ31</f>
        <v>83</v>
      </c>
      <c r="K51" s="25" t="n">
        <f aca="false">SUM(R47:R50)</f>
        <v>9717.62</v>
      </c>
    </row>
    <row r="52" customFormat="false" ht="14.25" hidden="false" customHeight="false" outlineLevel="0" collapsed="false">
      <c r="A52" s="19"/>
      <c r="B52" s="20"/>
      <c r="C52" s="20" t="s">
        <v>37</v>
      </c>
      <c r="D52" s="21" t="s">
        <v>36</v>
      </c>
      <c r="E52" s="22" t="n">
        <f aca="false">Source!DO31</f>
        <v>73</v>
      </c>
      <c r="F52" s="23"/>
      <c r="G52" s="24"/>
      <c r="H52" s="22"/>
      <c r="I52" s="25" t="n">
        <f aca="false">SUM(S47:S51)</f>
        <v>489.51</v>
      </c>
      <c r="J52" s="22" t="n">
        <f aca="false">Source!CA31</f>
        <v>44</v>
      </c>
      <c r="K52" s="25" t="n">
        <f aca="false">SUM(T47:T51)</f>
        <v>5151.51</v>
      </c>
    </row>
    <row r="53" customFormat="false" ht="14.25" hidden="false" customHeight="false" outlineLevel="0" collapsed="false">
      <c r="A53" s="19"/>
      <c r="B53" s="20"/>
      <c r="C53" s="20" t="s">
        <v>38</v>
      </c>
      <c r="D53" s="21" t="s">
        <v>36</v>
      </c>
      <c r="E53" s="22" t="n">
        <f aca="false">175</f>
        <v>175</v>
      </c>
      <c r="F53" s="23"/>
      <c r="G53" s="24"/>
      <c r="H53" s="22"/>
      <c r="I53" s="25" t="n">
        <f aca="false">SUM(U47:U52)</f>
        <v>35.21</v>
      </c>
      <c r="J53" s="22" t="n">
        <f aca="false">167</f>
        <v>167</v>
      </c>
      <c r="K53" s="25" t="n">
        <f aca="false">SUM(V47:V52)</f>
        <v>586.57</v>
      </c>
    </row>
    <row r="54" customFormat="false" ht="14.25" hidden="false" customHeight="false" outlineLevel="0" collapsed="false">
      <c r="A54" s="19"/>
      <c r="B54" s="20"/>
      <c r="C54" s="20" t="s">
        <v>39</v>
      </c>
      <c r="D54" s="21" t="s">
        <v>40</v>
      </c>
      <c r="E54" s="22" t="n">
        <f aca="false">Source!AQ31</f>
        <v>2</v>
      </c>
      <c r="F54" s="23"/>
      <c r="G54" s="24" t="str">
        <f aca="false">Source!DI31</f>
        <v>*1,15*0,6</v>
      </c>
      <c r="H54" s="22" t="n">
        <f aca="false">Source!AV31</f>
        <v>1.047</v>
      </c>
      <c r="I54" s="25" t="n">
        <f aca="false">Source!U31</f>
        <v>51.581502</v>
      </c>
      <c r="J54" s="22"/>
      <c r="K54" s="25"/>
    </row>
    <row r="55" customFormat="false" ht="15" hidden="false" customHeight="false" outlineLevel="0" collapsed="false">
      <c r="A55" s="31"/>
      <c r="B55" s="31"/>
      <c r="C55" s="31"/>
      <c r="D55" s="31"/>
      <c r="E55" s="31"/>
      <c r="F55" s="31"/>
      <c r="G55" s="31"/>
      <c r="H55" s="32" t="n">
        <f aca="false">I48+I49+I51+I52+I53</f>
        <v>1954.82</v>
      </c>
      <c r="I55" s="32"/>
      <c r="J55" s="32" t="n">
        <f aca="false">K48+K49+K51+K52+K53</f>
        <v>27954.12</v>
      </c>
      <c r="K55" s="32"/>
      <c r="O55" s="33" t="n">
        <f aca="false">H55</f>
        <v>1954.82</v>
      </c>
      <c r="P55" s="33" t="n">
        <f aca="false">J55</f>
        <v>27954.12</v>
      </c>
      <c r="X55" s="0" t="n">
        <f aca="false">IF(Source!BI31&lt;=1,I48+I49+I51+I52+I53,0)</f>
        <v>1954.82</v>
      </c>
      <c r="Y55" s="0" t="n">
        <f aca="false">IF(Source!BI31=2,I48+I49+I51+I52+I53,0)</f>
        <v>0</v>
      </c>
      <c r="Z55" s="0" t="n">
        <f aca="false">IF(Source!BI31=3,I48+I49+I51+I52+I53,0)</f>
        <v>0</v>
      </c>
      <c r="AA55" s="0" t="n">
        <f aca="false">IF(Source!BI31=4,I48+I49+I51+I52+I53,0)</f>
        <v>0</v>
      </c>
    </row>
    <row r="56" customFormat="false" ht="42.75" hidden="false" customHeight="false" outlineLevel="0" collapsed="false">
      <c r="A56" s="19" t="str">
        <f aca="false">Source!E32</f>
        <v>5</v>
      </c>
      <c r="B56" s="20" t="str">
        <f aca="false">Source!F32</f>
        <v>6.68-13-1</v>
      </c>
      <c r="C56" s="20" t="str">
        <f aca="false">Source!G32</f>
        <v>МЕХАНИЗИРОВАННАЯ ПОГРУЗКА СТРОИТЕЛЬНОГО МУСОРА В АВТОМОБИЛИ-САМОСВАЛЫ</v>
      </c>
      <c r="D56" s="21" t="str">
        <f aca="false">Source!H32</f>
        <v>т</v>
      </c>
      <c r="E56" s="22" t="n">
        <f aca="false">Source!I32</f>
        <v>1.83</v>
      </c>
      <c r="F56" s="23"/>
      <c r="G56" s="24"/>
      <c r="H56" s="22"/>
      <c r="I56" s="25"/>
      <c r="J56" s="22"/>
      <c r="K56" s="25"/>
      <c r="Q56" s="0" t="n">
        <f aca="false">ROUND((Source!DN32/100)*ROUND((Source!AF32*Source!AV32)*Source!I32,2),2)</f>
        <v>0</v>
      </c>
      <c r="R56" s="0" t="n">
        <f aca="false">Source!X32</f>
        <v>0</v>
      </c>
      <c r="S56" s="0" t="n">
        <f aca="false">ROUND((Source!DO32/100)*ROUND((Source!AF32*Source!AV32)*Source!I32,2),2)</f>
        <v>0</v>
      </c>
      <c r="T56" s="0" t="n">
        <f aca="false">Source!Y32</f>
        <v>0</v>
      </c>
      <c r="U56" s="0" t="n">
        <f aca="false">ROUND((175/100)*ROUND((Source!AE32*Source!AV32)*Source!I32,2),2)</f>
        <v>5.46</v>
      </c>
      <c r="V56" s="0" t="n">
        <f aca="false">ROUND((167/100)*ROUND(Source!CS32*Source!I32,2),2)</f>
        <v>90.95</v>
      </c>
    </row>
    <row r="57" customFormat="false" ht="12.75" hidden="false" customHeight="false" outlineLevel="0" collapsed="false">
      <c r="C57" s="34" t="str">
        <f aca="false">"Объем: "&amp;Source!I32&amp;"=1,1+"&amp;"0,45+"&amp;"0,28"</f>
        <v>Объем: 1.83=1,1+0,45+0,28</v>
      </c>
    </row>
    <row r="58" customFormat="false" ht="14.25" hidden="false" customHeight="false" outlineLevel="0" collapsed="false">
      <c r="A58" s="19"/>
      <c r="B58" s="20"/>
      <c r="C58" s="20" t="s">
        <v>33</v>
      </c>
      <c r="D58" s="21"/>
      <c r="E58" s="22"/>
      <c r="F58" s="23" t="n">
        <f aca="false">Source!AM32</f>
        <v>8.86</v>
      </c>
      <c r="G58" s="24" t="str">
        <f aca="false">Source!DE32</f>
        <v>*1,1</v>
      </c>
      <c r="H58" s="22" t="n">
        <f aca="false">Source!AV32</f>
        <v>1.047</v>
      </c>
      <c r="I58" s="25" t="n">
        <f aca="false">ROUND((Source!AD32*Source!AV32)*Source!I32,2)</f>
        <v>18.67</v>
      </c>
      <c r="J58" s="22" t="n">
        <f aca="false">IF(Source!BB32&lt;&gt;0,Source!BB32,1)</f>
        <v>7.92</v>
      </c>
      <c r="K58" s="25" t="n">
        <f aca="false">Source!Q32</f>
        <v>147.89</v>
      </c>
    </row>
    <row r="59" customFormat="false" ht="14.25" hidden="false" customHeight="false" outlineLevel="0" collapsed="false">
      <c r="A59" s="19"/>
      <c r="B59" s="20"/>
      <c r="C59" s="20" t="s">
        <v>34</v>
      </c>
      <c r="D59" s="21"/>
      <c r="E59" s="22"/>
      <c r="F59" s="23" t="n">
        <f aca="false">Source!AN32</f>
        <v>1.48</v>
      </c>
      <c r="G59" s="24" t="str">
        <f aca="false">Source!DF32</f>
        <v>*1,1</v>
      </c>
      <c r="H59" s="22" t="n">
        <f aca="false">Source!AV32</f>
        <v>1.047</v>
      </c>
      <c r="I59" s="30" t="n">
        <f aca="false">ROUND((Source!AE32*Source!AV32)*Source!I32,2)</f>
        <v>3.12</v>
      </c>
      <c r="J59" s="22" t="n">
        <f aca="false">IF(Source!BS32&lt;&gt;0,Source!BS32,1)</f>
        <v>17.46</v>
      </c>
      <c r="K59" s="30" t="n">
        <f aca="false">Source!R32</f>
        <v>54.46</v>
      </c>
      <c r="W59" s="0" t="n">
        <f aca="false">ROUND((Source!AE32*Source!AV32)*Source!I32,2)</f>
        <v>3.12</v>
      </c>
    </row>
    <row r="60" customFormat="false" ht="14.25" hidden="false" customHeight="false" outlineLevel="0" collapsed="false">
      <c r="A60" s="19"/>
      <c r="B60" s="20"/>
      <c r="C60" s="20" t="s">
        <v>38</v>
      </c>
      <c r="D60" s="21" t="s">
        <v>36</v>
      </c>
      <c r="E60" s="22" t="n">
        <f aca="false">175</f>
        <v>175</v>
      </c>
      <c r="F60" s="23"/>
      <c r="G60" s="24"/>
      <c r="H60" s="22"/>
      <c r="I60" s="25" t="n">
        <f aca="false">SUM(U56:U59)</f>
        <v>5.46</v>
      </c>
      <c r="J60" s="22" t="n">
        <f aca="false">167</f>
        <v>167</v>
      </c>
      <c r="K60" s="25" t="n">
        <f aca="false">SUM(V56:V59)</f>
        <v>90.95</v>
      </c>
    </row>
    <row r="61" customFormat="false" ht="15" hidden="false" customHeight="false" outlineLevel="0" collapsed="false">
      <c r="A61" s="31"/>
      <c r="B61" s="31"/>
      <c r="C61" s="31"/>
      <c r="D61" s="31"/>
      <c r="E61" s="31"/>
      <c r="F61" s="31"/>
      <c r="G61" s="31"/>
      <c r="H61" s="32" t="n">
        <f aca="false">I58+I60</f>
        <v>24.13</v>
      </c>
      <c r="I61" s="32"/>
      <c r="J61" s="32" t="n">
        <f aca="false">K58+K60</f>
        <v>238.84</v>
      </c>
      <c r="K61" s="32"/>
      <c r="O61" s="33" t="n">
        <f aca="false">H61</f>
        <v>24.13</v>
      </c>
      <c r="P61" s="33" t="n">
        <f aca="false">J61</f>
        <v>238.84</v>
      </c>
      <c r="X61" s="0" t="n">
        <f aca="false">IF(Source!BI32&lt;=1,I58+I60,0)</f>
        <v>24.13</v>
      </c>
      <c r="Y61" s="0" t="n">
        <f aca="false">IF(Source!BI32=2,I58+I60,0)</f>
        <v>0</v>
      </c>
      <c r="Z61" s="0" t="n">
        <f aca="false">IF(Source!BI32=3,I58+I60,0)</f>
        <v>0</v>
      </c>
      <c r="AA61" s="0" t="n">
        <f aca="false">IF(Source!BI32=4,I58+I60,0)</f>
        <v>0</v>
      </c>
    </row>
    <row r="62" customFormat="false" ht="71.25" hidden="false" customHeight="false" outlineLevel="0" collapsed="false">
      <c r="A62" s="19" t="str">
        <f aca="false">Source!E33</f>
        <v>6</v>
      </c>
      <c r="B62" s="20" t="str">
        <f aca="false">Source!F33</f>
        <v>15.1-30-5</v>
      </c>
      <c r="C62" s="20" t="str">
        <f aca="false">Source!G33</f>
        <v>ПЕРЕВОЗКА СТРОИТЕЛЬНОГО МУСОРА НА РАССТОЯНИЕ 30 КМ АВТОСАМОСВАЛАМИ ГРУЗОПОДЪЕМНОСТЬЮ ДО 16 Т, ПЕРЕВОЗКА ДО 30 КМ</v>
      </c>
      <c r="D62" s="21" t="str">
        <f aca="false">Source!H33</f>
        <v>т</v>
      </c>
      <c r="E62" s="22" t="n">
        <f aca="false">Source!I33</f>
        <v>1.83</v>
      </c>
      <c r="F62" s="23"/>
      <c r="G62" s="24"/>
      <c r="H62" s="22"/>
      <c r="I62" s="25"/>
      <c r="J62" s="22"/>
      <c r="K62" s="25"/>
      <c r="Q62" s="0" t="n">
        <f aca="false">ROUND((Source!DN33/100)*ROUND((Source!AF33*Source!AV33)*Source!I33,2),2)</f>
        <v>0</v>
      </c>
      <c r="R62" s="0" t="n">
        <f aca="false">Source!X33</f>
        <v>0</v>
      </c>
      <c r="S62" s="0" t="n">
        <f aca="false">ROUND((Source!DO33/100)*ROUND((Source!AF33*Source!AV33)*Source!I33,2),2)</f>
        <v>0</v>
      </c>
      <c r="T62" s="0" t="n">
        <f aca="false">Source!Y33</f>
        <v>0</v>
      </c>
      <c r="U62" s="0" t="n">
        <f aca="false">ROUND((175/100)*ROUND((Source!AE33*Source!AV33)*Source!I33,2),2)</f>
        <v>0</v>
      </c>
      <c r="V62" s="0" t="n">
        <f aca="false">ROUND((167/100)*ROUND(Source!CS33*Source!I33,2),2)</f>
        <v>0</v>
      </c>
    </row>
    <row r="63" customFormat="false" ht="14.25" hidden="false" customHeight="false" outlineLevel="0" collapsed="false">
      <c r="A63" s="19"/>
      <c r="B63" s="20"/>
      <c r="C63" s="20" t="s">
        <v>33</v>
      </c>
      <c r="D63" s="21"/>
      <c r="E63" s="22"/>
      <c r="F63" s="23" t="n">
        <f aca="false">Source!AM33</f>
        <v>62.02</v>
      </c>
      <c r="G63" s="24" t="n">
        <f aca="false">Source!DE33</f>
        <v>0</v>
      </c>
      <c r="H63" s="22" t="n">
        <f aca="false">Source!AV33</f>
        <v>1</v>
      </c>
      <c r="I63" s="25" t="n">
        <f aca="false">ROUND((Source!AD33*Source!AV33)*Source!I33,2)</f>
        <v>113.5</v>
      </c>
      <c r="J63" s="22" t="n">
        <f aca="false">IF(Source!BB33&lt;&gt;0,Source!BB33,1)</f>
        <v>7.62</v>
      </c>
      <c r="K63" s="25" t="n">
        <f aca="false">Source!Q33</f>
        <v>864.84</v>
      </c>
    </row>
    <row r="64" customFormat="false" ht="15" hidden="false" customHeight="false" outlineLevel="0" collapsed="false">
      <c r="A64" s="31"/>
      <c r="B64" s="31"/>
      <c r="C64" s="31"/>
      <c r="D64" s="31"/>
      <c r="E64" s="31"/>
      <c r="F64" s="31"/>
      <c r="G64" s="31"/>
      <c r="H64" s="32" t="n">
        <f aca="false">I63</f>
        <v>113.5</v>
      </c>
      <c r="I64" s="32"/>
      <c r="J64" s="32" t="n">
        <f aca="false">K63</f>
        <v>864.84</v>
      </c>
      <c r="K64" s="32"/>
      <c r="O64" s="33" t="n">
        <f aca="false">H64</f>
        <v>113.5</v>
      </c>
      <c r="P64" s="33" t="n">
        <f aca="false">J64</f>
        <v>864.84</v>
      </c>
      <c r="X64" s="0" t="n">
        <f aca="false">IF(Source!BI33&lt;=1,I63,0)</f>
        <v>0</v>
      </c>
      <c r="Y64" s="0" t="n">
        <f aca="false">IF(Source!BI33=2,I63,0)</f>
        <v>0</v>
      </c>
      <c r="Z64" s="0" t="n">
        <f aca="false">IF(Source!BI33=3,I63,0)</f>
        <v>0</v>
      </c>
      <c r="AA64" s="0" t="n">
        <f aca="false">IF(Source!BI33=4,I63,0)</f>
        <v>113.5</v>
      </c>
    </row>
    <row r="65" customFormat="false" ht="28.5" hidden="false" customHeight="false" outlineLevel="0" collapsed="false">
      <c r="A65" s="19" t="str">
        <f aca="false">Source!E34</f>
        <v>7</v>
      </c>
      <c r="B65" s="20" t="str">
        <f aca="false">Source!F34</f>
        <v>15.1-0-1</v>
      </c>
      <c r="C65" s="20" t="str">
        <f aca="false">Source!G34</f>
        <v>СОДЕРЖАНИЕ СВАЛКИ ОТХОДОВ СТРОИТЕЛЬСТВА И СНОСА</v>
      </c>
      <c r="D65" s="21" t="str">
        <f aca="false">Source!H34</f>
        <v>т</v>
      </c>
      <c r="E65" s="22" t="n">
        <f aca="false">Source!I34</f>
        <v>0.45</v>
      </c>
      <c r="F65" s="23"/>
      <c r="G65" s="24"/>
      <c r="H65" s="22"/>
      <c r="I65" s="25"/>
      <c r="J65" s="22"/>
      <c r="K65" s="25"/>
      <c r="Q65" s="0" t="n">
        <f aca="false">ROUND((Source!DN34/100)*ROUND((Source!AF34*Source!AV34)*Source!I34,2),2)</f>
        <v>0</v>
      </c>
      <c r="R65" s="0" t="n">
        <f aca="false">Source!X34</f>
        <v>0</v>
      </c>
      <c r="S65" s="0" t="n">
        <f aca="false">ROUND((Source!DO34/100)*ROUND((Source!AF34*Source!AV34)*Source!I34,2),2)</f>
        <v>0</v>
      </c>
      <c r="T65" s="0" t="n">
        <f aca="false">Source!Y34</f>
        <v>0</v>
      </c>
      <c r="U65" s="0" t="n">
        <f aca="false">ROUND((175/100)*ROUND((Source!AE34*Source!AV34)*Source!I34,2),2)</f>
        <v>0</v>
      </c>
      <c r="V65" s="0" t="n">
        <f aca="false">ROUND((167/100)*ROUND(Source!CS34*Source!I34,2),2)</f>
        <v>0</v>
      </c>
    </row>
    <row r="66" customFormat="false" ht="14.25" hidden="false" customHeight="false" outlineLevel="0" collapsed="false">
      <c r="A66" s="19"/>
      <c r="B66" s="20"/>
      <c r="C66" s="20" t="s">
        <v>33</v>
      </c>
      <c r="D66" s="21"/>
      <c r="E66" s="22"/>
      <c r="F66" s="23" t="n">
        <f aca="false">Source!AM34</f>
        <v>101</v>
      </c>
      <c r="G66" s="24" t="n">
        <f aca="false">Source!DE34</f>
        <v>0</v>
      </c>
      <c r="H66" s="22" t="n">
        <f aca="false">Source!AV34</f>
        <v>1</v>
      </c>
      <c r="I66" s="25" t="n">
        <f aca="false">ROUND((Source!AD34*Source!AV34)*Source!I34,2)</f>
        <v>45.45</v>
      </c>
      <c r="J66" s="22" t="n">
        <f aca="false">IF(Source!BB34&lt;&gt;0,Source!BB34,1)</f>
        <v>2.01</v>
      </c>
      <c r="K66" s="25" t="n">
        <f aca="false">Source!Q34</f>
        <v>91.35</v>
      </c>
    </row>
    <row r="67" customFormat="false" ht="15" hidden="false" customHeight="false" outlineLevel="0" collapsed="false">
      <c r="A67" s="31"/>
      <c r="B67" s="31"/>
      <c r="C67" s="31"/>
      <c r="D67" s="31"/>
      <c r="E67" s="31"/>
      <c r="F67" s="31"/>
      <c r="G67" s="31"/>
      <c r="H67" s="32" t="n">
        <f aca="false">I66</f>
        <v>45.45</v>
      </c>
      <c r="I67" s="32"/>
      <c r="J67" s="32" t="n">
        <f aca="false">K66</f>
        <v>91.35</v>
      </c>
      <c r="K67" s="32"/>
      <c r="O67" s="33" t="n">
        <f aca="false">H67</f>
        <v>45.45</v>
      </c>
      <c r="P67" s="33" t="n">
        <f aca="false">J67</f>
        <v>91.35</v>
      </c>
      <c r="X67" s="0" t="n">
        <f aca="false">IF(Source!BI34&lt;=1,I66,0)</f>
        <v>0</v>
      </c>
      <c r="Y67" s="0" t="n">
        <f aca="false">IF(Source!BI34=2,I66,0)</f>
        <v>0</v>
      </c>
      <c r="Z67" s="0" t="n">
        <f aca="false">IF(Source!BI34=3,I66,0)</f>
        <v>0</v>
      </c>
      <c r="AA67" s="0" t="n">
        <f aca="false">IF(Source!BI34=4,I66,0)</f>
        <v>45.45</v>
      </c>
    </row>
    <row r="69" customFormat="false" ht="15" hidden="false" customHeight="true" outlineLevel="0" collapsed="false">
      <c r="A69" s="35" t="str">
        <f aca="false">CONCATENATE("Итого по разделу: ",IF(Source!G36&lt;&gt;"Новый раздел",Source!G36,""))</f>
        <v>Итого по разделу: Байпас 2ду200</v>
      </c>
      <c r="B69" s="35"/>
      <c r="C69" s="35"/>
      <c r="D69" s="35"/>
      <c r="E69" s="35"/>
      <c r="F69" s="35"/>
      <c r="G69" s="35"/>
      <c r="H69" s="36" t="n">
        <f aca="false">SUM(O21:O68)</f>
        <v>29829.21</v>
      </c>
      <c r="I69" s="36"/>
      <c r="J69" s="36" t="n">
        <f aca="false">SUM(P21:P68)</f>
        <v>238466.26</v>
      </c>
      <c r="K69" s="36"/>
      <c r="AF69" s="37" t="str">
        <f aca="false">CONCATENATE("Итого по разделу: ",IF(Source!G36&lt;&gt;"Новый раздел",Source!G36,""))</f>
        <v>Итого по разделу: Байпас 2ду200</v>
      </c>
    </row>
    <row r="72" customFormat="false" ht="16.5" hidden="false" customHeight="true" outlineLevel="0" collapsed="false">
      <c r="A72" s="17" t="str">
        <f aca="false">CONCATENATE("Раздел: ",IF(Source!G62&lt;&gt;"Новый раздел",Source!G62,""))</f>
        <v>Раздел: Камера байпаса 3,2*3,2*2-2шт</v>
      </c>
      <c r="B72" s="17"/>
      <c r="C72" s="17"/>
      <c r="D72" s="17"/>
      <c r="E72" s="17"/>
      <c r="F72" s="17"/>
      <c r="G72" s="17"/>
      <c r="H72" s="17"/>
      <c r="I72" s="17"/>
      <c r="J72" s="17"/>
      <c r="K72" s="17"/>
      <c r="AE72" s="18" t="str">
        <f aca="false">CONCATENATE("Раздел: ",IF(Source!G62&lt;&gt;"Новый раздел",Source!G62,""))</f>
        <v>Раздел: Камера байпаса 3,2*3,2*2-2шт</v>
      </c>
    </row>
    <row r="73" customFormat="false" ht="69.75" hidden="false" customHeight="false" outlineLevel="0" collapsed="false">
      <c r="A73" s="19" t="str">
        <f aca="false">Source!E66</f>
        <v>8</v>
      </c>
      <c r="B73" s="20" t="str">
        <f aca="false">Source!F66</f>
        <v>16.1-2601-2</v>
      </c>
      <c r="C73" s="20" t="s">
        <v>43</v>
      </c>
      <c r="D73" s="21" t="str">
        <f aca="false">Source!H66</f>
        <v>камера</v>
      </c>
      <c r="E73" s="22" t="n">
        <f aca="false">Source!I66</f>
        <v>2</v>
      </c>
      <c r="F73" s="23"/>
      <c r="G73" s="24"/>
      <c r="H73" s="22"/>
      <c r="I73" s="25"/>
      <c r="J73" s="22"/>
      <c r="K73" s="25"/>
      <c r="Q73" s="0" t="n">
        <f aca="false">ROUND((Source!DN66/100)*ROUND((Source!AF66*Source!AV66)*Source!I66,2),2)</f>
        <v>0</v>
      </c>
      <c r="R73" s="0" t="n">
        <f aca="false">Source!X66</f>
        <v>0</v>
      </c>
      <c r="S73" s="0" t="n">
        <f aca="false">ROUND((Source!DO66/100)*ROUND((Source!AF66*Source!AV66)*Source!I66,2),2)</f>
        <v>0</v>
      </c>
      <c r="T73" s="0" t="n">
        <f aca="false">Source!Y66</f>
        <v>0</v>
      </c>
      <c r="U73" s="0" t="n">
        <f aca="false">ROUND((175/100)*ROUND((Source!AE66*Source!AV66)*Source!I66,2),2)</f>
        <v>0</v>
      </c>
      <c r="V73" s="0" t="n">
        <f aca="false">ROUND((167/100)*ROUND(Source!CS66*Source!I66,2),2)</f>
        <v>0</v>
      </c>
    </row>
    <row r="74" customFormat="false" ht="14.25" hidden="false" customHeight="false" outlineLevel="0" collapsed="false">
      <c r="A74" s="19"/>
      <c r="B74" s="20"/>
      <c r="C74" s="20" t="s">
        <v>24</v>
      </c>
      <c r="D74" s="21"/>
      <c r="E74" s="22"/>
      <c r="F74" s="23"/>
      <c r="G74" s="24"/>
      <c r="H74" s="22"/>
      <c r="I74" s="25" t="n">
        <f aca="false">I75+I76+I77+I78+SUM(I79:I80)</f>
        <v>65992.07</v>
      </c>
      <c r="J74" s="22"/>
      <c r="K74" s="25" t="n">
        <f aca="false">K75+K76+K77+K78+SUM(K79:K80)</f>
        <v>496602.7</v>
      </c>
    </row>
    <row r="75" customFormat="false" ht="14.25" hidden="false" customHeight="false" outlineLevel="0" collapsed="false">
      <c r="A75" s="19"/>
      <c r="B75" s="20"/>
      <c r="C75" s="20" t="s">
        <v>25</v>
      </c>
      <c r="D75" s="21"/>
      <c r="E75" s="22"/>
      <c r="F75" s="23" t="n">
        <f aca="false">Source!AO66</f>
        <v>5941</v>
      </c>
      <c r="G75" s="24" t="str">
        <f aca="false">Source!DG66</f>
        <v>*0,701*1,15</v>
      </c>
      <c r="H75" s="22" t="n">
        <f aca="false">Source!AV66</f>
        <v>1</v>
      </c>
      <c r="I75" s="25" t="n">
        <f aca="false">ROUND((Source!AF66*Source!AV66)*Source!I66,2)</f>
        <v>9578.67</v>
      </c>
      <c r="J75" s="22" t="n">
        <f aca="false">IF(Source!BA66&lt;&gt;0,Source!BA66,1)</f>
        <v>15.54</v>
      </c>
      <c r="K75" s="25" t="n">
        <f aca="false">Source!S66</f>
        <v>148852.6</v>
      </c>
      <c r="W75" s="0" t="n">
        <f aca="false">ROUND((Source!AF66*Source!AV66)*Source!I66,2)</f>
        <v>9578.67</v>
      </c>
    </row>
    <row r="76" customFormat="false" ht="14.25" hidden="false" customHeight="false" outlineLevel="0" collapsed="false">
      <c r="A76" s="19"/>
      <c r="B76" s="20"/>
      <c r="C76" s="20" t="s">
        <v>26</v>
      </c>
      <c r="D76" s="21"/>
      <c r="E76" s="22"/>
      <c r="F76" s="23" t="n">
        <f aca="false">Source!AM66</f>
        <v>2012</v>
      </c>
      <c r="G76" s="24" t="str">
        <f aca="false">Source!DE66</f>
        <v>*0,701*1,15</v>
      </c>
      <c r="H76" s="22" t="n">
        <f aca="false">Source!AV66</f>
        <v>1</v>
      </c>
      <c r="I76" s="25" t="n">
        <f aca="false">ROUND((Source!AD66*Source!AV66)*Source!I66,2)</f>
        <v>3243.95</v>
      </c>
      <c r="J76" s="22" t="n">
        <f aca="false">IF(Source!BB66&lt;&gt;0,Source!BB66,1)</f>
        <v>11.48</v>
      </c>
      <c r="K76" s="25" t="n">
        <f aca="false">Source!Q66</f>
        <v>37240.52</v>
      </c>
    </row>
    <row r="77" customFormat="false" ht="14.25" hidden="false" customHeight="false" outlineLevel="0" collapsed="false">
      <c r="A77" s="19"/>
      <c r="B77" s="20"/>
      <c r="C77" s="20" t="s">
        <v>27</v>
      </c>
      <c r="D77" s="21"/>
      <c r="E77" s="22"/>
      <c r="F77" s="23" t="n">
        <f aca="false">Source!AL66</f>
        <v>37924</v>
      </c>
      <c r="G77" s="24" t="str">
        <f aca="false">Source!DD66</f>
        <v>*0,701</v>
      </c>
      <c r="H77" s="22" t="n">
        <f aca="false">Source!AW66</f>
        <v>1</v>
      </c>
      <c r="I77" s="25" t="n">
        <f aca="false">ROUND((Source!AC66*Source!AW66)*Source!I66,2)</f>
        <v>53169.45</v>
      </c>
      <c r="J77" s="22" t="n">
        <f aca="false">IF(Source!BC66&lt;&gt;0,Source!BC66,1)</f>
        <v>5.84</v>
      </c>
      <c r="K77" s="25" t="n">
        <f aca="false">Source!P66</f>
        <v>310509.58</v>
      </c>
    </row>
    <row r="78" customFormat="false" ht="14.25" hidden="false" customHeight="false" outlineLevel="0" collapsed="false">
      <c r="A78" s="19"/>
      <c r="B78" s="20"/>
      <c r="C78" s="20" t="s">
        <v>28</v>
      </c>
      <c r="D78" s="21"/>
      <c r="E78" s="22"/>
      <c r="F78" s="23" t="n">
        <f aca="false">Source!GT66</f>
        <v>0</v>
      </c>
      <c r="G78" s="24"/>
      <c r="H78" s="22"/>
      <c r="I78" s="25" t="n">
        <f aca="false">Source!GT66*Source!I66</f>
        <v>0</v>
      </c>
      <c r="J78" s="22" t="n">
        <f aca="false">IF(Source!GU66&lt;&gt;0,Source!GU66,1)</f>
        <v>5.68</v>
      </c>
      <c r="K78" s="25" t="n">
        <f aca="false">Source!GT66*Source!GU66*Source!I66</f>
        <v>0</v>
      </c>
    </row>
    <row r="79" customFormat="false" ht="14.25" hidden="false" customHeight="false" outlineLevel="0" collapsed="false">
      <c r="A79" s="19" t="str">
        <f aca="false">Source!E67</f>
        <v>8,1</v>
      </c>
      <c r="B79" s="20" t="str">
        <f aca="false">Source!F67</f>
        <v>0.0-0-0</v>
      </c>
      <c r="C79" s="20" t="str">
        <f aca="false">Source!G67</f>
        <v>МАССА МУСОРА</v>
      </c>
      <c r="D79" s="21" t="str">
        <f aca="false">Source!H67</f>
        <v>т</v>
      </c>
      <c r="E79" s="22" t="n">
        <f aca="false">Source!I67</f>
        <v>-0.471072</v>
      </c>
      <c r="F79" s="23" t="n">
        <f aca="false">Source!AK67</f>
        <v>0</v>
      </c>
      <c r="G79" s="24" t="s">
        <v>44</v>
      </c>
      <c r="H79" s="22" t="n">
        <f aca="false">Source!AW67</f>
        <v>1</v>
      </c>
      <c r="I79" s="25" t="n">
        <f aca="false">ROUND((Source!AC67*Source!AW67)*Source!I67,2)+ROUND((Source!AD67*Source!AV67)*Source!I67,2)+ROUND((Source!AF67*Source!AV67)*Source!I67,2)</f>
        <v>-0</v>
      </c>
      <c r="J79" s="22" t="n">
        <f aca="false">IF(Source!BC67&lt;&gt;0,Source!BC67,1)</f>
        <v>1</v>
      </c>
      <c r="K79" s="25" t="n">
        <f aca="false">Source!O67</f>
        <v>-0</v>
      </c>
      <c r="Q79" s="0" t="n">
        <f aca="false">ROUND((Source!DN67/100)*ROUND((Source!AF67*Source!AV67)*Source!I67,2),2)</f>
        <v>-0</v>
      </c>
      <c r="R79" s="0" t="n">
        <f aca="false">Source!X67</f>
        <v>-0</v>
      </c>
      <c r="S79" s="0" t="n">
        <f aca="false">ROUND((Source!DO67/100)*ROUND((Source!AF67*Source!AV67)*Source!I67,2),2)</f>
        <v>-0</v>
      </c>
      <c r="T79" s="0" t="n">
        <f aca="false">Source!Y67</f>
        <v>-0</v>
      </c>
      <c r="U79" s="0" t="n">
        <f aca="false">ROUND((175/100)*ROUND((Source!AE67*Source!AV67)*Source!I67,2),2)</f>
        <v>-0</v>
      </c>
      <c r="V79" s="0" t="n">
        <f aca="false">ROUND((167/100)*ROUND(Source!CS67*Source!I67,2),2)</f>
        <v>-0</v>
      </c>
      <c r="X79" s="0" t="n">
        <f aca="false">IF(Source!BI67&lt;=1,I79,0)</f>
        <v>-0</v>
      </c>
      <c r="Y79" s="0" t="n">
        <f aca="false">IF(Source!BI67=2,I79,0)</f>
        <v>0</v>
      </c>
      <c r="Z79" s="0" t="n">
        <f aca="false">IF(Source!BI67=3,I79,0)</f>
        <v>0</v>
      </c>
      <c r="AA79" s="0" t="n">
        <f aca="false">IF(Source!BI67=4,I79,0)</f>
        <v>0</v>
      </c>
    </row>
    <row r="80" customFormat="false" ht="14.25" hidden="false" customHeight="false" outlineLevel="0" collapsed="false">
      <c r="A80" s="19" t="str">
        <f aca="false">Source!E68</f>
        <v>8,2</v>
      </c>
      <c r="B80" s="20" t="str">
        <f aca="false">Source!F68</f>
        <v>0.0-0-0</v>
      </c>
      <c r="C80" s="20" t="str">
        <f aca="false">Source!G68</f>
        <v>ОБЪЕМ ГРУНТА</v>
      </c>
      <c r="D80" s="21" t="str">
        <f aca="false">Source!H68</f>
        <v>м3</v>
      </c>
      <c r="E80" s="22" t="n">
        <f aca="false">Source!I68</f>
        <v>-33.54986</v>
      </c>
      <c r="F80" s="23" t="n">
        <f aca="false">Source!AK68</f>
        <v>0</v>
      </c>
      <c r="G80" s="24" t="s">
        <v>44</v>
      </c>
      <c r="H80" s="22" t="n">
        <f aca="false">Source!AW68</f>
        <v>1</v>
      </c>
      <c r="I80" s="25" t="n">
        <f aca="false">ROUND((Source!AC68*Source!AW68)*Source!I68,2)+ROUND((Source!AD68*Source!AV68)*Source!I68,2)+ROUND((Source!AF68*Source!AV68)*Source!I68,2)</f>
        <v>-0</v>
      </c>
      <c r="J80" s="22" t="n">
        <f aca="false">IF(Source!BC68&lt;&gt;0,Source!BC68,1)</f>
        <v>1</v>
      </c>
      <c r="K80" s="25" t="n">
        <f aca="false">Source!O68</f>
        <v>-0</v>
      </c>
      <c r="Q80" s="0" t="n">
        <f aca="false">ROUND((Source!DN68/100)*ROUND((Source!AF68*Source!AV68)*Source!I68,2),2)</f>
        <v>-0</v>
      </c>
      <c r="R80" s="0" t="n">
        <f aca="false">Source!X68</f>
        <v>-0</v>
      </c>
      <c r="S80" s="0" t="n">
        <f aca="false">ROUND((Source!DO68/100)*ROUND((Source!AF68*Source!AV68)*Source!I68,2),2)</f>
        <v>-0</v>
      </c>
      <c r="T80" s="0" t="n">
        <f aca="false">Source!Y68</f>
        <v>-0</v>
      </c>
      <c r="U80" s="0" t="n">
        <f aca="false">ROUND((175/100)*ROUND((Source!AE68*Source!AV68)*Source!I68,2),2)</f>
        <v>-0</v>
      </c>
      <c r="V80" s="0" t="n">
        <f aca="false">ROUND((167/100)*ROUND(Source!CS68*Source!I68,2),2)</f>
        <v>-0</v>
      </c>
      <c r="X80" s="0" t="n">
        <f aca="false">IF(Source!BI68&lt;=1,I80,0)</f>
        <v>-0</v>
      </c>
      <c r="Y80" s="0" t="n">
        <f aca="false">IF(Source!BI68=2,I80,0)</f>
        <v>0</v>
      </c>
      <c r="Z80" s="0" t="n">
        <f aca="false">IF(Source!BI68=3,I80,0)</f>
        <v>0</v>
      </c>
      <c r="AA80" s="0" t="n">
        <f aca="false">IF(Source!BI68=4,I80,0)</f>
        <v>0</v>
      </c>
    </row>
    <row r="81" customFormat="false" ht="14.25" hidden="false" customHeight="false" outlineLevel="0" collapsed="false">
      <c r="A81" s="26"/>
      <c r="B81" s="27"/>
      <c r="C81" s="27" t="s">
        <v>29</v>
      </c>
      <c r="D81" s="21"/>
      <c r="E81" s="28"/>
      <c r="F81" s="29" t="n">
        <f aca="false">Source!GV66</f>
        <v>-23.93</v>
      </c>
      <c r="G81" s="21"/>
      <c r="H81" s="28"/>
      <c r="I81" s="30"/>
      <c r="J81" s="28"/>
      <c r="K81" s="30" t="n">
        <f aca="false">Source!GV66*Source!I66</f>
        <v>-47.86</v>
      </c>
    </row>
    <row r="82" customFormat="false" ht="14.25" hidden="false" customHeight="false" outlineLevel="0" collapsed="false">
      <c r="A82" s="26"/>
      <c r="B82" s="27"/>
      <c r="C82" s="27" t="s">
        <v>30</v>
      </c>
      <c r="D82" s="21"/>
      <c r="E82" s="28"/>
      <c r="F82" s="29" t="n">
        <f aca="false">Source!GW66</f>
        <v>-0.336</v>
      </c>
      <c r="G82" s="21"/>
      <c r="H82" s="28"/>
      <c r="I82" s="30"/>
      <c r="J82" s="28"/>
      <c r="K82" s="30" t="n">
        <f aca="false">Source!GW66*Source!I66</f>
        <v>-0.672</v>
      </c>
    </row>
    <row r="83" customFormat="false" ht="15" hidden="false" customHeight="false" outlineLevel="0" collapsed="false">
      <c r="A83" s="31"/>
      <c r="B83" s="31"/>
      <c r="C83" s="31"/>
      <c r="D83" s="31"/>
      <c r="E83" s="31"/>
      <c r="F83" s="31"/>
      <c r="G83" s="31"/>
      <c r="H83" s="32" t="n">
        <f aca="false">I75+I76+I77+I78+SUM(I79:I80)</f>
        <v>65992.07</v>
      </c>
      <c r="I83" s="32"/>
      <c r="J83" s="32" t="n">
        <f aca="false">K75+K76+K77+K78+SUM(K79:K80)</f>
        <v>496602.7</v>
      </c>
      <c r="K83" s="32"/>
      <c r="O83" s="33" t="n">
        <f aca="false">H83</f>
        <v>65992.07</v>
      </c>
      <c r="P83" s="33" t="n">
        <f aca="false">J83</f>
        <v>496602.7</v>
      </c>
      <c r="X83" s="0" t="n">
        <f aca="false">IF(Source!BI66&lt;=1,I75+I76+I77+I78,0)</f>
        <v>65992.07</v>
      </c>
      <c r="Y83" s="0" t="n">
        <f aca="false">IF(Source!BI66=2,I75+I76+I77+I78,0)</f>
        <v>0</v>
      </c>
      <c r="Z83" s="0" t="n">
        <f aca="false">IF(Source!BI66=3,I75+I76+I77+I78,0)</f>
        <v>0</v>
      </c>
      <c r="AA83" s="0" t="n">
        <f aca="false">IF(Source!BI66=4,I75+I76+I77+I78,0)</f>
        <v>0</v>
      </c>
    </row>
    <row r="84" customFormat="false" ht="42.75" hidden="false" customHeight="false" outlineLevel="0" collapsed="false">
      <c r="A84" s="19" t="str">
        <f aca="false">Source!E69</f>
        <v>9</v>
      </c>
      <c r="B84" s="20" t="str">
        <f aca="false">Source!F69</f>
        <v>16.1-2603-1</v>
      </c>
      <c r="C84" s="20" t="str">
        <f aca="false">Source!G69</f>
        <v>ТЕХНОЛОГИЧЕСКИЙ УЗЕЛ КАМЕРЫ, ДИАМЕТР ТРУБОПРОВОДА 200-300 ММ</v>
      </c>
      <c r="D84" s="21" t="str">
        <f aca="false">Source!H69</f>
        <v>узел</v>
      </c>
      <c r="E84" s="22" t="n">
        <f aca="false">Source!I69</f>
        <v>2</v>
      </c>
      <c r="F84" s="23"/>
      <c r="G84" s="24"/>
      <c r="H84" s="22"/>
      <c r="I84" s="25"/>
      <c r="J84" s="22"/>
      <c r="K84" s="25"/>
      <c r="Q84" s="0" t="n">
        <f aca="false">ROUND((Source!DN69/100)*ROUND((Source!AF69*Source!AV69)*Source!I69,2),2)</f>
        <v>0</v>
      </c>
      <c r="R84" s="0" t="n">
        <f aca="false">Source!X69</f>
        <v>0</v>
      </c>
      <c r="S84" s="0" t="n">
        <f aca="false">ROUND((Source!DO69/100)*ROUND((Source!AF69*Source!AV69)*Source!I69,2),2)</f>
        <v>0</v>
      </c>
      <c r="T84" s="0" t="n">
        <f aca="false">Source!Y69</f>
        <v>0</v>
      </c>
      <c r="U84" s="0" t="n">
        <f aca="false">ROUND((175/100)*ROUND((Source!AE69*Source!AV69)*Source!I69,2),2)</f>
        <v>0</v>
      </c>
      <c r="V84" s="0" t="n">
        <f aca="false">ROUND((167/100)*ROUND(Source!CS69*Source!I69,2),2)</f>
        <v>0</v>
      </c>
    </row>
    <row r="85" customFormat="false" ht="14.25" hidden="false" customHeight="false" outlineLevel="0" collapsed="false">
      <c r="A85" s="19"/>
      <c r="B85" s="20"/>
      <c r="C85" s="20" t="s">
        <v>24</v>
      </c>
      <c r="D85" s="21"/>
      <c r="E85" s="22"/>
      <c r="F85" s="23"/>
      <c r="G85" s="24"/>
      <c r="H85" s="22"/>
      <c r="I85" s="25" t="n">
        <f aca="false">I86+I87+I88+I89+SUM(I90:I90)</f>
        <v>105753.08</v>
      </c>
      <c r="J85" s="22"/>
      <c r="K85" s="25" t="n">
        <f aca="false">K86+K87+K88+K89+SUM(K90:K90)</f>
        <v>721031.69</v>
      </c>
    </row>
    <row r="86" customFormat="false" ht="14.25" hidden="false" customHeight="false" outlineLevel="0" collapsed="false">
      <c r="A86" s="19"/>
      <c r="B86" s="20"/>
      <c r="C86" s="20" t="s">
        <v>25</v>
      </c>
      <c r="D86" s="21"/>
      <c r="E86" s="22"/>
      <c r="F86" s="23" t="n">
        <f aca="false">Source!AO69</f>
        <v>7504</v>
      </c>
      <c r="G86" s="24" t="str">
        <f aca="false">Source!DG69</f>
        <v>*1,15</v>
      </c>
      <c r="H86" s="22" t="n">
        <f aca="false">Source!AV69</f>
        <v>1</v>
      </c>
      <c r="I86" s="25" t="n">
        <f aca="false">ROUND((Source!AF69*Source!AV69)*Source!I69,2)</f>
        <v>17259.2</v>
      </c>
      <c r="J86" s="22" t="n">
        <f aca="false">IF(Source!BA69&lt;&gt;0,Source!BA69,1)</f>
        <v>13.8</v>
      </c>
      <c r="K86" s="25" t="n">
        <f aca="false">Source!S69</f>
        <v>238176.96</v>
      </c>
      <c r="W86" s="0" t="n">
        <f aca="false">ROUND((Source!AF69*Source!AV69)*Source!I69,2)</f>
        <v>17259.2</v>
      </c>
    </row>
    <row r="87" customFormat="false" ht="14.25" hidden="false" customHeight="false" outlineLevel="0" collapsed="false">
      <c r="A87" s="19"/>
      <c r="B87" s="20"/>
      <c r="C87" s="20" t="s">
        <v>26</v>
      </c>
      <c r="D87" s="21"/>
      <c r="E87" s="22"/>
      <c r="F87" s="23" t="n">
        <f aca="false">Source!AM69</f>
        <v>5018</v>
      </c>
      <c r="G87" s="24" t="str">
        <f aca="false">Source!DE69</f>
        <v>*1,15</v>
      </c>
      <c r="H87" s="22" t="n">
        <f aca="false">Source!AV69</f>
        <v>1</v>
      </c>
      <c r="I87" s="25" t="n">
        <f aca="false">ROUND((Source!AD69*Source!AV69)*Source!I69,2)</f>
        <v>11541.4</v>
      </c>
      <c r="J87" s="22" t="n">
        <f aca="false">IF(Source!BB69&lt;&gt;0,Source!BB69,1)</f>
        <v>10.69</v>
      </c>
      <c r="K87" s="25" t="n">
        <f aca="false">Source!Q69</f>
        <v>123377.57</v>
      </c>
    </row>
    <row r="88" customFormat="false" ht="14.25" hidden="false" customHeight="false" outlineLevel="0" collapsed="false">
      <c r="A88" s="19"/>
      <c r="B88" s="20"/>
      <c r="C88" s="20" t="s">
        <v>27</v>
      </c>
      <c r="D88" s="21"/>
      <c r="E88" s="22"/>
      <c r="F88" s="23" t="n">
        <f aca="false">Source!AL69</f>
        <v>27212</v>
      </c>
      <c r="G88" s="24" t="n">
        <f aca="false">Source!DD69</f>
        <v>0</v>
      </c>
      <c r="H88" s="22" t="n">
        <f aca="false">Source!AW69</f>
        <v>1</v>
      </c>
      <c r="I88" s="25" t="n">
        <f aca="false">ROUND((Source!AC69*Source!AW69)*Source!I69,2)</f>
        <v>54424</v>
      </c>
      <c r="J88" s="22" t="n">
        <f aca="false">IF(Source!BC69&lt;&gt;0,Source!BC69,1)</f>
        <v>4.85</v>
      </c>
      <c r="K88" s="25" t="n">
        <f aca="false">Source!P69</f>
        <v>263956.4</v>
      </c>
    </row>
    <row r="89" customFormat="false" ht="14.25" hidden="false" customHeight="false" outlineLevel="0" collapsed="false">
      <c r="A89" s="19"/>
      <c r="B89" s="20"/>
      <c r="C89" s="20" t="s">
        <v>28</v>
      </c>
      <c r="D89" s="21"/>
      <c r="E89" s="22"/>
      <c r="F89" s="23" t="n">
        <f aca="false">Source!GT69</f>
        <v>0</v>
      </c>
      <c r="G89" s="24"/>
      <c r="H89" s="22"/>
      <c r="I89" s="25" t="n">
        <f aca="false">Source!GT69*Source!I69</f>
        <v>0</v>
      </c>
      <c r="J89" s="22" t="n">
        <f aca="false">IF(Source!GU69&lt;&gt;0,Source!GU69,1)</f>
        <v>1</v>
      </c>
      <c r="K89" s="25" t="n">
        <f aca="false">Source!GT69*Source!GU69*Source!I69</f>
        <v>0</v>
      </c>
    </row>
    <row r="90" customFormat="false" ht="85.5" hidden="false" customHeight="false" outlineLevel="0" collapsed="false">
      <c r="A90" s="19" t="str">
        <f aca="false">Source!E70</f>
        <v>9,1</v>
      </c>
      <c r="B90" s="20" t="str">
        <f aca="false">Source!F70</f>
        <v>Дог-р поставки №ЭК-73/15-ДПЛ от 21.07.2015</v>
      </c>
      <c r="C90" s="20" t="s">
        <v>45</v>
      </c>
      <c r="D90" s="21" t="str">
        <f aca="false">Source!H70</f>
        <v>КОМП</v>
      </c>
      <c r="E90" s="22" t="n">
        <f aca="false">Source!I70</f>
        <v>2</v>
      </c>
      <c r="F90" s="23" t="n">
        <f aca="false">Source!AK70</f>
        <v>11264.24</v>
      </c>
      <c r="G90" s="24"/>
      <c r="H90" s="22" t="n">
        <f aca="false">Source!AW70</f>
        <v>1</v>
      </c>
      <c r="I90" s="25" t="n">
        <f aca="false">ROUND((Source!AC70*Source!AW70)*Source!I70,2)+ROUND((Source!AD70*Source!AV70)*Source!I70,2)+ROUND((Source!AF70*Source!AV70)*Source!I70,2)</f>
        <v>22528.48</v>
      </c>
      <c r="J90" s="22" t="n">
        <f aca="false">IF(Source!BC70&lt;&gt;0,Source!BC70,1)</f>
        <v>4.24</v>
      </c>
      <c r="K90" s="25" t="n">
        <f aca="false">Source!O70</f>
        <v>95520.76</v>
      </c>
      <c r="Q90" s="0" t="n">
        <f aca="false">ROUND((Source!DN70/100)*ROUND((Source!AF70*Source!AV70)*Source!I70,2),2)</f>
        <v>0</v>
      </c>
      <c r="R90" s="0" t="n">
        <f aca="false">Source!X70</f>
        <v>0</v>
      </c>
      <c r="S90" s="0" t="n">
        <f aca="false">ROUND((Source!DO70/100)*ROUND((Source!AF70*Source!AV70)*Source!I70,2),2)</f>
        <v>0</v>
      </c>
      <c r="T90" s="0" t="n">
        <f aca="false">Source!Y70</f>
        <v>0</v>
      </c>
      <c r="U90" s="0" t="n">
        <f aca="false">ROUND((175/100)*ROUND((Source!AE70*Source!AV70)*Source!I70,2),2)</f>
        <v>0</v>
      </c>
      <c r="V90" s="0" t="n">
        <f aca="false">ROUND((167/100)*ROUND(Source!CS70*Source!I70,2),2)</f>
        <v>0</v>
      </c>
      <c r="X90" s="0" t="n">
        <f aca="false">IF(Source!BI70&lt;=1,I90,0)</f>
        <v>0</v>
      </c>
      <c r="Y90" s="0" t="n">
        <f aca="false">IF(Source!BI70=2,I90,0)</f>
        <v>0</v>
      </c>
      <c r="Z90" s="0" t="n">
        <f aca="false">IF(Source!BI70=3,I90,0)</f>
        <v>22528.48</v>
      </c>
      <c r="AA90" s="0" t="n">
        <f aca="false">IF(Source!BI70=4,I90,0)</f>
        <v>0</v>
      </c>
    </row>
    <row r="91" customFormat="false" ht="14.25" hidden="false" customHeight="false" outlineLevel="0" collapsed="false">
      <c r="A91" s="26"/>
      <c r="B91" s="27"/>
      <c r="C91" s="27" t="s">
        <v>29</v>
      </c>
      <c r="D91" s="21"/>
      <c r="E91" s="28"/>
      <c r="F91" s="29" t="n">
        <f aca="false">Source!GV69</f>
        <v>0</v>
      </c>
      <c r="G91" s="21"/>
      <c r="H91" s="28"/>
      <c r="I91" s="30"/>
      <c r="J91" s="28"/>
      <c r="K91" s="30" t="n">
        <f aca="false">Source!GV69*Source!I69</f>
        <v>0</v>
      </c>
    </row>
    <row r="92" customFormat="false" ht="14.25" hidden="false" customHeight="false" outlineLevel="0" collapsed="false">
      <c r="A92" s="26"/>
      <c r="B92" s="27"/>
      <c r="C92" s="27" t="s">
        <v>30</v>
      </c>
      <c r="D92" s="21"/>
      <c r="E92" s="28"/>
      <c r="F92" s="29" t="n">
        <f aca="false">Source!GW69</f>
        <v>0</v>
      </c>
      <c r="G92" s="21"/>
      <c r="H92" s="28"/>
      <c r="I92" s="30"/>
      <c r="J92" s="28"/>
      <c r="K92" s="30" t="n">
        <f aca="false">Source!GW69*Source!I69</f>
        <v>0</v>
      </c>
    </row>
    <row r="93" customFormat="false" ht="15" hidden="false" customHeight="false" outlineLevel="0" collapsed="false">
      <c r="A93" s="31"/>
      <c r="B93" s="31"/>
      <c r="C93" s="31"/>
      <c r="D93" s="31"/>
      <c r="E93" s="31"/>
      <c r="F93" s="31"/>
      <c r="G93" s="31"/>
      <c r="H93" s="32" t="n">
        <f aca="false">I86+I87+I88+I89+SUM(I90:I90)</f>
        <v>105753.08</v>
      </c>
      <c r="I93" s="32"/>
      <c r="J93" s="32" t="n">
        <f aca="false">K86+K87+K88+K89+SUM(K90:K90)</f>
        <v>721031.69</v>
      </c>
      <c r="K93" s="32"/>
      <c r="O93" s="33" t="n">
        <f aca="false">H93</f>
        <v>105753.08</v>
      </c>
      <c r="P93" s="33" t="n">
        <f aca="false">J93</f>
        <v>721031.69</v>
      </c>
      <c r="X93" s="0" t="n">
        <f aca="false">IF(Source!BI69&lt;=1,I86+I87+I88+I89,0)</f>
        <v>83224.6</v>
      </c>
      <c r="Y93" s="0" t="n">
        <f aca="false">IF(Source!BI69=2,I86+I87+I88+I89,0)</f>
        <v>0</v>
      </c>
      <c r="Z93" s="0" t="n">
        <f aca="false">IF(Source!BI69=3,I86+I87+I88+I89,0)</f>
        <v>0</v>
      </c>
      <c r="AA93" s="0" t="n">
        <f aca="false">IF(Source!BI69=4,I86+I87+I88+I89,0)</f>
        <v>0</v>
      </c>
    </row>
    <row r="94" customFormat="false" ht="69.75" hidden="false" customHeight="false" outlineLevel="0" collapsed="false">
      <c r="A94" s="19" t="str">
        <f aca="false">Source!E71</f>
        <v>10</v>
      </c>
      <c r="B94" s="20" t="str">
        <f aca="false">Source!F71</f>
        <v>16.3-14-1</v>
      </c>
      <c r="C94" s="20" t="s">
        <v>46</v>
      </c>
      <c r="D94" s="21" t="str">
        <f aca="false">Source!H71</f>
        <v>м2</v>
      </c>
      <c r="E94" s="22" t="n">
        <f aca="false">Source!I71</f>
        <v>128</v>
      </c>
      <c r="F94" s="23"/>
      <c r="G94" s="24"/>
      <c r="H94" s="22"/>
      <c r="I94" s="25"/>
      <c r="J94" s="22"/>
      <c r="K94" s="25"/>
      <c r="Q94" s="0" t="n">
        <f aca="false">ROUND((Source!DN71/100)*ROUND((Source!AF71*Source!AV71)*Source!I71,2),2)</f>
        <v>0</v>
      </c>
      <c r="R94" s="0" t="n">
        <f aca="false">Source!X71</f>
        <v>0</v>
      </c>
      <c r="S94" s="0" t="n">
        <f aca="false">ROUND((Source!DO71/100)*ROUND((Source!AF71*Source!AV71)*Source!I71,2),2)</f>
        <v>0</v>
      </c>
      <c r="T94" s="0" t="n">
        <f aca="false">Source!Y71</f>
        <v>0</v>
      </c>
      <c r="U94" s="0" t="n">
        <f aca="false">ROUND((175/100)*ROUND((Source!AE71*Source!AV71)*Source!I71,2),2)</f>
        <v>0</v>
      </c>
      <c r="V94" s="0" t="n">
        <f aca="false">ROUND((167/100)*ROUND(Source!CS71*Source!I71,2),2)</f>
        <v>0</v>
      </c>
    </row>
    <row r="95" customFormat="false" ht="14.25" hidden="false" customHeight="false" outlineLevel="0" collapsed="false">
      <c r="A95" s="19"/>
      <c r="B95" s="20"/>
      <c r="C95" s="20" t="s">
        <v>24</v>
      </c>
      <c r="D95" s="21"/>
      <c r="E95" s="22"/>
      <c r="F95" s="23"/>
      <c r="G95" s="24"/>
      <c r="H95" s="22"/>
      <c r="I95" s="25" t="n">
        <f aca="false">I96+I97+I98+I99+SUM(I100:I100)</f>
        <v>19283.2</v>
      </c>
      <c r="J95" s="22"/>
      <c r="K95" s="25" t="n">
        <f aca="false">K96+K97+K98+K99+SUM(K100:K100)</f>
        <v>198031.1</v>
      </c>
    </row>
    <row r="96" customFormat="false" ht="14.25" hidden="false" customHeight="false" outlineLevel="0" collapsed="false">
      <c r="A96" s="19"/>
      <c r="B96" s="20"/>
      <c r="C96" s="20" t="s">
        <v>25</v>
      </c>
      <c r="D96" s="21"/>
      <c r="E96" s="22"/>
      <c r="F96" s="23" t="n">
        <f aca="false">Source!AO71</f>
        <v>41</v>
      </c>
      <c r="G96" s="24" t="str">
        <f aca="false">Source!DG71</f>
        <v>*1,15</v>
      </c>
      <c r="H96" s="22" t="n">
        <f aca="false">Source!AV71</f>
        <v>1</v>
      </c>
      <c r="I96" s="25" t="n">
        <f aca="false">ROUND((Source!AF71*Source!AV71)*Source!I71,2)</f>
        <v>6035.2</v>
      </c>
      <c r="J96" s="22" t="n">
        <f aca="false">IF(Source!BA71&lt;&gt;0,Source!BA71,1)</f>
        <v>15.42</v>
      </c>
      <c r="K96" s="25" t="n">
        <f aca="false">Source!S71</f>
        <v>93062.78</v>
      </c>
      <c r="W96" s="0" t="n">
        <f aca="false">ROUND((Source!AF71*Source!AV71)*Source!I71,2)</f>
        <v>6035.2</v>
      </c>
    </row>
    <row r="97" customFormat="false" ht="14.25" hidden="false" customHeight="false" outlineLevel="0" collapsed="false">
      <c r="A97" s="19"/>
      <c r="B97" s="20"/>
      <c r="C97" s="20" t="s">
        <v>26</v>
      </c>
      <c r="D97" s="21"/>
      <c r="E97" s="22"/>
      <c r="F97" s="23" t="n">
        <f aca="false">Source!AM71</f>
        <v>30</v>
      </c>
      <c r="G97" s="24" t="str">
        <f aca="false">Source!DE71</f>
        <v>*1,15</v>
      </c>
      <c r="H97" s="22" t="n">
        <f aca="false">Source!AV71</f>
        <v>1</v>
      </c>
      <c r="I97" s="25" t="n">
        <f aca="false">ROUND((Source!AD71*Source!AV71)*Source!I71,2)</f>
        <v>4416</v>
      </c>
      <c r="J97" s="22" t="n">
        <f aca="false">IF(Source!BB71&lt;&gt;0,Source!BB71,1)</f>
        <v>7.79</v>
      </c>
      <c r="K97" s="25" t="n">
        <f aca="false">Source!Q71</f>
        <v>34400.64</v>
      </c>
    </row>
    <row r="98" customFormat="false" ht="14.25" hidden="false" customHeight="false" outlineLevel="0" collapsed="false">
      <c r="A98" s="19"/>
      <c r="B98" s="20"/>
      <c r="C98" s="20" t="s">
        <v>27</v>
      </c>
      <c r="D98" s="21"/>
      <c r="E98" s="22"/>
      <c r="F98" s="23" t="n">
        <f aca="false">Source!AL71</f>
        <v>69</v>
      </c>
      <c r="G98" s="24" t="n">
        <f aca="false">Source!DD71</f>
        <v>0</v>
      </c>
      <c r="H98" s="22" t="n">
        <f aca="false">Source!AW71</f>
        <v>1</v>
      </c>
      <c r="I98" s="25" t="n">
        <f aca="false">ROUND((Source!AC71*Source!AW71)*Source!I71,2)</f>
        <v>8832</v>
      </c>
      <c r="J98" s="22" t="n">
        <f aca="false">IF(Source!BC71&lt;&gt;0,Source!BC71,1)</f>
        <v>7.99</v>
      </c>
      <c r="K98" s="25" t="n">
        <f aca="false">Source!P71</f>
        <v>70567.68</v>
      </c>
    </row>
    <row r="99" customFormat="false" ht="14.25" hidden="false" customHeight="false" outlineLevel="0" collapsed="false">
      <c r="A99" s="19"/>
      <c r="B99" s="20"/>
      <c r="C99" s="20" t="s">
        <v>28</v>
      </c>
      <c r="D99" s="21"/>
      <c r="E99" s="22"/>
      <c r="F99" s="23" t="n">
        <f aca="false">Source!GT71</f>
        <v>0</v>
      </c>
      <c r="G99" s="24"/>
      <c r="H99" s="22"/>
      <c r="I99" s="25" t="n">
        <f aca="false">Source!GT71*Source!I71</f>
        <v>0</v>
      </c>
      <c r="J99" s="22" t="n">
        <f aca="false">IF(Source!GU71&lt;&gt;0,Source!GU71,1)</f>
        <v>1</v>
      </c>
      <c r="K99" s="25" t="n">
        <f aca="false">Source!GT71*Source!GU71*Source!I71</f>
        <v>0</v>
      </c>
    </row>
    <row r="100" customFormat="false" ht="14.25" hidden="false" customHeight="false" outlineLevel="0" collapsed="false">
      <c r="A100" s="19" t="str">
        <f aca="false">Source!E72</f>
        <v>10,1</v>
      </c>
      <c r="B100" s="20" t="str">
        <f aca="false">Source!F72</f>
        <v>0.0-0-0</v>
      </c>
      <c r="C100" s="20" t="str">
        <f aca="false">Source!G72</f>
        <v>ОБЪЕМ ГРУНТА</v>
      </c>
      <c r="D100" s="21" t="str">
        <f aca="false">Source!H72</f>
        <v>м3</v>
      </c>
      <c r="E100" s="22" t="n">
        <f aca="false">Source!I72</f>
        <v>-25.6</v>
      </c>
      <c r="F100" s="23" t="n">
        <f aca="false">Source!AK72</f>
        <v>0</v>
      </c>
      <c r="G100" s="24"/>
      <c r="H100" s="22" t="n">
        <f aca="false">Source!AW72</f>
        <v>1</v>
      </c>
      <c r="I100" s="25" t="n">
        <f aca="false">ROUND((Source!AC72*Source!AW72)*Source!I72,2)+ROUND((Source!AD72*Source!AV72)*Source!I72,2)+ROUND((Source!AF72*Source!AV72)*Source!I72,2)</f>
        <v>-0</v>
      </c>
      <c r="J100" s="22" t="n">
        <f aca="false">IF(Source!BC72&lt;&gt;0,Source!BC72,1)</f>
        <v>1</v>
      </c>
      <c r="K100" s="25" t="n">
        <f aca="false">Source!O72</f>
        <v>-0</v>
      </c>
      <c r="Q100" s="0" t="n">
        <f aca="false">ROUND((Source!DN72/100)*ROUND((Source!AF72*Source!AV72)*Source!I72,2),2)</f>
        <v>-0</v>
      </c>
      <c r="R100" s="0" t="n">
        <f aca="false">Source!X72</f>
        <v>-0</v>
      </c>
      <c r="S100" s="0" t="n">
        <f aca="false">ROUND((Source!DO72/100)*ROUND((Source!AF72*Source!AV72)*Source!I72,2),2)</f>
        <v>-0</v>
      </c>
      <c r="T100" s="0" t="n">
        <f aca="false">Source!Y72</f>
        <v>-0</v>
      </c>
      <c r="U100" s="0" t="n">
        <f aca="false">ROUND((175/100)*ROUND((Source!AE72*Source!AV72)*Source!I72,2),2)</f>
        <v>-0</v>
      </c>
      <c r="V100" s="0" t="n">
        <f aca="false">ROUND((167/100)*ROUND(Source!CS72*Source!I72,2),2)</f>
        <v>-0</v>
      </c>
      <c r="X100" s="0" t="n">
        <f aca="false">IF(Source!BI72&lt;=1,I100,0)</f>
        <v>-0</v>
      </c>
      <c r="Y100" s="0" t="n">
        <f aca="false">IF(Source!BI72=2,I100,0)</f>
        <v>0</v>
      </c>
      <c r="Z100" s="0" t="n">
        <f aca="false">IF(Source!BI72=3,I100,0)</f>
        <v>0</v>
      </c>
      <c r="AA100" s="0" t="n">
        <f aca="false">IF(Source!BI72=4,I100,0)</f>
        <v>0</v>
      </c>
    </row>
    <row r="101" customFormat="false" ht="14.25" hidden="false" customHeight="false" outlineLevel="0" collapsed="false">
      <c r="A101" s="26"/>
      <c r="B101" s="27"/>
      <c r="C101" s="27" t="s">
        <v>29</v>
      </c>
      <c r="D101" s="21"/>
      <c r="E101" s="28"/>
      <c r="F101" s="29" t="n">
        <f aca="false">Source!GV71</f>
        <v>-0.2</v>
      </c>
      <c r="G101" s="21"/>
      <c r="H101" s="28"/>
      <c r="I101" s="30"/>
      <c r="J101" s="28"/>
      <c r="K101" s="30" t="n">
        <f aca="false">Source!GV71*Source!I71</f>
        <v>-25.6</v>
      </c>
    </row>
    <row r="102" customFormat="false" ht="14.25" hidden="false" customHeight="false" outlineLevel="0" collapsed="false">
      <c r="A102" s="26"/>
      <c r="B102" s="27"/>
      <c r="C102" s="27" t="s">
        <v>30</v>
      </c>
      <c r="D102" s="21"/>
      <c r="E102" s="28"/>
      <c r="F102" s="29" t="n">
        <f aca="false">Source!GW71</f>
        <v>0</v>
      </c>
      <c r="G102" s="21"/>
      <c r="H102" s="28"/>
      <c r="I102" s="30"/>
      <c r="J102" s="28"/>
      <c r="K102" s="30" t="n">
        <f aca="false">Source!GW71*Source!I71</f>
        <v>0</v>
      </c>
    </row>
    <row r="103" customFormat="false" ht="1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2" t="n">
        <f aca="false">I96+I97+I98+I99+SUM(I100:I100)</f>
        <v>19283.2</v>
      </c>
      <c r="I103" s="32"/>
      <c r="J103" s="32" t="n">
        <f aca="false">K96+K97+K98+K99+SUM(K100:K100)</f>
        <v>198031.1</v>
      </c>
      <c r="K103" s="32"/>
      <c r="O103" s="33" t="n">
        <f aca="false">H103</f>
        <v>19283.2</v>
      </c>
      <c r="P103" s="33" t="n">
        <f aca="false">J103</f>
        <v>198031.1</v>
      </c>
      <c r="X103" s="0" t="n">
        <f aca="false">IF(Source!BI71&lt;=1,I96+I97+I98+I99,0)</f>
        <v>19283.2</v>
      </c>
      <c r="Y103" s="0" t="n">
        <f aca="false">IF(Source!BI71=2,I96+I97+I98+I99,0)</f>
        <v>0</v>
      </c>
      <c r="Z103" s="0" t="n">
        <f aca="false">IF(Source!BI71=3,I96+I97+I98+I99,0)</f>
        <v>0</v>
      </c>
      <c r="AA103" s="0" t="n">
        <f aca="false">IF(Source!BI71=4,I96+I97+I98+I99,0)</f>
        <v>0</v>
      </c>
    </row>
    <row r="104" customFormat="false" ht="41.25" hidden="false" customHeight="false" outlineLevel="0" collapsed="false">
      <c r="A104" s="19" t="str">
        <f aca="false">Source!E73</f>
        <v>11</v>
      </c>
      <c r="B104" s="20" t="str">
        <f aca="false">Source!F73</f>
        <v>3.7-46-1</v>
      </c>
      <c r="C104" s="20" t="s">
        <v>47</v>
      </c>
      <c r="D104" s="21" t="str">
        <f aca="false">Source!H73</f>
        <v>100 м3</v>
      </c>
      <c r="E104" s="22" t="n">
        <f aca="false">Source!I73</f>
        <v>0.294912</v>
      </c>
      <c r="F104" s="23"/>
      <c r="G104" s="24"/>
      <c r="H104" s="22"/>
      <c r="I104" s="25"/>
      <c r="J104" s="22"/>
      <c r="K104" s="25"/>
      <c r="Q104" s="0" t="n">
        <f aca="false">ROUND((Source!DN73/100)*ROUND((Source!AF73*Source!AV73)*Source!I73,2),2)</f>
        <v>4665.28</v>
      </c>
      <c r="R104" s="0" t="n">
        <f aca="false">Source!X73</f>
        <v>67111.43</v>
      </c>
      <c r="S104" s="0" t="n">
        <f aca="false">ROUND((Source!DO73/100)*ROUND((Source!AF73*Source!AV73)*Source!I73,2),2)</f>
        <v>3491.63</v>
      </c>
      <c r="T104" s="0" t="n">
        <f aca="false">Source!Y73</f>
        <v>30738.06</v>
      </c>
      <c r="U104" s="0" t="n">
        <f aca="false">ROUND((175/100)*ROUND((Source!AE73*Source!AV73)*Source!I73,2),2)</f>
        <v>54.01</v>
      </c>
      <c r="V104" s="0" t="n">
        <f aca="false">ROUND((167/100)*ROUND(Source!CS73*Source!I73,2),2)</f>
        <v>899.93</v>
      </c>
    </row>
    <row r="105" customFormat="false" ht="38.25" hidden="false" customHeight="false" outlineLevel="0" collapsed="false">
      <c r="C105" s="34" t="str">
        <f aca="false">"Объем: "&amp;Source!I73&amp;"=((3,2+"&amp;"3,2)*"&amp;"2*"&amp;"2*"&amp;"0,4+"&amp;"3,2*"&amp;"3,2*"&amp;"0,22*"&amp;"2)*"&amp;"2/"&amp;"100"</f>
        <v>Объем: 0.294912=((3,2+3,2)*2*2*0,4+3,2*3,2*0,22*2)*2/100</v>
      </c>
    </row>
    <row r="106" customFormat="false" ht="14.25" hidden="false" customHeight="false" outlineLevel="0" collapsed="false">
      <c r="A106" s="19"/>
      <c r="B106" s="20"/>
      <c r="C106" s="20" t="s">
        <v>32</v>
      </c>
      <c r="D106" s="21"/>
      <c r="E106" s="22"/>
      <c r="F106" s="23" t="n">
        <f aca="false">Source!AO73</f>
        <v>9948.81</v>
      </c>
      <c r="G106" s="24" t="str">
        <f aca="false">Source!DG73</f>
        <v>*1,15*0,8</v>
      </c>
      <c r="H106" s="22" t="n">
        <f aca="false">Source!AV73</f>
        <v>1.087</v>
      </c>
      <c r="I106" s="25" t="n">
        <f aca="false">ROUND((Source!AF73*Source!AV73)*Source!I73,2)</f>
        <v>2934.14</v>
      </c>
      <c r="J106" s="22" t="n">
        <f aca="false">IF(Source!BA73&lt;&gt;0,Source!BA73,1)</f>
        <v>17.46</v>
      </c>
      <c r="K106" s="25" t="n">
        <f aca="false">Source!S73</f>
        <v>51230.1</v>
      </c>
      <c r="W106" s="0" t="n">
        <f aca="false">ROUND((Source!AF73*Source!AV73)*Source!I73,2)</f>
        <v>2934.14</v>
      </c>
    </row>
    <row r="107" customFormat="false" ht="14.25" hidden="false" customHeight="false" outlineLevel="0" collapsed="false">
      <c r="A107" s="19"/>
      <c r="B107" s="20"/>
      <c r="C107" s="20" t="s">
        <v>33</v>
      </c>
      <c r="D107" s="21"/>
      <c r="E107" s="22"/>
      <c r="F107" s="23" t="n">
        <f aca="false">Source!AM73</f>
        <v>616.74</v>
      </c>
      <c r="G107" s="24" t="str">
        <f aca="false">Source!DE73</f>
        <v>*1,15*0,8</v>
      </c>
      <c r="H107" s="22" t="n">
        <f aca="false">Source!AV73</f>
        <v>1.087</v>
      </c>
      <c r="I107" s="25" t="n">
        <f aca="false">ROUND((Source!AD73*Source!AV73)*Source!I73,2)</f>
        <v>181.89</v>
      </c>
      <c r="J107" s="22" t="n">
        <f aca="false">IF(Source!BB73&lt;&gt;0,Source!BB73,1)</f>
        <v>8.02</v>
      </c>
      <c r="K107" s="25" t="n">
        <f aca="false">Source!Q73</f>
        <v>1458.77</v>
      </c>
    </row>
    <row r="108" customFormat="false" ht="14.25" hidden="false" customHeight="false" outlineLevel="0" collapsed="false">
      <c r="A108" s="19"/>
      <c r="B108" s="20"/>
      <c r="C108" s="20" t="s">
        <v>34</v>
      </c>
      <c r="D108" s="21"/>
      <c r="E108" s="22"/>
      <c r="F108" s="23" t="n">
        <f aca="false">Source!AN73</f>
        <v>104.65</v>
      </c>
      <c r="G108" s="24" t="str">
        <f aca="false">Source!DF73</f>
        <v>*1,15*0,8</v>
      </c>
      <c r="H108" s="22" t="n">
        <f aca="false">Source!AV73</f>
        <v>1.087</v>
      </c>
      <c r="I108" s="30" t="n">
        <f aca="false">ROUND((Source!AE73*Source!AV73)*Source!I73,2)</f>
        <v>30.86</v>
      </c>
      <c r="J108" s="22" t="n">
        <f aca="false">IF(Source!BS73&lt;&gt;0,Source!BS73,1)</f>
        <v>17.46</v>
      </c>
      <c r="K108" s="30" t="n">
        <f aca="false">Source!R73</f>
        <v>538.88</v>
      </c>
      <c r="W108" s="0" t="n">
        <f aca="false">ROUND((Source!AE73*Source!AV73)*Source!I73,2)</f>
        <v>30.86</v>
      </c>
    </row>
    <row r="109" customFormat="false" ht="14.25" hidden="false" customHeight="false" outlineLevel="0" collapsed="false">
      <c r="A109" s="19"/>
      <c r="B109" s="20"/>
      <c r="C109" s="20" t="s">
        <v>35</v>
      </c>
      <c r="D109" s="21" t="s">
        <v>36</v>
      </c>
      <c r="E109" s="22" t="n">
        <f aca="false">Source!DN73</f>
        <v>159</v>
      </c>
      <c r="F109" s="23"/>
      <c r="G109" s="24"/>
      <c r="H109" s="22"/>
      <c r="I109" s="25" t="n">
        <f aca="false">SUM(Q104:Q108)</f>
        <v>4665.28</v>
      </c>
      <c r="J109" s="22" t="n">
        <f aca="false">Source!BZ73</f>
        <v>131</v>
      </c>
      <c r="K109" s="25" t="n">
        <f aca="false">SUM(R104:R108)</f>
        <v>67111.43</v>
      </c>
    </row>
    <row r="110" customFormat="false" ht="14.25" hidden="false" customHeight="false" outlineLevel="0" collapsed="false">
      <c r="A110" s="19"/>
      <c r="B110" s="20"/>
      <c r="C110" s="20" t="s">
        <v>37</v>
      </c>
      <c r="D110" s="21" t="s">
        <v>36</v>
      </c>
      <c r="E110" s="22" t="n">
        <f aca="false">Source!DO73</f>
        <v>119</v>
      </c>
      <c r="F110" s="23"/>
      <c r="G110" s="24"/>
      <c r="H110" s="22"/>
      <c r="I110" s="25" t="n">
        <f aca="false">SUM(S104:S109)</f>
        <v>3491.63</v>
      </c>
      <c r="J110" s="22" t="n">
        <f aca="false">Source!CA73</f>
        <v>60</v>
      </c>
      <c r="K110" s="25" t="n">
        <f aca="false">SUM(T104:T109)</f>
        <v>30738.06</v>
      </c>
    </row>
    <row r="111" customFormat="false" ht="14.25" hidden="false" customHeight="false" outlineLevel="0" collapsed="false">
      <c r="A111" s="19"/>
      <c r="B111" s="20"/>
      <c r="C111" s="20" t="s">
        <v>38</v>
      </c>
      <c r="D111" s="21" t="s">
        <v>36</v>
      </c>
      <c r="E111" s="22" t="n">
        <f aca="false">175</f>
        <v>175</v>
      </c>
      <c r="F111" s="23"/>
      <c r="G111" s="24"/>
      <c r="H111" s="22"/>
      <c r="I111" s="25" t="n">
        <f aca="false">SUM(U104:U110)</f>
        <v>54.01</v>
      </c>
      <c r="J111" s="22" t="n">
        <f aca="false">167</f>
        <v>167</v>
      </c>
      <c r="K111" s="25" t="n">
        <f aca="false">SUM(V104:V110)</f>
        <v>899.93</v>
      </c>
    </row>
    <row r="112" customFormat="false" ht="14.25" hidden="false" customHeight="false" outlineLevel="0" collapsed="false">
      <c r="A112" s="19"/>
      <c r="B112" s="20"/>
      <c r="C112" s="20" t="s">
        <v>39</v>
      </c>
      <c r="D112" s="21" t="s">
        <v>40</v>
      </c>
      <c r="E112" s="22" t="n">
        <f aca="false">Source!AQ73</f>
        <v>827</v>
      </c>
      <c r="F112" s="23"/>
      <c r="G112" s="24" t="str">
        <f aca="false">Source!DI73</f>
        <v>*1,15*0,8</v>
      </c>
      <c r="H112" s="22" t="n">
        <f aca="false">Source!AV73</f>
        <v>1.087</v>
      </c>
      <c r="I112" s="25" t="n">
        <f aca="false">Source!U73</f>
        <v>243.90197968896</v>
      </c>
      <c r="J112" s="22"/>
      <c r="K112" s="25"/>
    </row>
    <row r="113" customFormat="false" ht="1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2" t="n">
        <f aca="false">I106+I107+I109+I110+I111</f>
        <v>11326.95</v>
      </c>
      <c r="I113" s="32"/>
      <c r="J113" s="32" t="n">
        <f aca="false">K106+K107+K109+K110+K111</f>
        <v>151438.29</v>
      </c>
      <c r="K113" s="32"/>
      <c r="O113" s="33" t="n">
        <f aca="false">H113</f>
        <v>11326.95</v>
      </c>
      <c r="P113" s="33" t="n">
        <f aca="false">J113</f>
        <v>151438.29</v>
      </c>
      <c r="X113" s="0" t="n">
        <f aca="false">IF(Source!BI73&lt;=1,I106+I107+I109+I110+I111,0)</f>
        <v>11326.95</v>
      </c>
      <c r="Y113" s="0" t="n">
        <f aca="false">IF(Source!BI73=2,I106+I107+I109+I110+I111,0)</f>
        <v>0</v>
      </c>
      <c r="Z113" s="0" t="n">
        <f aca="false">IF(Source!BI73=3,I106+I107+I109+I110+I111,0)</f>
        <v>0</v>
      </c>
      <c r="AA113" s="0" t="n">
        <f aca="false">IF(Source!BI73=4,I106+I107+I109+I110+I111,0)</f>
        <v>0</v>
      </c>
    </row>
    <row r="114" customFormat="false" ht="42.75" hidden="false" customHeight="false" outlineLevel="0" collapsed="false">
      <c r="A114" s="19" t="str">
        <f aca="false">Source!E74</f>
        <v>12</v>
      </c>
      <c r="B114" s="20" t="str">
        <f aca="false">Source!F74</f>
        <v>6.68-13-1</v>
      </c>
      <c r="C114" s="20" t="str">
        <f aca="false">Source!G74</f>
        <v>МЕХАНИЗИРОВАННАЯ ПОГРУЗКА СТРОИТЕЛЬНОГО МУСОРА В АВТОМОБИЛИ-САМОСВАЛЫ</v>
      </c>
      <c r="D114" s="21" t="str">
        <f aca="false">Source!H74</f>
        <v>т</v>
      </c>
      <c r="E114" s="22" t="n">
        <f aca="false">Source!I74</f>
        <v>73.728</v>
      </c>
      <c r="F114" s="23"/>
      <c r="G114" s="24"/>
      <c r="H114" s="22"/>
      <c r="I114" s="25"/>
      <c r="J114" s="22"/>
      <c r="K114" s="25"/>
      <c r="Q114" s="0" t="n">
        <f aca="false">ROUND((Source!DN74/100)*ROUND((Source!AF74*Source!AV74)*Source!I74,2),2)</f>
        <v>0</v>
      </c>
      <c r="R114" s="0" t="n">
        <f aca="false">Source!X74</f>
        <v>0</v>
      </c>
      <c r="S114" s="0" t="n">
        <f aca="false">ROUND((Source!DO74/100)*ROUND((Source!AF74*Source!AV74)*Source!I74,2),2)</f>
        <v>0</v>
      </c>
      <c r="T114" s="0" t="n">
        <f aca="false">Source!Y74</f>
        <v>0</v>
      </c>
      <c r="U114" s="0" t="n">
        <f aca="false">ROUND((175/100)*ROUND((Source!AE74*Source!AV74)*Source!I74,2),2)</f>
        <v>219.92</v>
      </c>
      <c r="V114" s="0" t="n">
        <f aca="false">ROUND((167/100)*ROUND(Source!CS74*Source!I74,2),2)</f>
        <v>3664.33</v>
      </c>
    </row>
    <row r="115" customFormat="false" ht="14.25" hidden="false" customHeight="false" outlineLevel="0" collapsed="false">
      <c r="A115" s="19"/>
      <c r="B115" s="20"/>
      <c r="C115" s="20" t="s">
        <v>33</v>
      </c>
      <c r="D115" s="21"/>
      <c r="E115" s="22"/>
      <c r="F115" s="23" t="n">
        <f aca="false">Source!AM74</f>
        <v>8.86</v>
      </c>
      <c r="G115" s="24" t="str">
        <f aca="false">Source!DE74</f>
        <v>*1,1</v>
      </c>
      <c r="H115" s="22" t="n">
        <f aca="false">Source!AV74</f>
        <v>1.047</v>
      </c>
      <c r="I115" s="25" t="n">
        <f aca="false">ROUND((Source!AD74*Source!AV74)*Source!I74,2)</f>
        <v>752.33</v>
      </c>
      <c r="J115" s="22" t="n">
        <f aca="false">IF(Source!BB74&lt;&gt;0,Source!BB74,1)</f>
        <v>7.92</v>
      </c>
      <c r="K115" s="25" t="n">
        <f aca="false">Source!Q74</f>
        <v>5958.41</v>
      </c>
    </row>
    <row r="116" customFormat="false" ht="14.25" hidden="false" customHeight="false" outlineLevel="0" collapsed="false">
      <c r="A116" s="19"/>
      <c r="B116" s="20"/>
      <c r="C116" s="20" t="s">
        <v>34</v>
      </c>
      <c r="D116" s="21"/>
      <c r="E116" s="22"/>
      <c r="F116" s="23" t="n">
        <f aca="false">Source!AN74</f>
        <v>1.48</v>
      </c>
      <c r="G116" s="24" t="str">
        <f aca="false">Source!DF74</f>
        <v>*1,1</v>
      </c>
      <c r="H116" s="22" t="n">
        <f aca="false">Source!AV74</f>
        <v>1.047</v>
      </c>
      <c r="I116" s="30" t="n">
        <f aca="false">ROUND((Source!AE74*Source!AV74)*Source!I74,2)</f>
        <v>125.67</v>
      </c>
      <c r="J116" s="22" t="n">
        <f aca="false">IF(Source!BS74&lt;&gt;0,Source!BS74,1)</f>
        <v>17.46</v>
      </c>
      <c r="K116" s="30" t="n">
        <f aca="false">Source!R74</f>
        <v>2194.21</v>
      </c>
      <c r="W116" s="0" t="n">
        <f aca="false">ROUND((Source!AE74*Source!AV74)*Source!I74,2)</f>
        <v>125.67</v>
      </c>
    </row>
    <row r="117" customFormat="false" ht="14.25" hidden="false" customHeight="false" outlineLevel="0" collapsed="false">
      <c r="A117" s="19"/>
      <c r="B117" s="20"/>
      <c r="C117" s="20" t="s">
        <v>38</v>
      </c>
      <c r="D117" s="21" t="s">
        <v>36</v>
      </c>
      <c r="E117" s="22" t="n">
        <f aca="false">175</f>
        <v>175</v>
      </c>
      <c r="F117" s="23"/>
      <c r="G117" s="24"/>
      <c r="H117" s="22"/>
      <c r="I117" s="25" t="n">
        <f aca="false">SUM(U114:U116)</f>
        <v>219.92</v>
      </c>
      <c r="J117" s="22" t="n">
        <f aca="false">167</f>
        <v>167</v>
      </c>
      <c r="K117" s="25" t="n">
        <f aca="false">SUM(V114:V116)</f>
        <v>3664.33</v>
      </c>
    </row>
    <row r="118" customFormat="false" ht="1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2" t="n">
        <f aca="false">I115+I117</f>
        <v>972.25</v>
      </c>
      <c r="I118" s="32"/>
      <c r="J118" s="32" t="n">
        <f aca="false">K115+K117</f>
        <v>9622.74</v>
      </c>
      <c r="K118" s="32"/>
      <c r="O118" s="33" t="n">
        <f aca="false">H118</f>
        <v>972.25</v>
      </c>
      <c r="P118" s="33" t="n">
        <f aca="false">J118</f>
        <v>9622.74</v>
      </c>
      <c r="X118" s="0" t="n">
        <f aca="false">IF(Source!BI74&lt;=1,I115+I117,0)</f>
        <v>972.25</v>
      </c>
      <c r="Y118" s="0" t="n">
        <f aca="false">IF(Source!BI74=2,I115+I117,0)</f>
        <v>0</v>
      </c>
      <c r="Z118" s="0" t="n">
        <f aca="false">IF(Source!BI74=3,I115+I117,0)</f>
        <v>0</v>
      </c>
      <c r="AA118" s="0" t="n">
        <f aca="false">IF(Source!BI74=4,I115+I117,0)</f>
        <v>0</v>
      </c>
    </row>
    <row r="119" customFormat="false" ht="71.25" hidden="false" customHeight="false" outlineLevel="0" collapsed="false">
      <c r="A119" s="19" t="str">
        <f aca="false">Source!E75</f>
        <v>13</v>
      </c>
      <c r="B119" s="20" t="str">
        <f aca="false">Source!F75</f>
        <v>15.1-30-5</v>
      </c>
      <c r="C119" s="20" t="str">
        <f aca="false">Source!G75</f>
        <v>ПЕРЕВОЗКА СТРОИТЕЛЬНОГО МУСОРА НА РАССТОЯНИЕ 30 КМ АВТОСАМОСВАЛАМИ ГРУЗОПОДЪЕМНОСТЬЮ ДО 16 Т, ПЕРЕВОЗКА ДО 30 КМ</v>
      </c>
      <c r="D119" s="21" t="str">
        <f aca="false">Source!H75</f>
        <v>т</v>
      </c>
      <c r="E119" s="22" t="n">
        <f aca="false">Source!I75</f>
        <v>74.198</v>
      </c>
      <c r="F119" s="23"/>
      <c r="G119" s="24"/>
      <c r="H119" s="22"/>
      <c r="I119" s="25"/>
      <c r="J119" s="22"/>
      <c r="K119" s="25"/>
      <c r="Q119" s="0" t="n">
        <f aca="false">ROUND((Source!DN75/100)*ROUND((Source!AF75*Source!AV75)*Source!I75,2),2)</f>
        <v>0</v>
      </c>
      <c r="R119" s="0" t="n">
        <f aca="false">Source!X75</f>
        <v>0</v>
      </c>
      <c r="S119" s="0" t="n">
        <f aca="false">ROUND((Source!DO75/100)*ROUND((Source!AF75*Source!AV75)*Source!I75,2),2)</f>
        <v>0</v>
      </c>
      <c r="T119" s="0" t="n">
        <f aca="false">Source!Y75</f>
        <v>0</v>
      </c>
      <c r="U119" s="0" t="n">
        <f aca="false">ROUND((175/100)*ROUND((Source!AE75*Source!AV75)*Source!I75,2),2)</f>
        <v>0</v>
      </c>
      <c r="V119" s="0" t="n">
        <f aca="false">ROUND((167/100)*ROUND(Source!CS75*Source!I75,2),2)</f>
        <v>0</v>
      </c>
    </row>
    <row r="120" customFormat="false" ht="12.75" hidden="false" customHeight="false" outlineLevel="0" collapsed="false">
      <c r="C120" s="34" t="str">
        <f aca="false">"Объем: "&amp;Source!I75&amp;"="&amp;Source!I74&amp;"+"&amp;"0,47"</f>
        <v>Объем: 74.198=73.728+0,47</v>
      </c>
    </row>
    <row r="121" customFormat="false" ht="14.25" hidden="false" customHeight="false" outlineLevel="0" collapsed="false">
      <c r="A121" s="19"/>
      <c r="B121" s="20"/>
      <c r="C121" s="20" t="s">
        <v>33</v>
      </c>
      <c r="D121" s="21"/>
      <c r="E121" s="22"/>
      <c r="F121" s="23" t="n">
        <f aca="false">Source!AM75</f>
        <v>62.02</v>
      </c>
      <c r="G121" s="24" t="n">
        <f aca="false">Source!DE75</f>
        <v>0</v>
      </c>
      <c r="H121" s="22" t="n">
        <f aca="false">Source!AV75</f>
        <v>1</v>
      </c>
      <c r="I121" s="25" t="n">
        <f aca="false">ROUND((Source!AD75*Source!AV75)*Source!I75,2)</f>
        <v>4601.76</v>
      </c>
      <c r="J121" s="22" t="n">
        <f aca="false">IF(Source!BB75&lt;&gt;0,Source!BB75,1)</f>
        <v>7.62</v>
      </c>
      <c r="K121" s="25" t="n">
        <f aca="false">Source!Q75</f>
        <v>35065.41</v>
      </c>
    </row>
    <row r="122" customFormat="false" ht="1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2" t="n">
        <f aca="false">I121</f>
        <v>4601.76</v>
      </c>
      <c r="I122" s="32"/>
      <c r="J122" s="32" t="n">
        <f aca="false">K121</f>
        <v>35065.41</v>
      </c>
      <c r="K122" s="32"/>
      <c r="O122" s="33" t="n">
        <f aca="false">H122</f>
        <v>4601.76</v>
      </c>
      <c r="P122" s="33" t="n">
        <f aca="false">J122</f>
        <v>35065.41</v>
      </c>
      <c r="X122" s="0" t="n">
        <f aca="false">IF(Source!BI75&lt;=1,I121,0)</f>
        <v>0</v>
      </c>
      <c r="Y122" s="0" t="n">
        <f aca="false">IF(Source!BI75=2,I121,0)</f>
        <v>0</v>
      </c>
      <c r="Z122" s="0" t="n">
        <f aca="false">IF(Source!BI75=3,I121,0)</f>
        <v>0</v>
      </c>
      <c r="AA122" s="0" t="n">
        <f aca="false">IF(Source!BI75=4,I121,0)</f>
        <v>4601.76</v>
      </c>
    </row>
    <row r="123" customFormat="false" ht="28.5" hidden="false" customHeight="false" outlineLevel="0" collapsed="false">
      <c r="A123" s="19" t="str">
        <f aca="false">Source!E76</f>
        <v>14</v>
      </c>
      <c r="B123" s="20" t="str">
        <f aca="false">Source!F76</f>
        <v>15.1-0-1</v>
      </c>
      <c r="C123" s="20" t="str">
        <f aca="false">Source!G76</f>
        <v>СОДЕРЖАНИЕ СВАЛКИ ОТХОДОВ СТРОИТЕЛЬСТВА И СНОСА</v>
      </c>
      <c r="D123" s="21" t="str">
        <f aca="false">Source!H76</f>
        <v>т</v>
      </c>
      <c r="E123" s="22" t="n">
        <f aca="false">Source!I76</f>
        <v>74.198</v>
      </c>
      <c r="F123" s="23"/>
      <c r="G123" s="24"/>
      <c r="H123" s="22"/>
      <c r="I123" s="25"/>
      <c r="J123" s="22"/>
      <c r="K123" s="25"/>
      <c r="Q123" s="0" t="n">
        <f aca="false">ROUND((Source!DN76/100)*ROUND((Source!AF76*Source!AV76)*Source!I76,2),2)</f>
        <v>0</v>
      </c>
      <c r="R123" s="0" t="n">
        <f aca="false">Source!X76</f>
        <v>0</v>
      </c>
      <c r="S123" s="0" t="n">
        <f aca="false">ROUND((Source!DO76/100)*ROUND((Source!AF76*Source!AV76)*Source!I76,2),2)</f>
        <v>0</v>
      </c>
      <c r="T123" s="0" t="n">
        <f aca="false">Source!Y76</f>
        <v>0</v>
      </c>
      <c r="U123" s="0" t="n">
        <f aca="false">ROUND((175/100)*ROUND((Source!AE76*Source!AV76)*Source!I76,2),2)</f>
        <v>0</v>
      </c>
      <c r="V123" s="0" t="n">
        <f aca="false">ROUND((167/100)*ROUND(Source!CS76*Source!I76,2),2)</f>
        <v>0</v>
      </c>
    </row>
    <row r="124" customFormat="false" ht="14.25" hidden="false" customHeight="false" outlineLevel="0" collapsed="false">
      <c r="A124" s="19"/>
      <c r="B124" s="20"/>
      <c r="C124" s="20" t="s">
        <v>33</v>
      </c>
      <c r="D124" s="21"/>
      <c r="E124" s="22"/>
      <c r="F124" s="23" t="n">
        <f aca="false">Source!AM76</f>
        <v>101</v>
      </c>
      <c r="G124" s="24" t="n">
        <f aca="false">Source!DE76</f>
        <v>0</v>
      </c>
      <c r="H124" s="22" t="n">
        <f aca="false">Source!AV76</f>
        <v>1</v>
      </c>
      <c r="I124" s="25" t="n">
        <f aca="false">ROUND((Source!AD76*Source!AV76)*Source!I76,2)</f>
        <v>7494</v>
      </c>
      <c r="J124" s="22" t="n">
        <f aca="false">IF(Source!BB76&lt;&gt;0,Source!BB76,1)</f>
        <v>2.01</v>
      </c>
      <c r="K124" s="25" t="n">
        <f aca="false">Source!Q76</f>
        <v>15062.94</v>
      </c>
    </row>
    <row r="125" customFormat="false" ht="1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2" t="n">
        <f aca="false">I124</f>
        <v>7494</v>
      </c>
      <c r="I125" s="32"/>
      <c r="J125" s="32" t="n">
        <f aca="false">K124</f>
        <v>15062.94</v>
      </c>
      <c r="K125" s="32"/>
      <c r="O125" s="33" t="n">
        <f aca="false">H125</f>
        <v>7494</v>
      </c>
      <c r="P125" s="33" t="n">
        <f aca="false">J125</f>
        <v>15062.94</v>
      </c>
      <c r="X125" s="0" t="n">
        <f aca="false">IF(Source!BI76&lt;=1,I124,0)</f>
        <v>0</v>
      </c>
      <c r="Y125" s="0" t="n">
        <f aca="false">IF(Source!BI76=2,I124,0)</f>
        <v>0</v>
      </c>
      <c r="Z125" s="0" t="n">
        <f aca="false">IF(Source!BI76=3,I124,0)</f>
        <v>0</v>
      </c>
      <c r="AA125" s="0" t="n">
        <f aca="false">IF(Source!BI76=4,I124,0)</f>
        <v>7494</v>
      </c>
    </row>
    <row r="126" customFormat="false" ht="71.25" hidden="false" customHeight="false" outlineLevel="0" collapsed="false">
      <c r="A126" s="19" t="str">
        <f aca="false">Source!E77</f>
        <v>15</v>
      </c>
      <c r="B126" s="20" t="str">
        <f aca="false">Source!F77</f>
        <v>3.1-6-10</v>
      </c>
      <c r="C126" s="20" t="str">
        <f aca="false">Source!G77</f>
        <v>РАЗРАБОТКА ГРУНТА С ПОГРУЗКОЙ НА АВТОМОБИЛИ-САМОСВАЛЫ ЭКСКАВАТОРАМИ С КОВШОМ ВМЕСТИМОСТЬЮ 0,5 М3 ГРУППА ГРУНТОВ 1-3</v>
      </c>
      <c r="D126" s="21" t="str">
        <f aca="false">Source!H77</f>
        <v>100 м3</v>
      </c>
      <c r="E126" s="22" t="n">
        <f aca="false">Source!I77</f>
        <v>0.5915</v>
      </c>
      <c r="F126" s="23"/>
      <c r="G126" s="24"/>
      <c r="H126" s="22"/>
      <c r="I126" s="25"/>
      <c r="J126" s="22"/>
      <c r="K126" s="25"/>
      <c r="Q126" s="0" t="n">
        <f aca="false">ROUND((Source!DN77/100)*ROUND((Source!AF77*Source!AV77)*Source!I77,2),2)</f>
        <v>9.74</v>
      </c>
      <c r="R126" s="0" t="n">
        <f aca="false">Source!X77</f>
        <v>168.37</v>
      </c>
      <c r="S126" s="0" t="n">
        <f aca="false">ROUND((Source!DO77/100)*ROUND((Source!AF77*Source!AV77)*Source!I77,2),2)</f>
        <v>7.65</v>
      </c>
      <c r="T126" s="0" t="n">
        <f aca="false">Source!Y77</f>
        <v>93.73</v>
      </c>
      <c r="U126" s="0" t="n">
        <f aca="false">ROUND((175/100)*ROUND((Source!AE77*Source!AV77)*Source!I77,2),2)</f>
        <v>173.34</v>
      </c>
      <c r="V126" s="0" t="n">
        <f aca="false">ROUND((167/100)*ROUND(Source!CS77*Source!I77,2),2)</f>
        <v>2888.06</v>
      </c>
    </row>
    <row r="127" customFormat="false" ht="12.75" hidden="false" customHeight="false" outlineLevel="0" collapsed="false">
      <c r="C127" s="34" t="str">
        <f aca="false">"Объем: "&amp;Source!I77&amp;"=(33,55+"&amp;"25,6)/"&amp;"100"</f>
        <v>Объем: 0.5915=(33,55+25,6)/100</v>
      </c>
    </row>
    <row r="128" customFormat="false" ht="14.25" hidden="false" customHeight="false" outlineLevel="0" collapsed="false">
      <c r="A128" s="19"/>
      <c r="B128" s="20"/>
      <c r="C128" s="20" t="s">
        <v>32</v>
      </c>
      <c r="D128" s="21"/>
      <c r="E128" s="22"/>
      <c r="F128" s="23" t="n">
        <f aca="false">Source!AO77</f>
        <v>14.1</v>
      </c>
      <c r="G128" s="24" t="n">
        <f aca="false">Source!DG77</f>
        <v>0</v>
      </c>
      <c r="H128" s="22" t="n">
        <f aca="false">Source!AV77</f>
        <v>1.192</v>
      </c>
      <c r="I128" s="25" t="n">
        <f aca="false">ROUND((Source!AF77*Source!AV77)*Source!I77,2)</f>
        <v>9.94</v>
      </c>
      <c r="J128" s="22" t="n">
        <f aca="false">IF(Source!BA77&lt;&gt;0,Source!BA77,1)</f>
        <v>17.46</v>
      </c>
      <c r="K128" s="25" t="n">
        <f aca="false">Source!S77</f>
        <v>173.58</v>
      </c>
      <c r="W128" s="0" t="n">
        <f aca="false">ROUND((Source!AF77*Source!AV77)*Source!I77,2)</f>
        <v>9.94</v>
      </c>
    </row>
    <row r="129" customFormat="false" ht="14.25" hidden="false" customHeight="false" outlineLevel="0" collapsed="false">
      <c r="A129" s="19"/>
      <c r="B129" s="20"/>
      <c r="C129" s="20" t="s">
        <v>33</v>
      </c>
      <c r="D129" s="21"/>
      <c r="E129" s="22"/>
      <c r="F129" s="23" t="n">
        <f aca="false">Source!AM77</f>
        <v>757.55</v>
      </c>
      <c r="G129" s="24" t="n">
        <f aca="false">Source!DE77</f>
        <v>0</v>
      </c>
      <c r="H129" s="22" t="n">
        <f aca="false">Source!AV77</f>
        <v>1.192</v>
      </c>
      <c r="I129" s="25" t="n">
        <f aca="false">ROUND((Source!AD77*Source!AV77)*Source!I77,2)</f>
        <v>534.12</v>
      </c>
      <c r="J129" s="22" t="n">
        <f aca="false">IF(Source!BB77&lt;&gt;0,Source!BB77,1)</f>
        <v>7.49</v>
      </c>
      <c r="K129" s="25" t="n">
        <f aca="false">Source!Q77</f>
        <v>4000.59</v>
      </c>
    </row>
    <row r="130" customFormat="false" ht="14.25" hidden="false" customHeight="false" outlineLevel="0" collapsed="false">
      <c r="A130" s="19"/>
      <c r="B130" s="20"/>
      <c r="C130" s="20" t="s">
        <v>34</v>
      </c>
      <c r="D130" s="21"/>
      <c r="E130" s="22"/>
      <c r="F130" s="23" t="n">
        <f aca="false">Source!AN77</f>
        <v>140.48</v>
      </c>
      <c r="G130" s="24" t="n">
        <f aca="false">Source!DF77</f>
        <v>0</v>
      </c>
      <c r="H130" s="22" t="n">
        <f aca="false">Source!AV77</f>
        <v>1.192</v>
      </c>
      <c r="I130" s="30" t="n">
        <f aca="false">ROUND((Source!AE77*Source!AV77)*Source!I77,2)</f>
        <v>99.05</v>
      </c>
      <c r="J130" s="22" t="n">
        <f aca="false">IF(Source!BS77&lt;&gt;0,Source!BS77,1)</f>
        <v>17.46</v>
      </c>
      <c r="K130" s="30" t="n">
        <f aca="false">Source!R77</f>
        <v>1729.38</v>
      </c>
      <c r="W130" s="0" t="n">
        <f aca="false">ROUND((Source!AE77*Source!AV77)*Source!I77,2)</f>
        <v>99.05</v>
      </c>
    </row>
    <row r="131" customFormat="false" ht="14.25" hidden="false" customHeight="false" outlineLevel="0" collapsed="false">
      <c r="A131" s="19"/>
      <c r="B131" s="20"/>
      <c r="C131" s="20" t="s">
        <v>35</v>
      </c>
      <c r="D131" s="21" t="s">
        <v>36</v>
      </c>
      <c r="E131" s="22" t="n">
        <f aca="false">Source!DN77</f>
        <v>98</v>
      </c>
      <c r="F131" s="23"/>
      <c r="G131" s="24"/>
      <c r="H131" s="22"/>
      <c r="I131" s="25" t="n">
        <f aca="false">SUM(Q126:Q130)</f>
        <v>9.74</v>
      </c>
      <c r="J131" s="22" t="n">
        <f aca="false">Source!BZ77</f>
        <v>97</v>
      </c>
      <c r="K131" s="25" t="n">
        <f aca="false">SUM(R126:R130)</f>
        <v>168.37</v>
      </c>
    </row>
    <row r="132" customFormat="false" ht="14.25" hidden="false" customHeight="false" outlineLevel="0" collapsed="false">
      <c r="A132" s="19"/>
      <c r="B132" s="20"/>
      <c r="C132" s="20" t="s">
        <v>37</v>
      </c>
      <c r="D132" s="21" t="s">
        <v>36</v>
      </c>
      <c r="E132" s="22" t="n">
        <f aca="false">Source!DO77</f>
        <v>77</v>
      </c>
      <c r="F132" s="23"/>
      <c r="G132" s="24"/>
      <c r="H132" s="22"/>
      <c r="I132" s="25" t="n">
        <f aca="false">SUM(S126:S131)</f>
        <v>7.65</v>
      </c>
      <c r="J132" s="22" t="n">
        <f aca="false">Source!CA77</f>
        <v>54</v>
      </c>
      <c r="K132" s="25" t="n">
        <f aca="false">SUM(T126:T131)</f>
        <v>93.73</v>
      </c>
    </row>
    <row r="133" customFormat="false" ht="14.25" hidden="false" customHeight="false" outlineLevel="0" collapsed="false">
      <c r="A133" s="19"/>
      <c r="B133" s="20"/>
      <c r="C133" s="20" t="s">
        <v>38</v>
      </c>
      <c r="D133" s="21" t="s">
        <v>36</v>
      </c>
      <c r="E133" s="22" t="n">
        <f aca="false">175</f>
        <v>175</v>
      </c>
      <c r="F133" s="23"/>
      <c r="G133" s="24"/>
      <c r="H133" s="22"/>
      <c r="I133" s="25" t="n">
        <f aca="false">SUM(U126:U132)</f>
        <v>173.34</v>
      </c>
      <c r="J133" s="22" t="n">
        <f aca="false">167</f>
        <v>167</v>
      </c>
      <c r="K133" s="25" t="n">
        <f aca="false">SUM(V126:V132)</f>
        <v>2888.06</v>
      </c>
    </row>
    <row r="134" customFormat="false" ht="14.25" hidden="false" customHeight="false" outlineLevel="0" collapsed="false">
      <c r="A134" s="19"/>
      <c r="B134" s="20"/>
      <c r="C134" s="20" t="s">
        <v>39</v>
      </c>
      <c r="D134" s="21" t="s">
        <v>40</v>
      </c>
      <c r="E134" s="22" t="n">
        <f aca="false">Source!AQ77</f>
        <v>1.38</v>
      </c>
      <c r="F134" s="23"/>
      <c r="G134" s="24" t="n">
        <f aca="false">Source!DI77</f>
        <v>0</v>
      </c>
      <c r="H134" s="22" t="n">
        <f aca="false">Source!AV77</f>
        <v>1.192</v>
      </c>
      <c r="I134" s="25" t="n">
        <f aca="false">Source!U77</f>
        <v>0.97299384</v>
      </c>
      <c r="J134" s="22"/>
      <c r="K134" s="25"/>
    </row>
    <row r="135" customFormat="false" ht="1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2" t="n">
        <f aca="false">I128+I129+I131+I132+I133</f>
        <v>734.79</v>
      </c>
      <c r="I135" s="32"/>
      <c r="J135" s="32" t="n">
        <f aca="false">K128+K129+K131+K132+K133</f>
        <v>7324.33</v>
      </c>
      <c r="K135" s="32"/>
      <c r="O135" s="33" t="n">
        <f aca="false">H135</f>
        <v>734.79</v>
      </c>
      <c r="P135" s="33" t="n">
        <f aca="false">J135</f>
        <v>7324.33</v>
      </c>
      <c r="X135" s="0" t="n">
        <f aca="false">IF(Source!BI77&lt;=1,I128+I129+I131+I132+I133,0)</f>
        <v>734.79</v>
      </c>
      <c r="Y135" s="0" t="n">
        <f aca="false">IF(Source!BI77=2,I128+I129+I131+I132+I133,0)</f>
        <v>0</v>
      </c>
      <c r="Z135" s="0" t="n">
        <f aca="false">IF(Source!BI77=3,I128+I129+I131+I132+I133,0)</f>
        <v>0</v>
      </c>
      <c r="AA135" s="0" t="n">
        <f aca="false">IF(Source!BI77=4,I128+I129+I131+I132+I133,0)</f>
        <v>0</v>
      </c>
    </row>
    <row r="136" customFormat="false" ht="85.5" hidden="false" customHeight="false" outlineLevel="0" collapsed="false">
      <c r="A136" s="19" t="str">
        <f aca="false">Source!E78</f>
        <v>16</v>
      </c>
      <c r="B136" s="20" t="str">
        <f aca="false">Source!F78</f>
        <v>15.1-37-1</v>
      </c>
      <c r="C136" s="20" t="str">
        <f aca="false">Source!G78</f>
        <v>ПЕРЕВОЗКА ГРУНТА ИЗ-ПОД ЗДАНИЙ И КОММУНИКАЦИЙ НА РАССТОЯНИЕ 37 КМ АВТОСАМОСВАЛАМИ ГРУЗОПОДЪЕМНОСТЬЮ ДО 16Т, ПЕРЕВОЗКА ДО 37 КМ</v>
      </c>
      <c r="D136" s="21" t="str">
        <f aca="false">Source!H78</f>
        <v>м3</v>
      </c>
      <c r="E136" s="22" t="n">
        <f aca="false">Source!I78</f>
        <v>59.15</v>
      </c>
      <c r="F136" s="23"/>
      <c r="G136" s="24"/>
      <c r="H136" s="22"/>
      <c r="I136" s="25"/>
      <c r="J136" s="22"/>
      <c r="K136" s="25"/>
      <c r="Q136" s="0" t="n">
        <f aca="false">ROUND((Source!DN78/100)*ROUND((Source!AF78*Source!AV78)*Source!I78,2),2)</f>
        <v>0</v>
      </c>
      <c r="R136" s="0" t="n">
        <f aca="false">Source!X78</f>
        <v>0</v>
      </c>
      <c r="S136" s="0" t="n">
        <f aca="false">ROUND((Source!DO78/100)*ROUND((Source!AF78*Source!AV78)*Source!I78,2),2)</f>
        <v>0</v>
      </c>
      <c r="T136" s="0" t="n">
        <f aca="false">Source!Y78</f>
        <v>0</v>
      </c>
      <c r="U136" s="0" t="n">
        <f aca="false">ROUND((175/100)*ROUND((Source!AE78*Source!AV78)*Source!I78,2),2)</f>
        <v>0</v>
      </c>
      <c r="V136" s="0" t="n">
        <f aca="false">ROUND((167/100)*ROUND(Source!CS78*Source!I78,2),2)</f>
        <v>0</v>
      </c>
    </row>
    <row r="137" customFormat="false" ht="12.75" hidden="false" customHeight="false" outlineLevel="0" collapsed="false">
      <c r="C137" s="34" t="str">
        <f aca="false">"Объем: "&amp;Source!I78&amp;"="&amp;Source!I77&amp;"*"&amp;"100"</f>
        <v>Объем: 59.15=0.5915*100</v>
      </c>
    </row>
    <row r="138" customFormat="false" ht="14.25" hidden="false" customHeight="false" outlineLevel="0" collapsed="false">
      <c r="A138" s="19"/>
      <c r="B138" s="20"/>
      <c r="C138" s="20" t="s">
        <v>33</v>
      </c>
      <c r="D138" s="21"/>
      <c r="E138" s="22"/>
      <c r="F138" s="23" t="n">
        <f aca="false">Source!AM78</f>
        <v>91.5</v>
      </c>
      <c r="G138" s="24" t="n">
        <f aca="false">Source!DE78</f>
        <v>0</v>
      </c>
      <c r="H138" s="22" t="n">
        <f aca="false">Source!AV78</f>
        <v>1</v>
      </c>
      <c r="I138" s="25" t="n">
        <f aca="false">ROUND((Source!AD78*Source!AV78)*Source!I78,2)</f>
        <v>5412.23</v>
      </c>
      <c r="J138" s="22" t="n">
        <f aca="false">IF(Source!BB78&lt;&gt;0,Source!BB78,1)</f>
        <v>8.78</v>
      </c>
      <c r="K138" s="25" t="n">
        <f aca="false">Source!Q78</f>
        <v>47519.34</v>
      </c>
    </row>
    <row r="139" customFormat="false" ht="1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2" t="n">
        <f aca="false">I138</f>
        <v>5412.23</v>
      </c>
      <c r="I139" s="32"/>
      <c r="J139" s="32" t="n">
        <f aca="false">K138</f>
        <v>47519.34</v>
      </c>
      <c r="K139" s="32"/>
      <c r="O139" s="33" t="n">
        <f aca="false">H139</f>
        <v>5412.23</v>
      </c>
      <c r="P139" s="33" t="n">
        <f aca="false">J139</f>
        <v>47519.34</v>
      </c>
      <c r="X139" s="0" t="n">
        <f aca="false">IF(Source!BI78&lt;=1,I138,0)</f>
        <v>0</v>
      </c>
      <c r="Y139" s="0" t="n">
        <f aca="false">IF(Source!BI78=2,I138,0)</f>
        <v>0</v>
      </c>
      <c r="Z139" s="0" t="n">
        <f aca="false">IF(Source!BI78=3,I138,0)</f>
        <v>0</v>
      </c>
      <c r="AA139" s="0" t="n">
        <f aca="false">IF(Source!BI78=4,I138,0)</f>
        <v>5412.23</v>
      </c>
    </row>
    <row r="140" customFormat="false" ht="99.75" hidden="false" customHeight="false" outlineLevel="0" collapsed="false">
      <c r="A140" s="19" t="str">
        <f aca="false">Source!E79</f>
        <v>17</v>
      </c>
      <c r="B140" s="20" t="str">
        <f aca="false">Source!F79</f>
        <v>15.1-0-9</v>
      </c>
      <c r="C140" s="20" t="str">
        <f aca="false">Source!G79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40" s="21" t="str">
        <f aca="false">Source!H79</f>
        <v>т</v>
      </c>
      <c r="E140" s="22" t="n">
        <f aca="false">Source!I79</f>
        <v>88.725</v>
      </c>
      <c r="F140" s="23"/>
      <c r="G140" s="24"/>
      <c r="H140" s="22"/>
      <c r="I140" s="25"/>
      <c r="J140" s="22"/>
      <c r="K140" s="25"/>
      <c r="Q140" s="0" t="n">
        <f aca="false">ROUND((Source!DN79/100)*ROUND((Source!AF79*Source!AV79)*Source!I79,2),2)</f>
        <v>0</v>
      </c>
      <c r="R140" s="0" t="n">
        <f aca="false">Source!X79</f>
        <v>0</v>
      </c>
      <c r="S140" s="0" t="n">
        <f aca="false">ROUND((Source!DO79/100)*ROUND((Source!AF79*Source!AV79)*Source!I79,2),2)</f>
        <v>0</v>
      </c>
      <c r="T140" s="0" t="n">
        <f aca="false">Source!Y79</f>
        <v>0</v>
      </c>
      <c r="U140" s="0" t="n">
        <f aca="false">ROUND((175/100)*ROUND((Source!AE79*Source!AV79)*Source!I79,2),2)</f>
        <v>0</v>
      </c>
      <c r="V140" s="0" t="n">
        <f aca="false">ROUND((167/100)*ROUND(Source!CS79*Source!I79,2),2)</f>
        <v>0</v>
      </c>
    </row>
    <row r="141" customFormat="false" ht="12.75" hidden="false" customHeight="false" outlineLevel="0" collapsed="false">
      <c r="C141" s="34" t="str">
        <f aca="false">"Объем: "&amp;Source!I79&amp;"="&amp;Source!I78&amp;"*"&amp;"1,5"</f>
        <v>Объем: 88.725=59.15*1,5</v>
      </c>
    </row>
    <row r="142" customFormat="false" ht="14.25" hidden="false" customHeight="false" outlineLevel="0" collapsed="false">
      <c r="A142" s="19"/>
      <c r="B142" s="20"/>
      <c r="C142" s="20" t="s">
        <v>33</v>
      </c>
      <c r="D142" s="21"/>
      <c r="E142" s="22"/>
      <c r="F142" s="23" t="n">
        <f aca="false">Source!AM79</f>
        <v>43.28</v>
      </c>
      <c r="G142" s="24" t="n">
        <f aca="false">Source!DE79</f>
        <v>0</v>
      </c>
      <c r="H142" s="22" t="n">
        <f aca="false">Source!AV79</f>
        <v>1</v>
      </c>
      <c r="I142" s="25" t="n">
        <f aca="false">ROUND((Source!AD79*Source!AV79)*Source!I79,2)</f>
        <v>3840.02</v>
      </c>
      <c r="J142" s="22" t="n">
        <f aca="false">IF(Source!BB79&lt;&gt;0,Source!BB79,1)</f>
        <v>2.09</v>
      </c>
      <c r="K142" s="25" t="n">
        <f aca="false">Source!Q79</f>
        <v>8025.64</v>
      </c>
    </row>
    <row r="143" customFormat="false" ht="1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2" t="n">
        <f aca="false">I142</f>
        <v>3840.02</v>
      </c>
      <c r="I143" s="32"/>
      <c r="J143" s="32" t="n">
        <f aca="false">K142</f>
        <v>8025.64</v>
      </c>
      <c r="K143" s="32"/>
      <c r="O143" s="33" t="n">
        <f aca="false">H143</f>
        <v>3840.02</v>
      </c>
      <c r="P143" s="33" t="n">
        <f aca="false">J143</f>
        <v>8025.64</v>
      </c>
      <c r="X143" s="0" t="n">
        <f aca="false">IF(Source!BI79&lt;=1,I142,0)</f>
        <v>0</v>
      </c>
      <c r="Y143" s="0" t="n">
        <f aca="false">IF(Source!BI79=2,I142,0)</f>
        <v>0</v>
      </c>
      <c r="Z143" s="0" t="n">
        <f aca="false">IF(Source!BI79=3,I142,0)</f>
        <v>0</v>
      </c>
      <c r="AA143" s="0" t="n">
        <f aca="false">IF(Source!BI79=4,I142,0)</f>
        <v>3840.02</v>
      </c>
    </row>
    <row r="145" customFormat="false" ht="15" hidden="false" customHeight="true" outlineLevel="0" collapsed="false">
      <c r="A145" s="35" t="str">
        <f aca="false">CONCATENATE("Итого по разделу: ",IF(Source!G81&lt;&gt;"Новый раздел",Source!G81,""))</f>
        <v>Итого по разделу: Камера байпаса 3,2*3,2*2-2шт</v>
      </c>
      <c r="B145" s="35"/>
      <c r="C145" s="35"/>
      <c r="D145" s="35"/>
      <c r="E145" s="35"/>
      <c r="F145" s="35"/>
      <c r="G145" s="35"/>
      <c r="H145" s="36" t="n">
        <f aca="false">SUM(O72:O144)</f>
        <v>225410.35</v>
      </c>
      <c r="I145" s="36"/>
      <c r="J145" s="36" t="n">
        <f aca="false">SUM(P72:P144)</f>
        <v>1689724.18</v>
      </c>
      <c r="K145" s="36"/>
      <c r="AF145" s="37" t="str">
        <f aca="false">CONCATENATE("Итого по разделу: ",IF(Source!G81&lt;&gt;"Новый раздел",Source!G81,""))</f>
        <v>Итого по разделу: Камера байпаса 3,2*3,2*2-2шт</v>
      </c>
    </row>
    <row r="148" customFormat="false" ht="16.5" hidden="false" customHeight="true" outlineLevel="0" collapsed="false">
      <c r="A148" s="17" t="str">
        <f aca="false">CONCATENATE("Раздел: ",IF(Source!G107&lt;&gt;"Новый раздел",Source!G107,""))</f>
        <v>Раздел: Т/с 2Ду80 в ППУ</v>
      </c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AE148" s="18" t="str">
        <f aca="false">CONCATENATE("Раздел: ",IF(Source!G107&lt;&gt;"Новый раздел",Source!G107,""))</f>
        <v>Раздел: Т/с 2Ду80 в ППУ</v>
      </c>
    </row>
    <row r="150" customFormat="false" ht="16.5" hidden="false" customHeight="true" outlineLevel="0" collapsed="false">
      <c r="A150" s="17" t="str">
        <f aca="false">CONCATENATE("Подраздел: ",IF(Source!G111&lt;&gt;"Новый подраздел",Source!G111,""))</f>
        <v>Подраздел: В проходном канале</v>
      </c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AE150" s="18" t="str">
        <f aca="false">CONCATENATE("Подраздел: ",IF(Source!G111&lt;&gt;"Новый подраздел",Source!G111,""))</f>
        <v>Подраздел: В проходном канале</v>
      </c>
    </row>
    <row r="151" customFormat="false" ht="114" hidden="false" customHeight="false" outlineLevel="0" collapsed="false">
      <c r="A151" s="19" t="str">
        <f aca="false">Source!E115</f>
        <v>18</v>
      </c>
      <c r="B151" s="20" t="str">
        <f aca="false">Source!F115</f>
        <v>16.1-3021-1</v>
      </c>
      <c r="C151" s="20" t="str">
        <f aca="false">Source!G115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151" s="21" t="str">
        <f aca="false">Source!H115</f>
        <v>м</v>
      </c>
      <c r="E151" s="22" t="n">
        <f aca="false">Source!I115</f>
        <v>30</v>
      </c>
      <c r="F151" s="23"/>
      <c r="G151" s="24"/>
      <c r="H151" s="22"/>
      <c r="I151" s="25"/>
      <c r="J151" s="22"/>
      <c r="K151" s="25"/>
      <c r="Q151" s="0" t="n">
        <f aca="false">ROUND((Source!DN115/100)*ROUND((Source!AF115*Source!AV115)*Source!I115,2),2)</f>
        <v>0</v>
      </c>
      <c r="R151" s="0" t="n">
        <f aca="false">Source!X115</f>
        <v>0</v>
      </c>
      <c r="S151" s="0" t="n">
        <f aca="false">ROUND((Source!DO115/100)*ROUND((Source!AF115*Source!AV115)*Source!I115,2),2)</f>
        <v>0</v>
      </c>
      <c r="T151" s="0" t="n">
        <f aca="false">Source!Y115</f>
        <v>0</v>
      </c>
      <c r="U151" s="0" t="n">
        <f aca="false">ROUND((175/100)*ROUND((Source!AE115*Source!AV115)*Source!I115,2),2)</f>
        <v>0</v>
      </c>
      <c r="V151" s="0" t="n">
        <f aca="false">ROUND((167/100)*ROUND(Source!CS115*Source!I115,2),2)</f>
        <v>0</v>
      </c>
    </row>
    <row r="152" customFormat="false" ht="14.25" hidden="false" customHeight="false" outlineLevel="0" collapsed="false">
      <c r="A152" s="19"/>
      <c r="B152" s="20"/>
      <c r="C152" s="20" t="s">
        <v>24</v>
      </c>
      <c r="D152" s="21"/>
      <c r="E152" s="22"/>
      <c r="F152" s="23"/>
      <c r="G152" s="24"/>
      <c r="H152" s="22"/>
      <c r="I152" s="25" t="n">
        <f aca="false">I153+I154+I155+I156+SUM(I157:I160)</f>
        <v>352757.84</v>
      </c>
      <c r="J152" s="22"/>
      <c r="K152" s="25" t="n">
        <f aca="false">K153+K154+K155+K156+SUM(K157:K160)</f>
        <v>2738991.91</v>
      </c>
    </row>
    <row r="153" customFormat="false" ht="14.25" hidden="false" customHeight="false" outlineLevel="0" collapsed="false">
      <c r="A153" s="19"/>
      <c r="B153" s="20"/>
      <c r="C153" s="20" t="s">
        <v>25</v>
      </c>
      <c r="D153" s="21"/>
      <c r="E153" s="22"/>
      <c r="F153" s="23" t="n">
        <f aca="false">Source!AO115</f>
        <v>2052</v>
      </c>
      <c r="G153" s="24" t="str">
        <f aca="false">Source!DG115</f>
        <v>*1,15*0,94</v>
      </c>
      <c r="H153" s="22" t="n">
        <f aca="false">Source!AV115</f>
        <v>1</v>
      </c>
      <c r="I153" s="25" t="n">
        <f aca="false">ROUND((Source!AF115*Source!AV115)*Source!I115,2)</f>
        <v>66546.36</v>
      </c>
      <c r="J153" s="22" t="n">
        <f aca="false">IF(Source!BA115&lt;&gt;0,Source!BA115,1)</f>
        <v>14.14</v>
      </c>
      <c r="K153" s="25" t="n">
        <f aca="false">Source!S115</f>
        <v>940965.53</v>
      </c>
      <c r="W153" s="0" t="n">
        <f aca="false">ROUND((Source!AF115*Source!AV115)*Source!I115,2)</f>
        <v>66546.36</v>
      </c>
    </row>
    <row r="154" customFormat="false" ht="14.25" hidden="false" customHeight="false" outlineLevel="0" collapsed="false">
      <c r="A154" s="19"/>
      <c r="B154" s="20"/>
      <c r="C154" s="20" t="s">
        <v>26</v>
      </c>
      <c r="D154" s="21"/>
      <c r="E154" s="22"/>
      <c r="F154" s="23" t="n">
        <f aca="false">Source!AM115</f>
        <v>1478</v>
      </c>
      <c r="G154" s="24" t="str">
        <f aca="false">Source!DE115</f>
        <v>*1,15*0,96</v>
      </c>
      <c r="H154" s="22" t="n">
        <f aca="false">Source!AV115</f>
        <v>1</v>
      </c>
      <c r="I154" s="25" t="n">
        <f aca="false">ROUND((Source!AD115*Source!AV115)*Source!I115,2)</f>
        <v>48951.36</v>
      </c>
      <c r="J154" s="22" t="n">
        <f aca="false">IF(Source!BB115&lt;&gt;0,Source!BB115,1)</f>
        <v>10.56</v>
      </c>
      <c r="K154" s="25" t="n">
        <f aca="false">Source!Q115</f>
        <v>516926.36</v>
      </c>
    </row>
    <row r="155" customFormat="false" ht="14.25" hidden="false" customHeight="false" outlineLevel="0" collapsed="false">
      <c r="A155" s="19"/>
      <c r="B155" s="20"/>
      <c r="C155" s="20" t="s">
        <v>27</v>
      </c>
      <c r="D155" s="21"/>
      <c r="E155" s="22"/>
      <c r="F155" s="23" t="n">
        <f aca="false">Source!AL115</f>
        <v>8000</v>
      </c>
      <c r="G155" s="24" t="str">
        <f aca="false">Source!DD115</f>
        <v>*0,9</v>
      </c>
      <c r="H155" s="22" t="n">
        <f aca="false">Source!AW115</f>
        <v>1</v>
      </c>
      <c r="I155" s="25" t="n">
        <f aca="false">ROUND((Source!AC115*Source!AW115)*Source!I115,2)</f>
        <v>216000</v>
      </c>
      <c r="J155" s="22" t="n">
        <f aca="false">IF(Source!BC115&lt;&gt;0,Source!BC115,1)</f>
        <v>5.71</v>
      </c>
      <c r="K155" s="25" t="n">
        <f aca="false">Source!P115</f>
        <v>1233360</v>
      </c>
    </row>
    <row r="156" customFormat="false" ht="14.25" hidden="false" customHeight="false" outlineLevel="0" collapsed="false">
      <c r="A156" s="19"/>
      <c r="B156" s="20"/>
      <c r="C156" s="20" t="s">
        <v>28</v>
      </c>
      <c r="D156" s="21"/>
      <c r="E156" s="22"/>
      <c r="F156" s="23" t="n">
        <f aca="false">Source!GT115</f>
        <v>0</v>
      </c>
      <c r="G156" s="24"/>
      <c r="H156" s="22"/>
      <c r="I156" s="25" t="n">
        <f aca="false">Source!GT115*Source!I115</f>
        <v>0</v>
      </c>
      <c r="J156" s="22" t="n">
        <f aca="false">IF(Source!GU115&lt;&gt;0,Source!GU115,1)</f>
        <v>1</v>
      </c>
      <c r="K156" s="25" t="n">
        <f aca="false">Source!GT115*Source!GU115*Source!I115</f>
        <v>0</v>
      </c>
    </row>
    <row r="157" customFormat="false" ht="14.25" hidden="false" customHeight="false" outlineLevel="0" collapsed="false">
      <c r="A157" s="19" t="str">
        <f aca="false">Source!E116</f>
        <v>18,1</v>
      </c>
      <c r="B157" s="20" t="str">
        <f aca="false">Source!F116</f>
        <v>0.0-0-0</v>
      </c>
      <c r="C157" s="20" t="str">
        <f aca="false">Source!G116</f>
        <v>МАССА МУСОРА</v>
      </c>
      <c r="D157" s="21" t="str">
        <f aca="false">Source!H116</f>
        <v>т</v>
      </c>
      <c r="E157" s="22" t="n">
        <f aca="false">Source!I116</f>
        <v>-115.7058</v>
      </c>
      <c r="F157" s="23" t="n">
        <f aca="false">Source!AK116</f>
        <v>0</v>
      </c>
      <c r="G157" s="24" t="s">
        <v>48</v>
      </c>
      <c r="H157" s="22" t="n">
        <f aca="false">Source!AW116</f>
        <v>1</v>
      </c>
      <c r="I157" s="25" t="n">
        <f aca="false">ROUND((Source!AC116*Source!AW116)*Source!I116,2)+ROUND((Source!AD116*Source!AV116)*Source!I116,2)+ROUND((Source!AF116*Source!AV116)*Source!I116,2)</f>
        <v>-0</v>
      </c>
      <c r="J157" s="22" t="n">
        <f aca="false">IF(Source!BC116&lt;&gt;0,Source!BC116,1)</f>
        <v>1</v>
      </c>
      <c r="K157" s="25" t="n">
        <f aca="false">Source!O116</f>
        <v>-0</v>
      </c>
      <c r="Q157" s="0" t="n">
        <f aca="false">ROUND((Source!DN116/100)*ROUND((Source!AF116*Source!AV116)*Source!I116,2),2)</f>
        <v>-0</v>
      </c>
      <c r="R157" s="0" t="n">
        <f aca="false">Source!X116</f>
        <v>-0</v>
      </c>
      <c r="S157" s="0" t="n">
        <f aca="false">ROUND((Source!DO116/100)*ROUND((Source!AF116*Source!AV116)*Source!I116,2),2)</f>
        <v>-0</v>
      </c>
      <c r="T157" s="0" t="n">
        <f aca="false">Source!Y116</f>
        <v>-0</v>
      </c>
      <c r="U157" s="0" t="n">
        <f aca="false">ROUND((175/100)*ROUND((Source!AE116*Source!AV116)*Source!I116,2),2)</f>
        <v>-0</v>
      </c>
      <c r="V157" s="0" t="n">
        <f aca="false">ROUND((167/100)*ROUND(Source!CS116*Source!I116,2),2)</f>
        <v>-0</v>
      </c>
      <c r="X157" s="0" t="n">
        <f aca="false">IF(Source!BI116&lt;=1,I157,0)</f>
        <v>-0</v>
      </c>
      <c r="Y157" s="0" t="n">
        <f aca="false">IF(Source!BI116=2,I157,0)</f>
        <v>0</v>
      </c>
      <c r="Z157" s="0" t="n">
        <f aca="false">IF(Source!BI116=3,I157,0)</f>
        <v>0</v>
      </c>
      <c r="AA157" s="0" t="n">
        <f aca="false">IF(Source!BI116=4,I157,0)</f>
        <v>0</v>
      </c>
    </row>
    <row r="158" customFormat="false" ht="14.25" hidden="false" customHeight="false" outlineLevel="0" collapsed="false">
      <c r="A158" s="19" t="str">
        <f aca="false">Source!E117</f>
        <v>18,2</v>
      </c>
      <c r="B158" s="20" t="str">
        <f aca="false">Source!F117</f>
        <v>0.0-0-0</v>
      </c>
      <c r="C158" s="20" t="str">
        <f aca="false">Source!G117</f>
        <v>ОБЪЕМ ГРУНТА</v>
      </c>
      <c r="D158" s="21" t="str">
        <f aca="false">Source!H117</f>
        <v>м3</v>
      </c>
      <c r="E158" s="22" t="n">
        <f aca="false">Source!I117</f>
        <v>-314.739</v>
      </c>
      <c r="F158" s="23" t="n">
        <f aca="false">Source!AK117</f>
        <v>0</v>
      </c>
      <c r="G158" s="24" t="s">
        <v>48</v>
      </c>
      <c r="H158" s="22" t="n">
        <f aca="false">Source!AW117</f>
        <v>1</v>
      </c>
      <c r="I158" s="25" t="n">
        <f aca="false">ROUND((Source!AC117*Source!AW117)*Source!I117,2)+ROUND((Source!AD117*Source!AV117)*Source!I117,2)+ROUND((Source!AF117*Source!AV117)*Source!I117,2)</f>
        <v>-0</v>
      </c>
      <c r="J158" s="22" t="n">
        <f aca="false">IF(Source!BC117&lt;&gt;0,Source!BC117,1)</f>
        <v>1</v>
      </c>
      <c r="K158" s="25" t="n">
        <f aca="false">Source!O117</f>
        <v>-0</v>
      </c>
      <c r="Q158" s="0" t="n">
        <f aca="false">ROUND((Source!DN117/100)*ROUND((Source!AF117*Source!AV117)*Source!I117,2),2)</f>
        <v>-0</v>
      </c>
      <c r="R158" s="0" t="n">
        <f aca="false">Source!X117</f>
        <v>-0</v>
      </c>
      <c r="S158" s="0" t="n">
        <f aca="false">ROUND((Source!DO117/100)*ROUND((Source!AF117*Source!AV117)*Source!I117,2),2)</f>
        <v>-0</v>
      </c>
      <c r="T158" s="0" t="n">
        <f aca="false">Source!Y117</f>
        <v>-0</v>
      </c>
      <c r="U158" s="0" t="n">
        <f aca="false">ROUND((175/100)*ROUND((Source!AE117*Source!AV117)*Source!I117,2),2)</f>
        <v>-0</v>
      </c>
      <c r="V158" s="0" t="n">
        <f aca="false">ROUND((167/100)*ROUND(Source!CS117*Source!I117,2),2)</f>
        <v>-0</v>
      </c>
      <c r="X158" s="0" t="n">
        <f aca="false">IF(Source!BI117&lt;=1,I158,0)</f>
        <v>-0</v>
      </c>
      <c r="Y158" s="0" t="n">
        <f aca="false">IF(Source!BI117=2,I158,0)</f>
        <v>0</v>
      </c>
      <c r="Z158" s="0" t="n">
        <f aca="false">IF(Source!BI117=3,I158,0)</f>
        <v>0</v>
      </c>
      <c r="AA158" s="0" t="n">
        <f aca="false">IF(Source!BI117=4,I158,0)</f>
        <v>0</v>
      </c>
    </row>
    <row r="159" customFormat="false" ht="42.75" hidden="false" customHeight="false" outlineLevel="0" collapsed="false">
      <c r="A159" s="19" t="str">
        <f aca="false">Source!E118</f>
        <v>18,3</v>
      </c>
      <c r="B159" s="20" t="str">
        <f aca="false">Source!F118</f>
        <v>1.1-1-629</v>
      </c>
      <c r="C159" s="20" t="str">
        <f aca="false">Source!G118</f>
        <v>МАТЫ МИНЕРАЛОВАТНЫЕ ПРОШИВНЫЕ БЕЗ ОБКЛАДОК, МАРКА 75-100, ТОЛЩИНА 60 ММ</v>
      </c>
      <c r="D159" s="21" t="str">
        <f aca="false">Source!H118</f>
        <v>м3</v>
      </c>
      <c r="E159" s="22" t="n">
        <f aca="false">Source!I118</f>
        <v>-1.74</v>
      </c>
      <c r="F159" s="23" t="n">
        <f aca="false">Source!AK118</f>
        <v>454.3</v>
      </c>
      <c r="G159" s="24"/>
      <c r="H159" s="22" t="n">
        <f aca="false">Source!AW118</f>
        <v>1</v>
      </c>
      <c r="I159" s="25" t="n">
        <f aca="false">ROUND((Source!AC118*Source!AW118)*Source!I118,2)+ROUND((Source!AD118*Source!AV118)*Source!I118,2)+ROUND((Source!AF118*Source!AV118)*Source!I118,2)</f>
        <v>-790.48</v>
      </c>
      <c r="J159" s="22" t="n">
        <f aca="false">IF(Source!BC118&lt;&gt;0,Source!BC118,1)</f>
        <v>5.16</v>
      </c>
      <c r="K159" s="25" t="n">
        <f aca="false">Source!O118</f>
        <v>-4078.89</v>
      </c>
      <c r="Q159" s="0" t="n">
        <f aca="false">ROUND((Source!DN118/100)*ROUND((Source!AF118*Source!AV118)*Source!I118,2),2)</f>
        <v>-0</v>
      </c>
      <c r="R159" s="0" t="n">
        <f aca="false">Source!X118</f>
        <v>-0</v>
      </c>
      <c r="S159" s="0" t="n">
        <f aca="false">ROUND((Source!DO118/100)*ROUND((Source!AF118*Source!AV118)*Source!I118,2),2)</f>
        <v>-0</v>
      </c>
      <c r="T159" s="0" t="n">
        <f aca="false">Source!Y118</f>
        <v>-0</v>
      </c>
      <c r="U159" s="0" t="n">
        <f aca="false">ROUND((175/100)*ROUND((Source!AE118*Source!AV118)*Source!I118,2),2)</f>
        <v>-0</v>
      </c>
      <c r="V159" s="0" t="n">
        <f aca="false">ROUND((167/100)*ROUND(Source!CS118*Source!I118,2),2)</f>
        <v>-0</v>
      </c>
      <c r="X159" s="0" t="n">
        <f aca="false">IF(Source!BI118&lt;=1,I159,0)</f>
        <v>-790.48</v>
      </c>
      <c r="Y159" s="0" t="n">
        <f aca="false">IF(Source!BI118=2,I159,0)</f>
        <v>0</v>
      </c>
      <c r="Z159" s="0" t="n">
        <f aca="false">IF(Source!BI118=3,I159,0)</f>
        <v>0</v>
      </c>
      <c r="AA159" s="0" t="n">
        <f aca="false">IF(Source!BI118=4,I159,0)</f>
        <v>0</v>
      </c>
    </row>
    <row r="160" customFormat="false" ht="42.75" hidden="false" customHeight="false" outlineLevel="0" collapsed="false">
      <c r="A160" s="19" t="str">
        <f aca="false">Source!E119</f>
        <v>18,4</v>
      </c>
      <c r="B160" s="20" t="str">
        <f aca="false">Source!F119</f>
        <v>1.12-2-3</v>
      </c>
      <c r="C160" s="20" t="str">
        <f aca="false">Source!G119</f>
        <v>ПЕНОПОЛИУРЕТАНОВАЯ ИЗОЛЯЦИЯ ТРУБ, НАРУЖНЫЙ ДИАМЕТР 89ММ</v>
      </c>
      <c r="D160" s="21" t="str">
        <f aca="false">Source!H119</f>
        <v>м</v>
      </c>
      <c r="E160" s="22" t="n">
        <f aca="false">Source!I119</f>
        <v>60</v>
      </c>
      <c r="F160" s="23" t="n">
        <f aca="false">Source!AK119</f>
        <v>367.51</v>
      </c>
      <c r="G160" s="24"/>
      <c r="H160" s="22" t="n">
        <f aca="false">Source!AW119</f>
        <v>1</v>
      </c>
      <c r="I160" s="25" t="n">
        <f aca="false">ROUND((Source!AC119*Source!AW119)*Source!I119,2)+ROUND((Source!AD119*Source!AV119)*Source!I119,2)+ROUND((Source!AF119*Source!AV119)*Source!I119,2)</f>
        <v>22050.6</v>
      </c>
      <c r="J160" s="22" t="n">
        <f aca="false">IF(Source!BC119&lt;&gt;0,Source!BC119,1)</f>
        <v>2.35</v>
      </c>
      <c r="K160" s="25" t="n">
        <f aca="false">Source!O119</f>
        <v>51818.91</v>
      </c>
      <c r="Q160" s="0" t="n">
        <f aca="false">ROUND((Source!DN119/100)*ROUND((Source!AF119*Source!AV119)*Source!I119,2),2)</f>
        <v>0</v>
      </c>
      <c r="R160" s="0" t="n">
        <f aca="false">Source!X119</f>
        <v>0</v>
      </c>
      <c r="S160" s="0" t="n">
        <f aca="false">ROUND((Source!DO119/100)*ROUND((Source!AF119*Source!AV119)*Source!I119,2),2)</f>
        <v>0</v>
      </c>
      <c r="T160" s="0" t="n">
        <f aca="false">Source!Y119</f>
        <v>0</v>
      </c>
      <c r="U160" s="0" t="n">
        <f aca="false">ROUND((175/100)*ROUND((Source!AE119*Source!AV119)*Source!I119,2),2)</f>
        <v>0</v>
      </c>
      <c r="V160" s="0" t="n">
        <f aca="false">ROUND((167/100)*ROUND(Source!CS119*Source!I119,2),2)</f>
        <v>0</v>
      </c>
      <c r="X160" s="0" t="n">
        <f aca="false">IF(Source!BI119&lt;=1,I160,0)</f>
        <v>22050.6</v>
      </c>
      <c r="Y160" s="0" t="n">
        <f aca="false">IF(Source!BI119=2,I160,0)</f>
        <v>0</v>
      </c>
      <c r="Z160" s="0" t="n">
        <f aca="false">IF(Source!BI119=3,I160,0)</f>
        <v>0</v>
      </c>
      <c r="AA160" s="0" t="n">
        <f aca="false">IF(Source!BI119=4,I160,0)</f>
        <v>0</v>
      </c>
    </row>
    <row r="161" customFormat="false" ht="14.25" hidden="false" customHeight="false" outlineLevel="0" collapsed="false">
      <c r="A161" s="26"/>
      <c r="B161" s="27"/>
      <c r="C161" s="27" t="s">
        <v>29</v>
      </c>
      <c r="D161" s="21"/>
      <c r="E161" s="28"/>
      <c r="F161" s="29" t="n">
        <f aca="false">Source!GV115</f>
        <v>-11.657</v>
      </c>
      <c r="G161" s="21"/>
      <c r="H161" s="28"/>
      <c r="I161" s="30"/>
      <c r="J161" s="28"/>
      <c r="K161" s="30" t="n">
        <f aca="false">Source!GV115*Source!I115</f>
        <v>-349.71</v>
      </c>
    </row>
    <row r="162" customFormat="false" ht="14.25" hidden="false" customHeight="false" outlineLevel="0" collapsed="false">
      <c r="A162" s="26"/>
      <c r="B162" s="27"/>
      <c r="C162" s="27" t="s">
        <v>30</v>
      </c>
      <c r="D162" s="21"/>
      <c r="E162" s="28"/>
      <c r="F162" s="29" t="n">
        <f aca="false">Source!GW115</f>
        <v>-4.2854</v>
      </c>
      <c r="G162" s="21"/>
      <c r="H162" s="28"/>
      <c r="I162" s="30"/>
      <c r="J162" s="28"/>
      <c r="K162" s="30" t="n">
        <f aca="false">Source!GW115*Source!I115</f>
        <v>-128.562</v>
      </c>
    </row>
    <row r="163" customFormat="false" ht="15" hidden="false" customHeight="false" outlineLevel="0" collapsed="false">
      <c r="A163" s="31"/>
      <c r="B163" s="31"/>
      <c r="C163" s="31"/>
      <c r="D163" s="31"/>
      <c r="E163" s="31"/>
      <c r="F163" s="31"/>
      <c r="G163" s="31"/>
      <c r="H163" s="32" t="n">
        <f aca="false">I153+I154+I155+I156+SUM(I157:I160)</f>
        <v>352757.84</v>
      </c>
      <c r="I163" s="32"/>
      <c r="J163" s="32" t="n">
        <f aca="false">K153+K154+K155+K156+SUM(K157:K160)</f>
        <v>2738991.91</v>
      </c>
      <c r="K163" s="32"/>
      <c r="O163" s="33" t="n">
        <f aca="false">H163</f>
        <v>352757.84</v>
      </c>
      <c r="P163" s="33" t="n">
        <f aca="false">J163</f>
        <v>2738991.91</v>
      </c>
      <c r="X163" s="0" t="n">
        <f aca="false">IF(Source!BI115&lt;=1,I153+I154+I155+I156,0)</f>
        <v>331497.72</v>
      </c>
      <c r="Y163" s="0" t="n">
        <f aca="false">IF(Source!BI115=2,I153+I154+I155+I156,0)</f>
        <v>0</v>
      </c>
      <c r="Z163" s="0" t="n">
        <f aca="false">IF(Source!BI115=3,I153+I154+I155+I156,0)</f>
        <v>0</v>
      </c>
      <c r="AA163" s="0" t="n">
        <f aca="false">IF(Source!BI115=4,I153+I154+I155+I156,0)</f>
        <v>0</v>
      </c>
    </row>
    <row r="164" customFormat="false" ht="85.5" hidden="false" customHeight="false" outlineLevel="0" collapsed="false">
      <c r="A164" s="19" t="str">
        <f aca="false">Source!E120</f>
        <v>19</v>
      </c>
      <c r="B164" s="20" t="str">
        <f aca="false">Source!F120</f>
        <v>3.24-24-1</v>
      </c>
      <c r="C164" s="20" t="str">
        <f aca="false">Source!G120</f>
        <v>КОНТРОЛЬ СВАРНЫХ СОЕДИНЕНИЙ ПРОСВЕЧИВАНИЕМ РЕНТГЕНОВСКИМИ УСТАНОВКАМИ ЧЕРЕЗ ДВЕ СТЕНКИ ТРУБОПРОВОДОВ ДИАМЕТРОМ, ММ, ДО: 100</v>
      </c>
      <c r="D164" s="21" t="str">
        <f aca="false">Source!H120</f>
        <v>стык</v>
      </c>
      <c r="E164" s="22" t="n">
        <f aca="false">Source!I120</f>
        <v>8</v>
      </c>
      <c r="F164" s="23"/>
      <c r="G164" s="24"/>
      <c r="H164" s="22"/>
      <c r="I164" s="25"/>
      <c r="J164" s="22"/>
      <c r="K164" s="25"/>
      <c r="Q164" s="0" t="n">
        <f aca="false">ROUND((Source!DN120/100)*ROUND((Source!AF120*Source!AV120)*Source!I120,2),2)</f>
        <v>616.63</v>
      </c>
      <c r="R164" s="0" t="n">
        <f aca="false">Source!X120</f>
        <v>9066.34</v>
      </c>
      <c r="S164" s="0" t="n">
        <f aca="false">ROUND((Source!DO120/100)*ROUND((Source!AF120*Source!AV120)*Source!I120,2),2)</f>
        <v>523.9</v>
      </c>
      <c r="T164" s="0" t="n">
        <f aca="false">Source!Y120</f>
        <v>4614.12</v>
      </c>
      <c r="U164" s="0" t="n">
        <f aca="false">ROUND((175/100)*ROUND((Source!AE120*Source!AV120)*Source!I120,2),2)</f>
        <v>205.63</v>
      </c>
      <c r="V164" s="0" t="n">
        <f aca="false">ROUND((167/100)*ROUND(Source!CS120*Source!I120,2),2)</f>
        <v>3426.16</v>
      </c>
    </row>
    <row r="165" customFormat="false" ht="14.25" hidden="false" customHeight="false" outlineLevel="0" collapsed="false">
      <c r="A165" s="19"/>
      <c r="B165" s="20"/>
      <c r="C165" s="20" t="s">
        <v>32</v>
      </c>
      <c r="D165" s="21"/>
      <c r="E165" s="22"/>
      <c r="F165" s="23" t="n">
        <f aca="false">Source!AO120</f>
        <v>47.23</v>
      </c>
      <c r="G165" s="24" t="str">
        <f aca="false">Source!DG120</f>
        <v>*1,15</v>
      </c>
      <c r="H165" s="22" t="n">
        <f aca="false">Source!AV120</f>
        <v>1.067</v>
      </c>
      <c r="I165" s="25" t="n">
        <f aca="false">ROUND((Source!AF120*Source!AV120)*Source!I120,2)</f>
        <v>463.63</v>
      </c>
      <c r="J165" s="22" t="n">
        <f aca="false">IF(Source!BA120&lt;&gt;0,Source!BA120,1)</f>
        <v>17.46</v>
      </c>
      <c r="K165" s="25" t="n">
        <f aca="false">Source!S120</f>
        <v>8094.95</v>
      </c>
      <c r="W165" s="0" t="n">
        <f aca="false">ROUND((Source!AF120*Source!AV120)*Source!I120,2)</f>
        <v>463.63</v>
      </c>
    </row>
    <row r="166" customFormat="false" ht="14.25" hidden="false" customHeight="false" outlineLevel="0" collapsed="false">
      <c r="A166" s="19"/>
      <c r="B166" s="20"/>
      <c r="C166" s="20" t="s">
        <v>33</v>
      </c>
      <c r="D166" s="21"/>
      <c r="E166" s="22"/>
      <c r="F166" s="23" t="n">
        <f aca="false">Source!AM120</f>
        <v>45.14</v>
      </c>
      <c r="G166" s="24" t="str">
        <f aca="false">Source!DE120</f>
        <v>*1,15</v>
      </c>
      <c r="H166" s="22" t="n">
        <f aca="false">Source!AV120</f>
        <v>1.067</v>
      </c>
      <c r="I166" s="25" t="n">
        <f aca="false">ROUND((Source!AD120*Source!AV120)*Source!I120,2)</f>
        <v>443.11</v>
      </c>
      <c r="J166" s="22" t="n">
        <f aca="false">IF(Source!BB120&lt;&gt;0,Source!BB120,1)</f>
        <v>9.05</v>
      </c>
      <c r="K166" s="25" t="n">
        <f aca="false">Source!Q120</f>
        <v>4010.17</v>
      </c>
    </row>
    <row r="167" customFormat="false" ht="14.25" hidden="false" customHeight="false" outlineLevel="0" collapsed="false">
      <c r="A167" s="19"/>
      <c r="B167" s="20"/>
      <c r="C167" s="20" t="s">
        <v>34</v>
      </c>
      <c r="D167" s="21"/>
      <c r="E167" s="22"/>
      <c r="F167" s="23" t="n">
        <f aca="false">Source!AN120</f>
        <v>11.97</v>
      </c>
      <c r="G167" s="24" t="str">
        <f aca="false">Source!DF120</f>
        <v>*1,15</v>
      </c>
      <c r="H167" s="22" t="n">
        <f aca="false">Source!AV120</f>
        <v>1.067</v>
      </c>
      <c r="I167" s="30" t="n">
        <f aca="false">ROUND((Source!AE120*Source!AV120)*Source!I120,2)</f>
        <v>117.5</v>
      </c>
      <c r="J167" s="22" t="n">
        <f aca="false">IF(Source!BS120&lt;&gt;0,Source!BS120,1)</f>
        <v>17.46</v>
      </c>
      <c r="K167" s="30" t="n">
        <f aca="false">Source!R120</f>
        <v>2051.59</v>
      </c>
      <c r="W167" s="0" t="n">
        <f aca="false">ROUND((Source!AE120*Source!AV120)*Source!I120,2)</f>
        <v>117.5</v>
      </c>
    </row>
    <row r="168" customFormat="false" ht="14.25" hidden="false" customHeight="false" outlineLevel="0" collapsed="false">
      <c r="A168" s="19"/>
      <c r="B168" s="20"/>
      <c r="C168" s="20" t="s">
        <v>27</v>
      </c>
      <c r="D168" s="21"/>
      <c r="E168" s="22"/>
      <c r="F168" s="23" t="n">
        <f aca="false">Source!AL120</f>
        <v>32.4</v>
      </c>
      <c r="G168" s="24" t="n">
        <f aca="false">Source!DD120</f>
        <v>0</v>
      </c>
      <c r="H168" s="22" t="n">
        <f aca="false">Source!AW120</f>
        <v>1.003</v>
      </c>
      <c r="I168" s="25" t="n">
        <f aca="false">ROUND((Source!AC120*Source!AW120)*Source!I120,2)</f>
        <v>259.98</v>
      </c>
      <c r="J168" s="22" t="n">
        <f aca="false">IF(Source!BC120&lt;&gt;0,Source!BC120,1)</f>
        <v>4.73</v>
      </c>
      <c r="K168" s="25" t="n">
        <f aca="false">Source!P120</f>
        <v>1229.69</v>
      </c>
    </row>
    <row r="169" customFormat="false" ht="14.25" hidden="false" customHeight="false" outlineLevel="0" collapsed="false">
      <c r="A169" s="19"/>
      <c r="B169" s="20"/>
      <c r="C169" s="20" t="s">
        <v>35</v>
      </c>
      <c r="D169" s="21" t="s">
        <v>36</v>
      </c>
      <c r="E169" s="22" t="n">
        <f aca="false">Source!DN120</f>
        <v>133</v>
      </c>
      <c r="F169" s="23"/>
      <c r="G169" s="24"/>
      <c r="H169" s="22"/>
      <c r="I169" s="25" t="n">
        <f aca="false">SUM(Q164:Q168)</f>
        <v>616.63</v>
      </c>
      <c r="J169" s="22" t="n">
        <f aca="false">Source!BZ120</f>
        <v>112</v>
      </c>
      <c r="K169" s="25" t="n">
        <f aca="false">SUM(R164:R168)</f>
        <v>9066.34</v>
      </c>
    </row>
    <row r="170" customFormat="false" ht="14.25" hidden="false" customHeight="false" outlineLevel="0" collapsed="false">
      <c r="A170" s="19"/>
      <c r="B170" s="20"/>
      <c r="C170" s="20" t="s">
        <v>37</v>
      </c>
      <c r="D170" s="21" t="s">
        <v>36</v>
      </c>
      <c r="E170" s="22" t="n">
        <f aca="false">Source!DO120</f>
        <v>113</v>
      </c>
      <c r="F170" s="23"/>
      <c r="G170" s="24"/>
      <c r="H170" s="22"/>
      <c r="I170" s="25" t="n">
        <f aca="false">SUM(S164:S169)</f>
        <v>523.9</v>
      </c>
      <c r="J170" s="22" t="n">
        <f aca="false">Source!CA120</f>
        <v>57</v>
      </c>
      <c r="K170" s="25" t="n">
        <f aca="false">SUM(T164:T169)</f>
        <v>4614.12</v>
      </c>
    </row>
    <row r="171" customFormat="false" ht="14.25" hidden="false" customHeight="false" outlineLevel="0" collapsed="false">
      <c r="A171" s="19"/>
      <c r="B171" s="20"/>
      <c r="C171" s="20" t="s">
        <v>38</v>
      </c>
      <c r="D171" s="21" t="s">
        <v>36</v>
      </c>
      <c r="E171" s="22" t="n">
        <f aca="false">175</f>
        <v>175</v>
      </c>
      <c r="F171" s="23"/>
      <c r="G171" s="24"/>
      <c r="H171" s="22"/>
      <c r="I171" s="25" t="n">
        <f aca="false">SUM(U164:U170)</f>
        <v>205.63</v>
      </c>
      <c r="J171" s="22" t="n">
        <f aca="false">167</f>
        <v>167</v>
      </c>
      <c r="K171" s="25" t="n">
        <f aca="false">SUM(V164:V170)</f>
        <v>3426.16</v>
      </c>
    </row>
    <row r="172" customFormat="false" ht="14.25" hidden="false" customHeight="false" outlineLevel="0" collapsed="false">
      <c r="A172" s="19"/>
      <c r="B172" s="20"/>
      <c r="C172" s="20" t="s">
        <v>39</v>
      </c>
      <c r="D172" s="21" t="s">
        <v>40</v>
      </c>
      <c r="E172" s="22" t="n">
        <f aca="false">Source!AQ120</f>
        <v>2.79</v>
      </c>
      <c r="F172" s="23"/>
      <c r="G172" s="24" t="str">
        <f aca="false">Source!DI120</f>
        <v>*1,15</v>
      </c>
      <c r="H172" s="22" t="n">
        <f aca="false">Source!AV120</f>
        <v>1.067</v>
      </c>
      <c r="I172" s="25" t="n">
        <f aca="false">Source!U120</f>
        <v>27.387756</v>
      </c>
      <c r="J172" s="22"/>
      <c r="K172" s="25"/>
    </row>
    <row r="173" customFormat="false" ht="15" hidden="false" customHeight="false" outlineLevel="0" collapsed="false">
      <c r="A173" s="31"/>
      <c r="B173" s="31"/>
      <c r="C173" s="31"/>
      <c r="D173" s="31"/>
      <c r="E173" s="31"/>
      <c r="F173" s="31"/>
      <c r="G173" s="31"/>
      <c r="H173" s="32" t="n">
        <f aca="false">I165+I166+I168+I169+I170+I171</f>
        <v>2512.88</v>
      </c>
      <c r="I173" s="32"/>
      <c r="J173" s="32" t="n">
        <f aca="false">K165+K166+K168+K169+K170+K171</f>
        <v>30441.43</v>
      </c>
      <c r="K173" s="32"/>
      <c r="O173" s="33" t="n">
        <f aca="false">H173</f>
        <v>2512.88</v>
      </c>
      <c r="P173" s="33" t="n">
        <f aca="false">J173</f>
        <v>30441.43</v>
      </c>
      <c r="X173" s="0" t="n">
        <f aca="false">IF(Source!BI120&lt;=1,I165+I166+I168+I169+I170+I171,0)</f>
        <v>2512.88</v>
      </c>
      <c r="Y173" s="0" t="n">
        <f aca="false">IF(Source!BI120=2,I165+I166+I168+I169+I170+I171,0)</f>
        <v>0</v>
      </c>
      <c r="Z173" s="0" t="n">
        <f aca="false">IF(Source!BI120=3,I165+I166+I168+I169+I170+I171,0)</f>
        <v>0</v>
      </c>
      <c r="AA173" s="0" t="n">
        <f aca="false">IF(Source!BI120=4,I165+I166+I168+I169+I170+I171,0)</f>
        <v>0</v>
      </c>
    </row>
    <row r="174" customFormat="false" ht="85.5" hidden="false" customHeight="false" outlineLevel="0" collapsed="false">
      <c r="A174" s="19" t="str">
        <f aca="false">Source!E121</f>
        <v>20</v>
      </c>
      <c r="B174" s="20" t="str">
        <f aca="false">Source!F121</f>
        <v>3.24-42-3</v>
      </c>
      <c r="C174" s="20" t="str">
        <f aca="false">Source!G121</f>
        <v>БЕСКАНАЛЬНАЯ ПРОКЛАДКА ТРУБОПРОВОДОВ С ТЕПЛОИЗОЛЯЦИЕЙ ИЗ ПЕНОПОЛИУРЕТАНА. ИЗОЛЯЦИЯ СТЫКОВ ТРУБ, ДИАМЕТР ТРУБ 80 ММ</v>
      </c>
      <c r="D174" s="21" t="str">
        <f aca="false">Source!H121</f>
        <v>стык</v>
      </c>
      <c r="E174" s="22" t="n">
        <f aca="false">Source!I121</f>
        <v>8</v>
      </c>
      <c r="F174" s="23"/>
      <c r="G174" s="24"/>
      <c r="H174" s="22"/>
      <c r="I174" s="25"/>
      <c r="J174" s="22"/>
      <c r="K174" s="25"/>
      <c r="Q174" s="0" t="n">
        <f aca="false">ROUND((Source!DN121/100)*ROUND((Source!AF121*Source!AV121)*Source!I121,2),2)</f>
        <v>2973.33</v>
      </c>
      <c r="R174" s="0" t="n">
        <f aca="false">Source!X121</f>
        <v>43717.35</v>
      </c>
      <c r="S174" s="0" t="n">
        <f aca="false">ROUND((Source!DO121/100)*ROUND((Source!AF121*Source!AV121)*Source!I121,2),2)</f>
        <v>2526.22</v>
      </c>
      <c r="T174" s="0" t="n">
        <f aca="false">Source!Y121</f>
        <v>22249.01</v>
      </c>
      <c r="U174" s="0" t="n">
        <f aca="false">ROUND((175/100)*ROUND((Source!AE121*Source!AV121)*Source!I121,2),2)</f>
        <v>188.97</v>
      </c>
      <c r="V174" s="0" t="n">
        <f aca="false">ROUND((167/100)*ROUND(Source!CS121*Source!I121,2),2)</f>
        <v>3148.52</v>
      </c>
    </row>
    <row r="175" customFormat="false" ht="14.25" hidden="false" customHeight="false" outlineLevel="0" collapsed="false">
      <c r="A175" s="19"/>
      <c r="B175" s="20"/>
      <c r="C175" s="20" t="s">
        <v>32</v>
      </c>
      <c r="D175" s="21"/>
      <c r="E175" s="22"/>
      <c r="F175" s="23" t="n">
        <f aca="false">Source!AO121</f>
        <v>227.74</v>
      </c>
      <c r="G175" s="24" t="str">
        <f aca="false">Source!DG121</f>
        <v>*1,15</v>
      </c>
      <c r="H175" s="22" t="n">
        <f aca="false">Source!AV121</f>
        <v>1.067</v>
      </c>
      <c r="I175" s="25" t="n">
        <f aca="false">ROUND((Source!AF121*Source!AV121)*Source!I121,2)</f>
        <v>2235.59</v>
      </c>
      <c r="J175" s="22" t="n">
        <f aca="false">IF(Source!BA121&lt;&gt;0,Source!BA121,1)</f>
        <v>17.46</v>
      </c>
      <c r="K175" s="25" t="n">
        <f aca="false">Source!S121</f>
        <v>39033.35</v>
      </c>
      <c r="W175" s="0" t="n">
        <f aca="false">ROUND((Source!AF121*Source!AV121)*Source!I121,2)</f>
        <v>2235.59</v>
      </c>
    </row>
    <row r="176" customFormat="false" ht="14.25" hidden="false" customHeight="false" outlineLevel="0" collapsed="false">
      <c r="A176" s="19"/>
      <c r="B176" s="20"/>
      <c r="C176" s="20" t="s">
        <v>33</v>
      </c>
      <c r="D176" s="21"/>
      <c r="E176" s="22"/>
      <c r="F176" s="23" t="n">
        <f aca="false">Source!AM121</f>
        <v>74.59</v>
      </c>
      <c r="G176" s="24" t="str">
        <f aca="false">Source!DE121</f>
        <v>*1,15</v>
      </c>
      <c r="H176" s="22" t="n">
        <f aca="false">Source!AV121</f>
        <v>1.067</v>
      </c>
      <c r="I176" s="25" t="n">
        <f aca="false">ROUND((Source!AD121*Source!AV121)*Source!I121,2)</f>
        <v>732.21</v>
      </c>
      <c r="J176" s="22" t="n">
        <f aca="false">IF(Source!BB121&lt;&gt;0,Source!BB121,1)</f>
        <v>7.54</v>
      </c>
      <c r="K176" s="25" t="n">
        <f aca="false">Source!Q121</f>
        <v>5520.83</v>
      </c>
    </row>
    <row r="177" customFormat="false" ht="14.25" hidden="false" customHeight="false" outlineLevel="0" collapsed="false">
      <c r="A177" s="19"/>
      <c r="B177" s="20"/>
      <c r="C177" s="20" t="s">
        <v>34</v>
      </c>
      <c r="D177" s="21"/>
      <c r="E177" s="22"/>
      <c r="F177" s="23" t="n">
        <f aca="false">Source!AN121</f>
        <v>11</v>
      </c>
      <c r="G177" s="24" t="str">
        <f aca="false">Source!DF121</f>
        <v>*1,15</v>
      </c>
      <c r="H177" s="22" t="n">
        <f aca="false">Source!AV121</f>
        <v>1.067</v>
      </c>
      <c r="I177" s="30" t="n">
        <f aca="false">ROUND((Source!AE121*Source!AV121)*Source!I121,2)</f>
        <v>107.98</v>
      </c>
      <c r="J177" s="22" t="n">
        <f aca="false">IF(Source!BS121&lt;&gt;0,Source!BS121,1)</f>
        <v>17.46</v>
      </c>
      <c r="K177" s="30" t="n">
        <f aca="false">Source!R121</f>
        <v>1885.34</v>
      </c>
      <c r="W177" s="0" t="n">
        <f aca="false">ROUND((Source!AE121*Source!AV121)*Source!I121,2)</f>
        <v>107.98</v>
      </c>
    </row>
    <row r="178" customFormat="false" ht="14.25" hidden="false" customHeight="false" outlineLevel="0" collapsed="false">
      <c r="A178" s="19"/>
      <c r="B178" s="20"/>
      <c r="C178" s="20" t="s">
        <v>27</v>
      </c>
      <c r="D178" s="21"/>
      <c r="E178" s="22"/>
      <c r="F178" s="23" t="n">
        <f aca="false">Source!AL121</f>
        <v>20.17</v>
      </c>
      <c r="G178" s="24" t="n">
        <f aca="false">Source!DD121</f>
        <v>0</v>
      </c>
      <c r="H178" s="22" t="n">
        <f aca="false">Source!AW121</f>
        <v>1.003</v>
      </c>
      <c r="I178" s="25" t="n">
        <f aca="false">ROUND((Source!AC121*Source!AW121)*Source!I121,2)</f>
        <v>161.84</v>
      </c>
      <c r="J178" s="22" t="n">
        <f aca="false">IF(Source!BC121&lt;&gt;0,Source!BC121,1)</f>
        <v>2.36</v>
      </c>
      <c r="K178" s="25" t="n">
        <f aca="false">Source!P121</f>
        <v>381.95</v>
      </c>
    </row>
    <row r="179" customFormat="false" ht="42.75" hidden="false" customHeight="false" outlineLevel="0" collapsed="false">
      <c r="A179" s="19" t="str">
        <f aca="false">Source!E122</f>
        <v>20,1</v>
      </c>
      <c r="B179" s="20" t="str">
        <f aca="false">Source!F122</f>
        <v>1.12-2-594</v>
      </c>
      <c r="C179" s="20" t="str">
        <f aca="false">Source!G122</f>
        <v>КОМПЛЕКТ ДЛЯ ИЗОЛЯЦИИ СТЫКА МФЛ-1000, ИЗ ПЕНОПОЛИУРЕТАНА, НАРУЖНЫЙ ДИАМЕТР ТРУБ 89 ММ</v>
      </c>
      <c r="D179" s="21" t="str">
        <f aca="false">Source!H122</f>
        <v>компл.</v>
      </c>
      <c r="E179" s="22" t="n">
        <f aca="false">Source!I122</f>
        <v>8</v>
      </c>
      <c r="F179" s="23" t="n">
        <f aca="false">Source!AK122</f>
        <v>2060.37</v>
      </c>
      <c r="G179" s="24"/>
      <c r="H179" s="22" t="n">
        <f aca="false">Source!AW122</f>
        <v>1.003</v>
      </c>
      <c r="I179" s="25" t="n">
        <f aca="false">ROUND((Source!AC122*Source!AW122)*Source!I122,2)+ROUND((Source!AD122*Source!AV122)*Source!I122,2)+ROUND((Source!AF122*Source!AV122)*Source!I122,2)</f>
        <v>16532.41</v>
      </c>
      <c r="J179" s="22" t="n">
        <f aca="false">IF(Source!BC122&lt;&gt;0,Source!BC122,1)</f>
        <v>1.93</v>
      </c>
      <c r="K179" s="25" t="n">
        <f aca="false">Source!O122</f>
        <v>31907.55</v>
      </c>
      <c r="Q179" s="0" t="n">
        <f aca="false">ROUND((Source!DN122/100)*ROUND((Source!AF122*Source!AV122)*Source!I122,2),2)</f>
        <v>0</v>
      </c>
      <c r="R179" s="0" t="n">
        <f aca="false">Source!X122</f>
        <v>0</v>
      </c>
      <c r="S179" s="0" t="n">
        <f aca="false">ROUND((Source!DO122/100)*ROUND((Source!AF122*Source!AV122)*Source!I122,2),2)</f>
        <v>0</v>
      </c>
      <c r="T179" s="0" t="n">
        <f aca="false">Source!Y122</f>
        <v>0</v>
      </c>
      <c r="U179" s="0" t="n">
        <f aca="false">ROUND((175/100)*ROUND((Source!AE122*Source!AV122)*Source!I122,2),2)</f>
        <v>0</v>
      </c>
      <c r="V179" s="0" t="n">
        <f aca="false">ROUND((167/100)*ROUND(Source!CS122*Source!I122,2),2)</f>
        <v>0</v>
      </c>
      <c r="X179" s="0" t="n">
        <f aca="false">IF(Source!BI122&lt;=1,I179,0)</f>
        <v>16532.41</v>
      </c>
      <c r="Y179" s="0" t="n">
        <f aca="false">IF(Source!BI122=2,I179,0)</f>
        <v>0</v>
      </c>
      <c r="Z179" s="0" t="n">
        <f aca="false">IF(Source!BI122=3,I179,0)</f>
        <v>0</v>
      </c>
      <c r="AA179" s="0" t="n">
        <f aca="false">IF(Source!BI122=4,I179,0)</f>
        <v>0</v>
      </c>
    </row>
    <row r="180" customFormat="false" ht="14.25" hidden="false" customHeight="false" outlineLevel="0" collapsed="false">
      <c r="A180" s="19"/>
      <c r="B180" s="20"/>
      <c r="C180" s="20" t="s">
        <v>35</v>
      </c>
      <c r="D180" s="21" t="s">
        <v>36</v>
      </c>
      <c r="E180" s="22" t="n">
        <f aca="false">Source!DN121</f>
        <v>133</v>
      </c>
      <c r="F180" s="23"/>
      <c r="G180" s="24"/>
      <c r="H180" s="22"/>
      <c r="I180" s="25" t="n">
        <f aca="false">SUM(Q174:Q179)</f>
        <v>2973.33</v>
      </c>
      <c r="J180" s="22" t="n">
        <f aca="false">Source!BZ121</f>
        <v>112</v>
      </c>
      <c r="K180" s="25" t="n">
        <f aca="false">SUM(R174:R179)</f>
        <v>43717.35</v>
      </c>
    </row>
    <row r="181" customFormat="false" ht="14.25" hidden="false" customHeight="false" outlineLevel="0" collapsed="false">
      <c r="A181" s="19"/>
      <c r="B181" s="20"/>
      <c r="C181" s="20" t="s">
        <v>37</v>
      </c>
      <c r="D181" s="21" t="s">
        <v>36</v>
      </c>
      <c r="E181" s="22" t="n">
        <f aca="false">Source!DO121</f>
        <v>113</v>
      </c>
      <c r="F181" s="23"/>
      <c r="G181" s="24"/>
      <c r="H181" s="22"/>
      <c r="I181" s="25" t="n">
        <f aca="false">SUM(S174:S180)</f>
        <v>2526.22</v>
      </c>
      <c r="J181" s="22" t="n">
        <f aca="false">Source!CA121</f>
        <v>57</v>
      </c>
      <c r="K181" s="25" t="n">
        <f aca="false">SUM(T174:T180)</f>
        <v>22249.01</v>
      </c>
    </row>
    <row r="182" customFormat="false" ht="14.25" hidden="false" customHeight="false" outlineLevel="0" collapsed="false">
      <c r="A182" s="19"/>
      <c r="B182" s="20"/>
      <c r="C182" s="20" t="s">
        <v>38</v>
      </c>
      <c r="D182" s="21" t="s">
        <v>36</v>
      </c>
      <c r="E182" s="22" t="n">
        <f aca="false">175</f>
        <v>175</v>
      </c>
      <c r="F182" s="23"/>
      <c r="G182" s="24"/>
      <c r="H182" s="22"/>
      <c r="I182" s="25" t="n">
        <f aca="false">SUM(U174:U181)</f>
        <v>188.97</v>
      </c>
      <c r="J182" s="22" t="n">
        <f aca="false">167</f>
        <v>167</v>
      </c>
      <c r="K182" s="25" t="n">
        <f aca="false">SUM(V174:V181)</f>
        <v>3148.52</v>
      </c>
    </row>
    <row r="183" customFormat="false" ht="14.25" hidden="false" customHeight="false" outlineLevel="0" collapsed="false">
      <c r="A183" s="19"/>
      <c r="B183" s="20"/>
      <c r="C183" s="20" t="s">
        <v>39</v>
      </c>
      <c r="D183" s="21" t="s">
        <v>40</v>
      </c>
      <c r="E183" s="22" t="n">
        <f aca="false">Source!AQ121</f>
        <v>16.2</v>
      </c>
      <c r="F183" s="23"/>
      <c r="G183" s="24" t="str">
        <f aca="false">Source!DI121</f>
        <v>*1,15</v>
      </c>
      <c r="H183" s="22" t="n">
        <f aca="false">Source!AV121</f>
        <v>1.067</v>
      </c>
      <c r="I183" s="25" t="n">
        <f aca="false">Source!U121</f>
        <v>159.02568</v>
      </c>
      <c r="J183" s="22"/>
      <c r="K183" s="25"/>
    </row>
    <row r="184" customFormat="false" ht="15" hidden="false" customHeight="false" outlineLevel="0" collapsed="false">
      <c r="A184" s="31"/>
      <c r="B184" s="31"/>
      <c r="C184" s="31"/>
      <c r="D184" s="31"/>
      <c r="E184" s="31"/>
      <c r="F184" s="31"/>
      <c r="G184" s="31"/>
      <c r="H184" s="32" t="n">
        <f aca="false">I175+I176+I178+I180+I181+I182+SUM(I179:I179)</f>
        <v>25350.57</v>
      </c>
      <c r="I184" s="32"/>
      <c r="J184" s="32" t="n">
        <f aca="false">K175+K176+K178+K180+K181+K182+SUM(K179:K179)</f>
        <v>145958.56</v>
      </c>
      <c r="K184" s="32"/>
      <c r="O184" s="33" t="n">
        <f aca="false">H184</f>
        <v>25350.57</v>
      </c>
      <c r="P184" s="33" t="n">
        <f aca="false">J184</f>
        <v>145958.56</v>
      </c>
      <c r="X184" s="0" t="n">
        <f aca="false">IF(Source!BI121&lt;=1,I175+I176+I178+I180+I181+I182,0)</f>
        <v>8818.16</v>
      </c>
      <c r="Y184" s="0" t="n">
        <f aca="false">IF(Source!BI121=2,I175+I176+I178+I180+I181+I182,0)</f>
        <v>0</v>
      </c>
      <c r="Z184" s="0" t="n">
        <f aca="false">IF(Source!BI121=3,I175+I176+I178+I180+I181+I182,0)</f>
        <v>0</v>
      </c>
      <c r="AA184" s="0" t="n">
        <f aca="false">IF(Source!BI121=4,I175+I176+I178+I180+I181+I182,0)</f>
        <v>0</v>
      </c>
    </row>
    <row r="185" customFormat="false" ht="71.25" hidden="false" customHeight="false" outlineLevel="0" collapsed="false">
      <c r="A185" s="19" t="str">
        <f aca="false">Source!E123</f>
        <v>21</v>
      </c>
      <c r="B185" s="20" t="str">
        <f aca="false">Source!F123</f>
        <v>15.1-30-5</v>
      </c>
      <c r="C185" s="20" t="str">
        <f aca="false">Source!G123</f>
        <v>ПЕРЕВОЗКА СТРОИТЕЛЬНОГО МУСОРА НА РАССТОЯНИЕ 30 КМ АВТОСАМОСВАЛАМИ ГРУЗОПОДЪЕМНОСТЬЮ ДО 16 Т, ПЕРЕВОЗКА ДО 30 КМ</v>
      </c>
      <c r="D185" s="21" t="str">
        <f aca="false">Source!H123</f>
        <v>т</v>
      </c>
      <c r="E185" s="22" t="n">
        <f aca="false">Source!I123</f>
        <v>115.71</v>
      </c>
      <c r="F185" s="23"/>
      <c r="G185" s="24"/>
      <c r="H185" s="22"/>
      <c r="I185" s="25"/>
      <c r="J185" s="22"/>
      <c r="K185" s="25"/>
      <c r="Q185" s="0" t="n">
        <f aca="false">ROUND((Source!DN123/100)*ROUND((Source!AF123*Source!AV123)*Source!I123,2),2)</f>
        <v>0</v>
      </c>
      <c r="R185" s="0" t="n">
        <f aca="false">Source!X123</f>
        <v>0</v>
      </c>
      <c r="S185" s="0" t="n">
        <f aca="false">ROUND((Source!DO123/100)*ROUND((Source!AF123*Source!AV123)*Source!I123,2),2)</f>
        <v>0</v>
      </c>
      <c r="T185" s="0" t="n">
        <f aca="false">Source!Y123</f>
        <v>0</v>
      </c>
      <c r="U185" s="0" t="n">
        <f aca="false">ROUND((175/100)*ROUND((Source!AE123*Source!AV123)*Source!I123,2),2)</f>
        <v>0</v>
      </c>
      <c r="V185" s="0" t="n">
        <f aca="false">ROUND((167/100)*ROUND(Source!CS123*Source!I123,2),2)</f>
        <v>0</v>
      </c>
    </row>
    <row r="186" customFormat="false" ht="14.25" hidden="false" customHeight="false" outlineLevel="0" collapsed="false">
      <c r="A186" s="19"/>
      <c r="B186" s="20"/>
      <c r="C186" s="20" t="s">
        <v>33</v>
      </c>
      <c r="D186" s="21"/>
      <c r="E186" s="22"/>
      <c r="F186" s="23" t="n">
        <f aca="false">Source!AM123</f>
        <v>62.02</v>
      </c>
      <c r="G186" s="24" t="n">
        <f aca="false">Source!DE123</f>
        <v>0</v>
      </c>
      <c r="H186" s="22" t="n">
        <f aca="false">Source!AV123</f>
        <v>1</v>
      </c>
      <c r="I186" s="25" t="n">
        <f aca="false">ROUND((Source!AD123*Source!AV123)*Source!I123,2)</f>
        <v>7176.33</v>
      </c>
      <c r="J186" s="22" t="n">
        <f aca="false">IF(Source!BB123&lt;&gt;0,Source!BB123,1)</f>
        <v>7.62</v>
      </c>
      <c r="K186" s="25" t="n">
        <f aca="false">Source!Q123</f>
        <v>54683.67</v>
      </c>
    </row>
    <row r="187" customFormat="false" ht="15" hidden="false" customHeight="false" outlineLevel="0" collapsed="false">
      <c r="A187" s="31"/>
      <c r="B187" s="31"/>
      <c r="C187" s="31"/>
      <c r="D187" s="31"/>
      <c r="E187" s="31"/>
      <c r="F187" s="31"/>
      <c r="G187" s="31"/>
      <c r="H187" s="32" t="n">
        <f aca="false">I186</f>
        <v>7176.33</v>
      </c>
      <c r="I187" s="32"/>
      <c r="J187" s="32" t="n">
        <f aca="false">K186</f>
        <v>54683.67</v>
      </c>
      <c r="K187" s="32"/>
      <c r="O187" s="33" t="n">
        <f aca="false">H187</f>
        <v>7176.33</v>
      </c>
      <c r="P187" s="33" t="n">
        <f aca="false">J187</f>
        <v>54683.67</v>
      </c>
      <c r="X187" s="0" t="n">
        <f aca="false">IF(Source!BI123&lt;=1,I186,0)</f>
        <v>0</v>
      </c>
      <c r="Y187" s="0" t="n">
        <f aca="false">IF(Source!BI123=2,I186,0)</f>
        <v>0</v>
      </c>
      <c r="Z187" s="0" t="n">
        <f aca="false">IF(Source!BI123=3,I186,0)</f>
        <v>0</v>
      </c>
      <c r="AA187" s="0" t="n">
        <f aca="false">IF(Source!BI123=4,I186,0)</f>
        <v>7176.33</v>
      </c>
    </row>
    <row r="188" customFormat="false" ht="28.5" hidden="false" customHeight="false" outlineLevel="0" collapsed="false">
      <c r="A188" s="19" t="str">
        <f aca="false">Source!E124</f>
        <v>22</v>
      </c>
      <c r="B188" s="20" t="str">
        <f aca="false">Source!F124</f>
        <v>15.1-0-1</v>
      </c>
      <c r="C188" s="20" t="str">
        <f aca="false">Source!G124</f>
        <v>СОДЕРЖАНИЕ СВАЛКИ ОТХОДОВ СТРОИТЕЛЬСТВА И СНОСА</v>
      </c>
      <c r="D188" s="21" t="str">
        <f aca="false">Source!H124</f>
        <v>т</v>
      </c>
      <c r="E188" s="22" t="n">
        <f aca="false">Source!I124</f>
        <v>115.71</v>
      </c>
      <c r="F188" s="23"/>
      <c r="G188" s="24"/>
      <c r="H188" s="22"/>
      <c r="I188" s="25"/>
      <c r="J188" s="22"/>
      <c r="K188" s="25"/>
      <c r="Q188" s="0" t="n">
        <f aca="false">ROUND((Source!DN124/100)*ROUND((Source!AF124*Source!AV124)*Source!I124,2),2)</f>
        <v>0</v>
      </c>
      <c r="R188" s="0" t="n">
        <f aca="false">Source!X124</f>
        <v>0</v>
      </c>
      <c r="S188" s="0" t="n">
        <f aca="false">ROUND((Source!DO124/100)*ROUND((Source!AF124*Source!AV124)*Source!I124,2),2)</f>
        <v>0</v>
      </c>
      <c r="T188" s="0" t="n">
        <f aca="false">Source!Y124</f>
        <v>0</v>
      </c>
      <c r="U188" s="0" t="n">
        <f aca="false">ROUND((175/100)*ROUND((Source!AE124*Source!AV124)*Source!I124,2),2)</f>
        <v>0</v>
      </c>
      <c r="V188" s="0" t="n">
        <f aca="false">ROUND((167/100)*ROUND(Source!CS124*Source!I124,2),2)</f>
        <v>0</v>
      </c>
    </row>
    <row r="189" customFormat="false" ht="14.25" hidden="false" customHeight="false" outlineLevel="0" collapsed="false">
      <c r="A189" s="19"/>
      <c r="B189" s="20"/>
      <c r="C189" s="20" t="s">
        <v>33</v>
      </c>
      <c r="D189" s="21"/>
      <c r="E189" s="22"/>
      <c r="F189" s="23" t="n">
        <f aca="false">Source!AM124</f>
        <v>101</v>
      </c>
      <c r="G189" s="24" t="n">
        <f aca="false">Source!DE124</f>
        <v>0</v>
      </c>
      <c r="H189" s="22" t="n">
        <f aca="false">Source!AV124</f>
        <v>1</v>
      </c>
      <c r="I189" s="25" t="n">
        <f aca="false">ROUND((Source!AD124*Source!AV124)*Source!I124,2)</f>
        <v>11686.71</v>
      </c>
      <c r="J189" s="22" t="n">
        <f aca="false">IF(Source!BB124&lt;&gt;0,Source!BB124,1)</f>
        <v>2.01</v>
      </c>
      <c r="K189" s="25" t="n">
        <f aca="false">Source!Q124</f>
        <v>23490.29</v>
      </c>
    </row>
    <row r="190" customFormat="false" ht="15" hidden="false" customHeight="false" outlineLevel="0" collapsed="false">
      <c r="A190" s="31"/>
      <c r="B190" s="31"/>
      <c r="C190" s="31"/>
      <c r="D190" s="31"/>
      <c r="E190" s="31"/>
      <c r="F190" s="31"/>
      <c r="G190" s="31"/>
      <c r="H190" s="32" t="n">
        <f aca="false">I189</f>
        <v>11686.71</v>
      </c>
      <c r="I190" s="32"/>
      <c r="J190" s="32" t="n">
        <f aca="false">K189</f>
        <v>23490.29</v>
      </c>
      <c r="K190" s="32"/>
      <c r="O190" s="33" t="n">
        <f aca="false">H190</f>
        <v>11686.71</v>
      </c>
      <c r="P190" s="33" t="n">
        <f aca="false">J190</f>
        <v>23490.29</v>
      </c>
      <c r="X190" s="0" t="n">
        <f aca="false">IF(Source!BI124&lt;=1,I189,0)</f>
        <v>0</v>
      </c>
      <c r="Y190" s="0" t="n">
        <f aca="false">IF(Source!BI124=2,I189,0)</f>
        <v>0</v>
      </c>
      <c r="Z190" s="0" t="n">
        <f aca="false">IF(Source!BI124=3,I189,0)</f>
        <v>0</v>
      </c>
      <c r="AA190" s="0" t="n">
        <f aca="false">IF(Source!BI124=4,I189,0)</f>
        <v>11686.71</v>
      </c>
    </row>
    <row r="191" customFormat="false" ht="71.25" hidden="false" customHeight="false" outlineLevel="0" collapsed="false">
      <c r="A191" s="19" t="str">
        <f aca="false">Source!E125</f>
        <v>23</v>
      </c>
      <c r="B191" s="20" t="str">
        <f aca="false">Source!F125</f>
        <v>3.1-6-10</v>
      </c>
      <c r="C191" s="20" t="str">
        <f aca="false">Source!G125</f>
        <v>РАЗРАБОТКА ГРУНТА С ПОГРУЗКОЙ НА АВТОМОБИЛИ-САМОСВАЛЫ ЭКСКАВАТОРАМИ С КОВШОМ ВМЕСТИМОСТЬЮ 0,5 М3 ГРУППА ГРУНТОВ 1-3</v>
      </c>
      <c r="D191" s="21" t="str">
        <f aca="false">Source!H125</f>
        <v>100 м3</v>
      </c>
      <c r="E191" s="22" t="n">
        <f aca="false">Source!I125</f>
        <v>3.1474</v>
      </c>
      <c r="F191" s="23"/>
      <c r="G191" s="24"/>
      <c r="H191" s="22"/>
      <c r="I191" s="25"/>
      <c r="J191" s="22"/>
      <c r="K191" s="25"/>
      <c r="Q191" s="0" t="n">
        <f aca="false">ROUND((Source!DN125/100)*ROUND((Source!AF125*Source!AV125)*Source!I125,2),2)</f>
        <v>51.84</v>
      </c>
      <c r="R191" s="0" t="n">
        <f aca="false">Source!X125</f>
        <v>895.91</v>
      </c>
      <c r="S191" s="0" t="n">
        <f aca="false">ROUND((Source!DO125/100)*ROUND((Source!AF125*Source!AV125)*Source!I125,2),2)</f>
        <v>40.73</v>
      </c>
      <c r="T191" s="0" t="n">
        <f aca="false">Source!Y125</f>
        <v>498.75</v>
      </c>
      <c r="U191" s="0" t="n">
        <f aca="false">ROUND((175/100)*ROUND((Source!AE125*Source!AV125)*Source!I125,2),2)</f>
        <v>922.32</v>
      </c>
      <c r="V191" s="0" t="n">
        <f aca="false">ROUND((167/100)*ROUND(Source!CS125*Source!I125,2),2)</f>
        <v>15367.51</v>
      </c>
    </row>
    <row r="192" customFormat="false" ht="12.75" hidden="false" customHeight="false" outlineLevel="0" collapsed="false">
      <c r="C192" s="34" t="str">
        <f aca="false">"Объем: "&amp;Source!I125&amp;"=314,74/"&amp;"100"</f>
        <v>Объем: 3.1474=314,74/100</v>
      </c>
    </row>
    <row r="193" customFormat="false" ht="14.25" hidden="false" customHeight="false" outlineLevel="0" collapsed="false">
      <c r="A193" s="19"/>
      <c r="B193" s="20"/>
      <c r="C193" s="20" t="s">
        <v>32</v>
      </c>
      <c r="D193" s="21"/>
      <c r="E193" s="22"/>
      <c r="F193" s="23" t="n">
        <f aca="false">Source!AO125</f>
        <v>14.1</v>
      </c>
      <c r="G193" s="24" t="n">
        <f aca="false">Source!DG125</f>
        <v>0</v>
      </c>
      <c r="H193" s="22" t="n">
        <f aca="false">Source!AV125</f>
        <v>1.192</v>
      </c>
      <c r="I193" s="25" t="n">
        <f aca="false">ROUND((Source!AF125*Source!AV125)*Source!I125,2)</f>
        <v>52.9</v>
      </c>
      <c r="J193" s="22" t="n">
        <f aca="false">IF(Source!BA125&lt;&gt;0,Source!BA125,1)</f>
        <v>17.46</v>
      </c>
      <c r="K193" s="25" t="n">
        <f aca="false">Source!S125</f>
        <v>923.62</v>
      </c>
      <c r="W193" s="0" t="n">
        <f aca="false">ROUND((Source!AF125*Source!AV125)*Source!I125,2)</f>
        <v>52.9</v>
      </c>
    </row>
    <row r="194" customFormat="false" ht="14.25" hidden="false" customHeight="false" outlineLevel="0" collapsed="false">
      <c r="A194" s="19"/>
      <c r="B194" s="20"/>
      <c r="C194" s="20" t="s">
        <v>33</v>
      </c>
      <c r="D194" s="21"/>
      <c r="E194" s="22"/>
      <c r="F194" s="23" t="n">
        <f aca="false">Source!AM125</f>
        <v>757.55</v>
      </c>
      <c r="G194" s="24" t="n">
        <f aca="false">Source!DE125</f>
        <v>0</v>
      </c>
      <c r="H194" s="22" t="n">
        <f aca="false">Source!AV125</f>
        <v>1.192</v>
      </c>
      <c r="I194" s="25" t="n">
        <f aca="false">ROUND((Source!AD125*Source!AV125)*Source!I125,2)</f>
        <v>2842.1</v>
      </c>
      <c r="J194" s="22" t="n">
        <f aca="false">IF(Source!BB125&lt;&gt;0,Source!BB125,1)</f>
        <v>7.49</v>
      </c>
      <c r="K194" s="25" t="n">
        <f aca="false">Source!Q125</f>
        <v>21287.34</v>
      </c>
    </row>
    <row r="195" customFormat="false" ht="14.25" hidden="false" customHeight="false" outlineLevel="0" collapsed="false">
      <c r="A195" s="19"/>
      <c r="B195" s="20"/>
      <c r="C195" s="20" t="s">
        <v>34</v>
      </c>
      <c r="D195" s="21"/>
      <c r="E195" s="22"/>
      <c r="F195" s="23" t="n">
        <f aca="false">Source!AN125</f>
        <v>140.48</v>
      </c>
      <c r="G195" s="24" t="n">
        <f aca="false">Source!DF125</f>
        <v>0</v>
      </c>
      <c r="H195" s="22" t="n">
        <f aca="false">Source!AV125</f>
        <v>1.192</v>
      </c>
      <c r="I195" s="30" t="n">
        <f aca="false">ROUND((Source!AE125*Source!AV125)*Source!I125,2)</f>
        <v>527.04</v>
      </c>
      <c r="J195" s="22" t="n">
        <f aca="false">IF(Source!BS125&lt;&gt;0,Source!BS125,1)</f>
        <v>17.46</v>
      </c>
      <c r="K195" s="30" t="n">
        <f aca="false">Source!R125</f>
        <v>9202.1</v>
      </c>
      <c r="W195" s="0" t="n">
        <f aca="false">ROUND((Source!AE125*Source!AV125)*Source!I125,2)</f>
        <v>527.04</v>
      </c>
    </row>
    <row r="196" customFormat="false" ht="14.25" hidden="false" customHeight="false" outlineLevel="0" collapsed="false">
      <c r="A196" s="19"/>
      <c r="B196" s="20"/>
      <c r="C196" s="20" t="s">
        <v>35</v>
      </c>
      <c r="D196" s="21" t="s">
        <v>36</v>
      </c>
      <c r="E196" s="22" t="n">
        <f aca="false">Source!DN125</f>
        <v>98</v>
      </c>
      <c r="F196" s="23"/>
      <c r="G196" s="24"/>
      <c r="H196" s="22"/>
      <c r="I196" s="25" t="n">
        <f aca="false">SUM(Q191:Q195)</f>
        <v>51.84</v>
      </c>
      <c r="J196" s="22" t="n">
        <f aca="false">Source!BZ125</f>
        <v>97</v>
      </c>
      <c r="K196" s="25" t="n">
        <f aca="false">SUM(R191:R195)</f>
        <v>895.91</v>
      </c>
    </row>
    <row r="197" customFormat="false" ht="14.25" hidden="false" customHeight="false" outlineLevel="0" collapsed="false">
      <c r="A197" s="19"/>
      <c r="B197" s="20"/>
      <c r="C197" s="20" t="s">
        <v>37</v>
      </c>
      <c r="D197" s="21" t="s">
        <v>36</v>
      </c>
      <c r="E197" s="22" t="n">
        <f aca="false">Source!DO125</f>
        <v>77</v>
      </c>
      <c r="F197" s="23"/>
      <c r="G197" s="24"/>
      <c r="H197" s="22"/>
      <c r="I197" s="25" t="n">
        <f aca="false">SUM(S191:S196)</f>
        <v>40.73</v>
      </c>
      <c r="J197" s="22" t="n">
        <f aca="false">Source!CA125</f>
        <v>54</v>
      </c>
      <c r="K197" s="25" t="n">
        <f aca="false">SUM(T191:T196)</f>
        <v>498.75</v>
      </c>
    </row>
    <row r="198" customFormat="false" ht="14.25" hidden="false" customHeight="false" outlineLevel="0" collapsed="false">
      <c r="A198" s="19"/>
      <c r="B198" s="20"/>
      <c r="C198" s="20" t="s">
        <v>38</v>
      </c>
      <c r="D198" s="21" t="s">
        <v>36</v>
      </c>
      <c r="E198" s="22" t="n">
        <f aca="false">175</f>
        <v>175</v>
      </c>
      <c r="F198" s="23"/>
      <c r="G198" s="24"/>
      <c r="H198" s="22"/>
      <c r="I198" s="25" t="n">
        <f aca="false">SUM(U191:U197)</f>
        <v>922.32</v>
      </c>
      <c r="J198" s="22" t="n">
        <f aca="false">167</f>
        <v>167</v>
      </c>
      <c r="K198" s="25" t="n">
        <f aca="false">SUM(V191:V197)</f>
        <v>15367.51</v>
      </c>
    </row>
    <row r="199" customFormat="false" ht="14.25" hidden="false" customHeight="false" outlineLevel="0" collapsed="false">
      <c r="A199" s="19"/>
      <c r="B199" s="20"/>
      <c r="C199" s="20" t="s">
        <v>39</v>
      </c>
      <c r="D199" s="21" t="s">
        <v>40</v>
      </c>
      <c r="E199" s="22" t="n">
        <f aca="false">Source!AQ125</f>
        <v>1.38</v>
      </c>
      <c r="F199" s="23"/>
      <c r="G199" s="24" t="n">
        <f aca="false">Source!DI125</f>
        <v>0</v>
      </c>
      <c r="H199" s="22" t="n">
        <f aca="false">Source!AV125</f>
        <v>1.192</v>
      </c>
      <c r="I199" s="25" t="n">
        <f aca="false">Source!U125</f>
        <v>5.177347104</v>
      </c>
      <c r="J199" s="22"/>
      <c r="K199" s="25"/>
    </row>
    <row r="200" customFormat="false" ht="15" hidden="false" customHeight="false" outlineLevel="0" collapsed="false">
      <c r="A200" s="31"/>
      <c r="B200" s="31"/>
      <c r="C200" s="31"/>
      <c r="D200" s="31"/>
      <c r="E200" s="31"/>
      <c r="F200" s="31"/>
      <c r="G200" s="31"/>
      <c r="H200" s="32" t="n">
        <f aca="false">I193+I194+I196+I197+I198</f>
        <v>3909.89</v>
      </c>
      <c r="I200" s="32"/>
      <c r="J200" s="32" t="n">
        <f aca="false">K193+K194+K196+K197+K198</f>
        <v>38973.13</v>
      </c>
      <c r="K200" s="32"/>
      <c r="O200" s="33" t="n">
        <f aca="false">H200</f>
        <v>3909.89</v>
      </c>
      <c r="P200" s="33" t="n">
        <f aca="false">J200</f>
        <v>38973.13</v>
      </c>
      <c r="X200" s="0" t="n">
        <f aca="false">IF(Source!BI125&lt;=1,I193+I194+I196+I197+I198,0)</f>
        <v>3909.89</v>
      </c>
      <c r="Y200" s="0" t="n">
        <f aca="false">IF(Source!BI125=2,I193+I194+I196+I197+I198,0)</f>
        <v>0</v>
      </c>
      <c r="Z200" s="0" t="n">
        <f aca="false">IF(Source!BI125=3,I193+I194+I196+I197+I198,0)</f>
        <v>0</v>
      </c>
      <c r="AA200" s="0" t="n">
        <f aca="false">IF(Source!BI125=4,I193+I194+I196+I197+I198,0)</f>
        <v>0</v>
      </c>
    </row>
    <row r="201" customFormat="false" ht="85.5" hidden="false" customHeight="false" outlineLevel="0" collapsed="false">
      <c r="A201" s="19" t="str">
        <f aca="false">Source!E126</f>
        <v>24</v>
      </c>
      <c r="B201" s="20" t="str">
        <f aca="false">Source!F126</f>
        <v>15.1-37-1</v>
      </c>
      <c r="C201" s="20" t="str">
        <f aca="false">Source!G126</f>
        <v>ПЕРЕВОЗКА ГРУНТА ИЗ-ПОД ЗДАНИЙ И КОММУНИКАЦИЙ НА РАССТОЯНИЕ 37 КМ АВТОСАМОСВАЛАМИ ГРУЗОПОДЪЕМНОСТЬЮ ДО 16Т, ПЕРЕВОЗКА ДО 37 КМ</v>
      </c>
      <c r="D201" s="21" t="str">
        <f aca="false">Source!H126</f>
        <v>м3</v>
      </c>
      <c r="E201" s="22" t="n">
        <f aca="false">Source!I126</f>
        <v>314.74</v>
      </c>
      <c r="F201" s="23"/>
      <c r="G201" s="24"/>
      <c r="H201" s="22"/>
      <c r="I201" s="25"/>
      <c r="J201" s="22"/>
      <c r="K201" s="25"/>
      <c r="Q201" s="0" t="n">
        <f aca="false">ROUND((Source!DN126/100)*ROUND((Source!AF126*Source!AV126)*Source!I126,2),2)</f>
        <v>0</v>
      </c>
      <c r="R201" s="0" t="n">
        <f aca="false">Source!X126</f>
        <v>0</v>
      </c>
      <c r="S201" s="0" t="n">
        <f aca="false">ROUND((Source!DO126/100)*ROUND((Source!AF126*Source!AV126)*Source!I126,2),2)</f>
        <v>0</v>
      </c>
      <c r="T201" s="0" t="n">
        <f aca="false">Source!Y126</f>
        <v>0</v>
      </c>
      <c r="U201" s="0" t="n">
        <f aca="false">ROUND((175/100)*ROUND((Source!AE126*Source!AV126)*Source!I126,2),2)</f>
        <v>0</v>
      </c>
      <c r="V201" s="0" t="n">
        <f aca="false">ROUND((167/100)*ROUND(Source!CS126*Source!I126,2),2)</f>
        <v>0</v>
      </c>
    </row>
    <row r="202" customFormat="false" ht="12.75" hidden="false" customHeight="false" outlineLevel="0" collapsed="false">
      <c r="C202" s="34" t="str">
        <f aca="false">"Объем: "&amp;Source!I126&amp;"="&amp;Source!I125&amp;"*"&amp;"100"</f>
        <v>Объем: 314.74=3.1474*100</v>
      </c>
    </row>
    <row r="203" customFormat="false" ht="14.25" hidden="false" customHeight="false" outlineLevel="0" collapsed="false">
      <c r="A203" s="19"/>
      <c r="B203" s="20"/>
      <c r="C203" s="20" t="s">
        <v>33</v>
      </c>
      <c r="D203" s="21"/>
      <c r="E203" s="22"/>
      <c r="F203" s="23" t="n">
        <f aca="false">Source!AM126</f>
        <v>91.5</v>
      </c>
      <c r="G203" s="24" t="n">
        <f aca="false">Source!DE126</f>
        <v>0</v>
      </c>
      <c r="H203" s="22" t="n">
        <f aca="false">Source!AV126</f>
        <v>1</v>
      </c>
      <c r="I203" s="25" t="n">
        <f aca="false">ROUND((Source!AD126*Source!AV126)*Source!I126,2)</f>
        <v>28798.71</v>
      </c>
      <c r="J203" s="22" t="n">
        <f aca="false">IF(Source!BB126&lt;&gt;0,Source!BB126,1)</f>
        <v>8.78</v>
      </c>
      <c r="K203" s="25" t="n">
        <f aca="false">Source!Q126</f>
        <v>252852.67</v>
      </c>
    </row>
    <row r="204" customFormat="false" ht="15" hidden="false" customHeight="false" outlineLevel="0" collapsed="false">
      <c r="A204" s="31"/>
      <c r="B204" s="31"/>
      <c r="C204" s="31"/>
      <c r="D204" s="31"/>
      <c r="E204" s="31"/>
      <c r="F204" s="31"/>
      <c r="G204" s="31"/>
      <c r="H204" s="32" t="n">
        <f aca="false">I203</f>
        <v>28798.71</v>
      </c>
      <c r="I204" s="32"/>
      <c r="J204" s="32" t="n">
        <f aca="false">K203</f>
        <v>252852.67</v>
      </c>
      <c r="K204" s="32"/>
      <c r="O204" s="33" t="n">
        <f aca="false">H204</f>
        <v>28798.71</v>
      </c>
      <c r="P204" s="33" t="n">
        <f aca="false">J204</f>
        <v>252852.67</v>
      </c>
      <c r="X204" s="0" t="n">
        <f aca="false">IF(Source!BI126&lt;=1,I203,0)</f>
        <v>0</v>
      </c>
      <c r="Y204" s="0" t="n">
        <f aca="false">IF(Source!BI126=2,I203,0)</f>
        <v>0</v>
      </c>
      <c r="Z204" s="0" t="n">
        <f aca="false">IF(Source!BI126=3,I203,0)</f>
        <v>0</v>
      </c>
      <c r="AA204" s="0" t="n">
        <f aca="false">IF(Source!BI126=4,I203,0)</f>
        <v>28798.71</v>
      </c>
    </row>
    <row r="205" customFormat="false" ht="99.75" hidden="false" customHeight="false" outlineLevel="0" collapsed="false">
      <c r="A205" s="19" t="str">
        <f aca="false">Source!E127</f>
        <v>25</v>
      </c>
      <c r="B205" s="20" t="str">
        <f aca="false">Source!F127</f>
        <v>15.1-0-9</v>
      </c>
      <c r="C205" s="20" t="str">
        <f aca="false">Source!G127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05" s="21" t="str">
        <f aca="false">Source!H127</f>
        <v>т</v>
      </c>
      <c r="E205" s="22" t="n">
        <f aca="false">Source!I127</f>
        <v>472.11</v>
      </c>
      <c r="F205" s="23"/>
      <c r="G205" s="24"/>
      <c r="H205" s="22"/>
      <c r="I205" s="25"/>
      <c r="J205" s="22"/>
      <c r="K205" s="25"/>
      <c r="Q205" s="0" t="n">
        <f aca="false">ROUND((Source!DN127/100)*ROUND((Source!AF127*Source!AV127)*Source!I127,2),2)</f>
        <v>0</v>
      </c>
      <c r="R205" s="0" t="n">
        <f aca="false">Source!X127</f>
        <v>0</v>
      </c>
      <c r="S205" s="0" t="n">
        <f aca="false">ROUND((Source!DO127/100)*ROUND((Source!AF127*Source!AV127)*Source!I127,2),2)</f>
        <v>0</v>
      </c>
      <c r="T205" s="0" t="n">
        <f aca="false">Source!Y127</f>
        <v>0</v>
      </c>
      <c r="U205" s="0" t="n">
        <f aca="false">ROUND((175/100)*ROUND((Source!AE127*Source!AV127)*Source!I127,2),2)</f>
        <v>0</v>
      </c>
      <c r="V205" s="0" t="n">
        <f aca="false">ROUND((167/100)*ROUND(Source!CS127*Source!I127,2),2)</f>
        <v>0</v>
      </c>
    </row>
    <row r="206" customFormat="false" ht="12.75" hidden="false" customHeight="false" outlineLevel="0" collapsed="false">
      <c r="C206" s="34" t="str">
        <f aca="false">"Объем: "&amp;Source!I127&amp;"="&amp;Source!I126&amp;"*"&amp;"1,5"</f>
        <v>Объем: 472.11=314.74*1,5</v>
      </c>
    </row>
    <row r="207" customFormat="false" ht="14.25" hidden="false" customHeight="false" outlineLevel="0" collapsed="false">
      <c r="A207" s="19"/>
      <c r="B207" s="20"/>
      <c r="C207" s="20" t="s">
        <v>33</v>
      </c>
      <c r="D207" s="21"/>
      <c r="E207" s="22"/>
      <c r="F207" s="23" t="n">
        <f aca="false">Source!AM127</f>
        <v>43.28</v>
      </c>
      <c r="G207" s="24" t="n">
        <f aca="false">Source!DE127</f>
        <v>0</v>
      </c>
      <c r="H207" s="22" t="n">
        <f aca="false">Source!AV127</f>
        <v>1</v>
      </c>
      <c r="I207" s="25" t="n">
        <f aca="false">ROUND((Source!AD127*Source!AV127)*Source!I127,2)</f>
        <v>20432.92</v>
      </c>
      <c r="J207" s="22" t="n">
        <f aca="false">IF(Source!BB127&lt;&gt;0,Source!BB127,1)</f>
        <v>2.09</v>
      </c>
      <c r="K207" s="25" t="n">
        <f aca="false">Source!Q127</f>
        <v>42704.8</v>
      </c>
    </row>
    <row r="208" customFormat="false" ht="15" hidden="false" customHeight="false" outlineLevel="0" collapsed="false">
      <c r="A208" s="31"/>
      <c r="B208" s="31"/>
      <c r="C208" s="31"/>
      <c r="D208" s="31"/>
      <c r="E208" s="31"/>
      <c r="F208" s="31"/>
      <c r="G208" s="31"/>
      <c r="H208" s="32" t="n">
        <f aca="false">I207</f>
        <v>20432.92</v>
      </c>
      <c r="I208" s="32"/>
      <c r="J208" s="32" t="n">
        <f aca="false">K207</f>
        <v>42704.8</v>
      </c>
      <c r="K208" s="32"/>
      <c r="O208" s="33" t="n">
        <f aca="false">H208</f>
        <v>20432.92</v>
      </c>
      <c r="P208" s="33" t="n">
        <f aca="false">J208</f>
        <v>42704.8</v>
      </c>
      <c r="X208" s="0" t="n">
        <f aca="false">IF(Source!BI127&lt;=1,I207,0)</f>
        <v>0</v>
      </c>
      <c r="Y208" s="0" t="n">
        <f aca="false">IF(Source!BI127=2,I207,0)</f>
        <v>0</v>
      </c>
      <c r="Z208" s="0" t="n">
        <f aca="false">IF(Source!BI127=3,I207,0)</f>
        <v>0</v>
      </c>
      <c r="AA208" s="0" t="n">
        <f aca="false">IF(Source!BI127=4,I207,0)</f>
        <v>20432.92</v>
      </c>
    </row>
    <row r="210" customFormat="false" ht="15" hidden="false" customHeight="true" outlineLevel="0" collapsed="false">
      <c r="A210" s="35" t="str">
        <f aca="false">CONCATENATE("Итого по подразделу: ",IF(Source!G129&lt;&gt;"Новый подраздел",Source!G129,""))</f>
        <v>Итого по подразделу: В проходном канале</v>
      </c>
      <c r="B210" s="35"/>
      <c r="C210" s="35"/>
      <c r="D210" s="35"/>
      <c r="E210" s="35"/>
      <c r="F210" s="35"/>
      <c r="G210" s="35"/>
      <c r="H210" s="36" t="n">
        <f aca="false">SUM(O150:O209)</f>
        <v>452625.85</v>
      </c>
      <c r="I210" s="36"/>
      <c r="J210" s="36" t="n">
        <f aca="false">SUM(P150:P209)</f>
        <v>3328096.46</v>
      </c>
      <c r="K210" s="36"/>
      <c r="AF210" s="37" t="str">
        <f aca="false">CONCATENATE("Итого по подразделу: ",IF(Source!G129&lt;&gt;"Новый подраздел",Source!G129,""))</f>
        <v>Итого по подразделу: В проходном канале</v>
      </c>
    </row>
    <row r="213" customFormat="false" ht="16.5" hidden="false" customHeight="true" outlineLevel="0" collapsed="false">
      <c r="A213" s="17" t="str">
        <f aca="false">CONCATENATE("Подраздел: ",IF(Source!G155&lt;&gt;"Новый подраздел",Source!G155,""))</f>
        <v>Подраздел: Бесканально</v>
      </c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AE213" s="18" t="str">
        <f aca="false">CONCATENATE("Подраздел: ",IF(Source!G155&lt;&gt;"Новый подраздел",Source!G155,""))</f>
        <v>Подраздел: Бесканально</v>
      </c>
    </row>
    <row r="214" customFormat="false" ht="128.25" hidden="false" customHeight="false" outlineLevel="0" collapsed="false">
      <c r="A214" s="19" t="str">
        <f aca="false">Source!E159</f>
        <v>26</v>
      </c>
      <c r="B214" s="20" t="str">
        <f aca="false">Source!F159</f>
        <v>16.1-3001-1</v>
      </c>
      <c r="C214" s="20" t="str">
        <f aca="false">Source!G159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v>
      </c>
      <c r="D214" s="21" t="str">
        <f aca="false">Source!H159</f>
        <v>м</v>
      </c>
      <c r="E214" s="22" t="n">
        <f aca="false">Source!I159</f>
        <v>70</v>
      </c>
      <c r="F214" s="23"/>
      <c r="G214" s="24"/>
      <c r="H214" s="22"/>
      <c r="I214" s="25"/>
      <c r="J214" s="22"/>
      <c r="K214" s="25"/>
      <c r="Q214" s="0" t="n">
        <f aca="false">ROUND((Source!DN159/100)*ROUND((Source!AF159*Source!AV159)*Source!I159,2),2)</f>
        <v>0</v>
      </c>
      <c r="R214" s="0" t="n">
        <f aca="false">Source!X159</f>
        <v>0</v>
      </c>
      <c r="S214" s="0" t="n">
        <f aca="false">ROUND((Source!DO159/100)*ROUND((Source!AF159*Source!AV159)*Source!I159,2),2)</f>
        <v>0</v>
      </c>
      <c r="T214" s="0" t="n">
        <f aca="false">Source!Y159</f>
        <v>0</v>
      </c>
      <c r="U214" s="0" t="n">
        <f aca="false">ROUND((175/100)*ROUND((Source!AE159*Source!AV159)*Source!I159,2),2)</f>
        <v>0</v>
      </c>
      <c r="V214" s="0" t="n">
        <f aca="false">ROUND((167/100)*ROUND(Source!CS159*Source!I159,2),2)</f>
        <v>0</v>
      </c>
    </row>
    <row r="215" customFormat="false" ht="14.25" hidden="false" customHeight="false" outlineLevel="0" collapsed="false">
      <c r="A215" s="19"/>
      <c r="B215" s="20"/>
      <c r="C215" s="20" t="s">
        <v>24</v>
      </c>
      <c r="D215" s="21"/>
      <c r="E215" s="22"/>
      <c r="F215" s="23"/>
      <c r="G215" s="24"/>
      <c r="H215" s="22"/>
      <c r="I215" s="25" t="n">
        <f aca="false">I216+I217+I218+I219+SUM(I220:I221)</f>
        <v>262042.52</v>
      </c>
      <c r="J215" s="22"/>
      <c r="K215" s="25" t="n">
        <f aca="false">K216+K217+K218+K219+SUM(K220:K221)</f>
        <v>1332849.01</v>
      </c>
    </row>
    <row r="216" customFormat="false" ht="14.25" hidden="false" customHeight="false" outlineLevel="0" collapsed="false">
      <c r="A216" s="19"/>
      <c r="B216" s="20"/>
      <c r="C216" s="20" t="s">
        <v>25</v>
      </c>
      <c r="D216" s="21"/>
      <c r="E216" s="22"/>
      <c r="F216" s="23" t="n">
        <f aca="false">Source!AO159</f>
        <v>509</v>
      </c>
      <c r="G216" s="24" t="str">
        <f aca="false">Source!DG159</f>
        <v>*0,85*1,15</v>
      </c>
      <c r="H216" s="22" t="n">
        <f aca="false">Source!AV159</f>
        <v>1</v>
      </c>
      <c r="I216" s="25" t="n">
        <f aca="false">ROUND((Source!AF159*Source!AV159)*Source!I159,2)</f>
        <v>34828.33</v>
      </c>
      <c r="J216" s="22" t="n">
        <f aca="false">IF(Source!BA159&lt;&gt;0,Source!BA159,1)</f>
        <v>13.71</v>
      </c>
      <c r="K216" s="25" t="n">
        <f aca="false">Source!S159</f>
        <v>477496.34</v>
      </c>
      <c r="W216" s="0" t="n">
        <f aca="false">ROUND((Source!AF159*Source!AV159)*Source!I159,2)</f>
        <v>34828.33</v>
      </c>
    </row>
    <row r="217" customFormat="false" ht="14.25" hidden="false" customHeight="false" outlineLevel="0" collapsed="false">
      <c r="A217" s="19"/>
      <c r="B217" s="20"/>
      <c r="C217" s="20" t="s">
        <v>26</v>
      </c>
      <c r="D217" s="21"/>
      <c r="E217" s="22"/>
      <c r="F217" s="23" t="n">
        <f aca="false">Source!AM159</f>
        <v>167</v>
      </c>
      <c r="G217" s="24" t="str">
        <f aca="false">Source!DE159</f>
        <v>*0,74*1,15</v>
      </c>
      <c r="H217" s="22" t="n">
        <f aca="false">Source!AV159</f>
        <v>1</v>
      </c>
      <c r="I217" s="25" t="n">
        <f aca="false">ROUND((Source!AD159*Source!AV159)*Source!I159,2)</f>
        <v>9948.19</v>
      </c>
      <c r="J217" s="22" t="n">
        <f aca="false">IF(Source!BB159&lt;&gt;0,Source!BB159,1)</f>
        <v>9.76</v>
      </c>
      <c r="K217" s="25" t="n">
        <f aca="false">Source!Q159</f>
        <v>97094.33</v>
      </c>
    </row>
    <row r="218" customFormat="false" ht="14.25" hidden="false" customHeight="false" outlineLevel="0" collapsed="false">
      <c r="A218" s="19"/>
      <c r="B218" s="20"/>
      <c r="C218" s="20" t="s">
        <v>27</v>
      </c>
      <c r="D218" s="21"/>
      <c r="E218" s="22"/>
      <c r="F218" s="23" t="n">
        <f aca="false">Source!AL159</f>
        <v>4434</v>
      </c>
      <c r="G218" s="24" t="str">
        <f aca="false">Source!DD159</f>
        <v>*0,7</v>
      </c>
      <c r="H218" s="22" t="n">
        <f aca="false">Source!AW159</f>
        <v>1</v>
      </c>
      <c r="I218" s="25" t="n">
        <f aca="false">ROUND((Source!AC159*Source!AW159)*Source!I159,2)</f>
        <v>217266</v>
      </c>
      <c r="J218" s="22" t="n">
        <f aca="false">IF(Source!BC159&lt;&gt;0,Source!BC159,1)</f>
        <v>3.49</v>
      </c>
      <c r="K218" s="25" t="n">
        <f aca="false">Source!P159</f>
        <v>758258.34</v>
      </c>
    </row>
    <row r="219" customFormat="false" ht="14.25" hidden="false" customHeight="false" outlineLevel="0" collapsed="false">
      <c r="A219" s="19"/>
      <c r="B219" s="20"/>
      <c r="C219" s="20" t="s">
        <v>28</v>
      </c>
      <c r="D219" s="21"/>
      <c r="E219" s="22"/>
      <c r="F219" s="23" t="n">
        <f aca="false">Source!GT159</f>
        <v>0</v>
      </c>
      <c r="G219" s="24"/>
      <c r="H219" s="22"/>
      <c r="I219" s="25" t="n">
        <f aca="false">Source!GT159*Source!I159</f>
        <v>0</v>
      </c>
      <c r="J219" s="22" t="n">
        <f aca="false">IF(Source!GU159&lt;&gt;0,Source!GU159,1)</f>
        <v>5.61</v>
      </c>
      <c r="K219" s="25" t="n">
        <f aca="false">Source!GT159*Source!GU159*Source!I159</f>
        <v>0</v>
      </c>
    </row>
    <row r="220" customFormat="false" ht="14.25" hidden="false" customHeight="false" outlineLevel="0" collapsed="false">
      <c r="A220" s="19" t="str">
        <f aca="false">Source!E160</f>
        <v>26,1</v>
      </c>
      <c r="B220" s="20" t="str">
        <f aca="false">Source!F160</f>
        <v>0.0-0-0</v>
      </c>
      <c r="C220" s="20" t="str">
        <f aca="false">Source!G160</f>
        <v>МАССА МУСОРА</v>
      </c>
      <c r="D220" s="21" t="str">
        <f aca="false">Source!H160</f>
        <v>т</v>
      </c>
      <c r="E220" s="22" t="n">
        <f aca="false">Source!I160</f>
        <v>-0.00686</v>
      </c>
      <c r="F220" s="23" t="n">
        <f aca="false">Source!AK160</f>
        <v>0</v>
      </c>
      <c r="G220" s="24" t="s">
        <v>49</v>
      </c>
      <c r="H220" s="22" t="n">
        <f aca="false">Source!AW160</f>
        <v>1</v>
      </c>
      <c r="I220" s="25" t="n">
        <f aca="false">ROUND((Source!AC160*Source!AW160)*Source!I160,2)+ROUND((Source!AD160*Source!AV160)*Source!I160,2)+ROUND((Source!AF160*Source!AV160)*Source!I160,2)</f>
        <v>-0</v>
      </c>
      <c r="J220" s="22" t="n">
        <f aca="false">IF(Source!BC160&lt;&gt;0,Source!BC160,1)</f>
        <v>1</v>
      </c>
      <c r="K220" s="25" t="n">
        <f aca="false">Source!O160</f>
        <v>-0</v>
      </c>
      <c r="Q220" s="0" t="n">
        <f aca="false">ROUND((Source!DN160/100)*ROUND((Source!AF160*Source!AV160)*Source!I160,2),2)</f>
        <v>-0</v>
      </c>
      <c r="R220" s="0" t="n">
        <f aca="false">Source!X160</f>
        <v>-0</v>
      </c>
      <c r="S220" s="0" t="n">
        <f aca="false">ROUND((Source!DO160/100)*ROUND((Source!AF160*Source!AV160)*Source!I160,2),2)</f>
        <v>-0</v>
      </c>
      <c r="T220" s="0" t="n">
        <f aca="false">Source!Y160</f>
        <v>-0</v>
      </c>
      <c r="U220" s="0" t="n">
        <f aca="false">ROUND((175/100)*ROUND((Source!AE160*Source!AV160)*Source!I160,2),2)</f>
        <v>-0</v>
      </c>
      <c r="V220" s="0" t="n">
        <f aca="false">ROUND((167/100)*ROUND(Source!CS160*Source!I160,2),2)</f>
        <v>-0</v>
      </c>
      <c r="X220" s="0" t="n">
        <f aca="false">IF(Source!BI160&lt;=1,I220,0)</f>
        <v>-0</v>
      </c>
      <c r="Y220" s="0" t="n">
        <f aca="false">IF(Source!BI160=2,I220,0)</f>
        <v>0</v>
      </c>
      <c r="Z220" s="0" t="n">
        <f aca="false">IF(Source!BI160=3,I220,0)</f>
        <v>0</v>
      </c>
      <c r="AA220" s="0" t="n">
        <f aca="false">IF(Source!BI160=4,I220,0)</f>
        <v>0</v>
      </c>
    </row>
    <row r="221" customFormat="false" ht="14.25" hidden="false" customHeight="false" outlineLevel="0" collapsed="false">
      <c r="A221" s="19" t="str">
        <f aca="false">Source!E161</f>
        <v>26,2</v>
      </c>
      <c r="B221" s="20" t="str">
        <f aca="false">Source!F161</f>
        <v>0.0-0-0</v>
      </c>
      <c r="C221" s="20" t="str">
        <f aca="false">Source!G161</f>
        <v>ОБЪЕМ ГРУНТА</v>
      </c>
      <c r="D221" s="21" t="str">
        <f aca="false">Source!H161</f>
        <v>м3</v>
      </c>
      <c r="E221" s="22" t="n">
        <f aca="false">Source!I161</f>
        <v>-42.9142</v>
      </c>
      <c r="F221" s="23" t="n">
        <f aca="false">Source!AK161</f>
        <v>0</v>
      </c>
      <c r="G221" s="24" t="s">
        <v>49</v>
      </c>
      <c r="H221" s="22" t="n">
        <f aca="false">Source!AW161</f>
        <v>1</v>
      </c>
      <c r="I221" s="25" t="n">
        <f aca="false">ROUND((Source!AC161*Source!AW161)*Source!I161,2)+ROUND((Source!AD161*Source!AV161)*Source!I161,2)+ROUND((Source!AF161*Source!AV161)*Source!I161,2)</f>
        <v>-0</v>
      </c>
      <c r="J221" s="22" t="n">
        <f aca="false">IF(Source!BC161&lt;&gt;0,Source!BC161,1)</f>
        <v>1</v>
      </c>
      <c r="K221" s="25" t="n">
        <f aca="false">Source!O161</f>
        <v>-0</v>
      </c>
      <c r="Q221" s="0" t="n">
        <f aca="false">ROUND((Source!DN161/100)*ROUND((Source!AF161*Source!AV161)*Source!I161,2),2)</f>
        <v>-0</v>
      </c>
      <c r="R221" s="0" t="n">
        <f aca="false">Source!X161</f>
        <v>-0</v>
      </c>
      <c r="S221" s="0" t="n">
        <f aca="false">ROUND((Source!DO161/100)*ROUND((Source!AF161*Source!AV161)*Source!I161,2),2)</f>
        <v>-0</v>
      </c>
      <c r="T221" s="0" t="n">
        <f aca="false">Source!Y161</f>
        <v>-0</v>
      </c>
      <c r="U221" s="0" t="n">
        <f aca="false">ROUND((175/100)*ROUND((Source!AE161*Source!AV161)*Source!I161,2),2)</f>
        <v>-0</v>
      </c>
      <c r="V221" s="0" t="n">
        <f aca="false">ROUND((167/100)*ROUND(Source!CS161*Source!I161,2),2)</f>
        <v>-0</v>
      </c>
      <c r="X221" s="0" t="n">
        <f aca="false">IF(Source!BI161&lt;=1,I221,0)</f>
        <v>-0</v>
      </c>
      <c r="Y221" s="0" t="n">
        <f aca="false">IF(Source!BI161=2,I221,0)</f>
        <v>0</v>
      </c>
      <c r="Z221" s="0" t="n">
        <f aca="false">IF(Source!BI161=3,I221,0)</f>
        <v>0</v>
      </c>
      <c r="AA221" s="0" t="n">
        <f aca="false">IF(Source!BI161=4,I221,0)</f>
        <v>0</v>
      </c>
    </row>
    <row r="222" customFormat="false" ht="14.25" hidden="false" customHeight="false" outlineLevel="0" collapsed="false">
      <c r="A222" s="26"/>
      <c r="B222" s="27"/>
      <c r="C222" s="27" t="s">
        <v>29</v>
      </c>
      <c r="D222" s="21"/>
      <c r="E222" s="28"/>
      <c r="F222" s="29" t="n">
        <f aca="false">Source!GV159</f>
        <v>-0.8758</v>
      </c>
      <c r="G222" s="21"/>
      <c r="H222" s="28"/>
      <c r="I222" s="30"/>
      <c r="J222" s="28"/>
      <c r="K222" s="30" t="n">
        <f aca="false">Source!GV159*Source!I159</f>
        <v>-61.306</v>
      </c>
    </row>
    <row r="223" customFormat="false" ht="14.25" hidden="false" customHeight="false" outlineLevel="0" collapsed="false">
      <c r="A223" s="26"/>
      <c r="B223" s="27"/>
      <c r="C223" s="27" t="s">
        <v>30</v>
      </c>
      <c r="D223" s="21"/>
      <c r="E223" s="28"/>
      <c r="F223" s="29" t="n">
        <f aca="false">Source!GW159</f>
        <v>-0.00014</v>
      </c>
      <c r="G223" s="21"/>
      <c r="H223" s="28"/>
      <c r="I223" s="30"/>
      <c r="J223" s="28"/>
      <c r="K223" s="30" t="n">
        <f aca="false">Source!GW159*Source!I159</f>
        <v>-0.0098</v>
      </c>
    </row>
    <row r="224" customFormat="false" ht="15" hidden="false" customHeight="false" outlineLevel="0" collapsed="false">
      <c r="A224" s="31"/>
      <c r="B224" s="31"/>
      <c r="C224" s="31"/>
      <c r="D224" s="31"/>
      <c r="E224" s="31"/>
      <c r="F224" s="31"/>
      <c r="G224" s="31"/>
      <c r="H224" s="32" t="n">
        <f aca="false">I216+I217+I218+I219+SUM(I220:I221)</f>
        <v>262042.52</v>
      </c>
      <c r="I224" s="32"/>
      <c r="J224" s="32" t="n">
        <f aca="false">K216+K217+K218+K219+SUM(K220:K221)</f>
        <v>1332849.01</v>
      </c>
      <c r="K224" s="32"/>
      <c r="O224" s="33" t="n">
        <f aca="false">H224</f>
        <v>262042.52</v>
      </c>
      <c r="P224" s="33" t="n">
        <f aca="false">J224</f>
        <v>1332849.01</v>
      </c>
      <c r="X224" s="0" t="n">
        <f aca="false">IF(Source!BI159&lt;=1,I216+I217+I218+I219,0)</f>
        <v>262042.52</v>
      </c>
      <c r="Y224" s="0" t="n">
        <f aca="false">IF(Source!BI159=2,I216+I217+I218+I219,0)</f>
        <v>0</v>
      </c>
      <c r="Z224" s="0" t="n">
        <f aca="false">IF(Source!BI159=3,I216+I217+I218+I219,0)</f>
        <v>0</v>
      </c>
      <c r="AA224" s="0" t="n">
        <f aca="false">IF(Source!BI159=4,I216+I217+I218+I219,0)</f>
        <v>0</v>
      </c>
    </row>
    <row r="225" customFormat="false" ht="85.5" hidden="false" customHeight="false" outlineLevel="0" collapsed="false">
      <c r="A225" s="19" t="str">
        <f aca="false">Source!E162</f>
        <v>27</v>
      </c>
      <c r="B225" s="20" t="str">
        <f aca="false">Source!F162</f>
        <v>3.24-24-1</v>
      </c>
      <c r="C225" s="20" t="str">
        <f aca="false">Source!G162</f>
        <v>КОНТРОЛЬ СВАРНЫХ СОЕДИНЕНИЙ ПРОСВЕЧИВАНИЕМ РЕНТГЕНОВСКИМИ УСТАНОВКАМИ ЧЕРЕЗ ДВЕ СТЕНКИ ТРУБОПРОВОДОВ ДИАМЕТРОМ, ММ, ДО: 100</v>
      </c>
      <c r="D225" s="21" t="str">
        <f aca="false">Source!H162</f>
        <v>стык</v>
      </c>
      <c r="E225" s="22" t="n">
        <f aca="false">Source!I162</f>
        <v>18</v>
      </c>
      <c r="F225" s="23"/>
      <c r="G225" s="24"/>
      <c r="H225" s="22"/>
      <c r="I225" s="25"/>
      <c r="J225" s="22"/>
      <c r="K225" s="25"/>
      <c r="Q225" s="0" t="n">
        <f aca="false">ROUND((Source!DN162/100)*ROUND((Source!AF162*Source!AV162)*Source!I162,2),2)</f>
        <v>1387.4</v>
      </c>
      <c r="R225" s="0" t="n">
        <f aca="false">Source!X162</f>
        <v>20399.29</v>
      </c>
      <c r="S225" s="0" t="n">
        <f aca="false">ROUND((Source!DO162/100)*ROUND((Source!AF162*Source!AV162)*Source!I162,2),2)</f>
        <v>1178.77</v>
      </c>
      <c r="T225" s="0" t="n">
        <f aca="false">Source!Y162</f>
        <v>10381.78</v>
      </c>
      <c r="U225" s="0" t="n">
        <f aca="false">ROUND((175/100)*ROUND((Source!AE162*Source!AV162)*Source!I162,2),2)</f>
        <v>462.67</v>
      </c>
      <c r="V225" s="0" t="n">
        <f aca="false">ROUND((167/100)*ROUND(Source!CS162*Source!I162,2),2)</f>
        <v>7708.85</v>
      </c>
    </row>
    <row r="226" customFormat="false" ht="14.25" hidden="false" customHeight="false" outlineLevel="0" collapsed="false">
      <c r="A226" s="19"/>
      <c r="B226" s="20"/>
      <c r="C226" s="20" t="s">
        <v>32</v>
      </c>
      <c r="D226" s="21"/>
      <c r="E226" s="22"/>
      <c r="F226" s="23" t="n">
        <f aca="false">Source!AO162</f>
        <v>47.23</v>
      </c>
      <c r="G226" s="24" t="str">
        <f aca="false">Source!DG162</f>
        <v>*1,15</v>
      </c>
      <c r="H226" s="22" t="n">
        <f aca="false">Source!AV162</f>
        <v>1.067</v>
      </c>
      <c r="I226" s="25" t="n">
        <f aca="false">ROUND((Source!AF162*Source!AV162)*Source!I162,2)</f>
        <v>1043.16</v>
      </c>
      <c r="J226" s="22" t="n">
        <f aca="false">IF(Source!BA162&lt;&gt;0,Source!BA162,1)</f>
        <v>17.46</v>
      </c>
      <c r="K226" s="25" t="n">
        <f aca="false">Source!S162</f>
        <v>18213.65</v>
      </c>
      <c r="W226" s="0" t="n">
        <f aca="false">ROUND((Source!AF162*Source!AV162)*Source!I162,2)</f>
        <v>1043.16</v>
      </c>
    </row>
    <row r="227" customFormat="false" ht="14.25" hidden="false" customHeight="false" outlineLevel="0" collapsed="false">
      <c r="A227" s="19"/>
      <c r="B227" s="20"/>
      <c r="C227" s="20" t="s">
        <v>33</v>
      </c>
      <c r="D227" s="21"/>
      <c r="E227" s="22"/>
      <c r="F227" s="23" t="n">
        <f aca="false">Source!AM162</f>
        <v>45.14</v>
      </c>
      <c r="G227" s="24" t="str">
        <f aca="false">Source!DE162</f>
        <v>*1,15</v>
      </c>
      <c r="H227" s="22" t="n">
        <f aca="false">Source!AV162</f>
        <v>1.067</v>
      </c>
      <c r="I227" s="25" t="n">
        <f aca="false">ROUND((Source!AD162*Source!AV162)*Source!I162,2)</f>
        <v>997</v>
      </c>
      <c r="J227" s="22" t="n">
        <f aca="false">IF(Source!BB162&lt;&gt;0,Source!BB162,1)</f>
        <v>9.05</v>
      </c>
      <c r="K227" s="25" t="n">
        <f aca="false">Source!Q162</f>
        <v>9022.87</v>
      </c>
    </row>
    <row r="228" customFormat="false" ht="14.25" hidden="false" customHeight="false" outlineLevel="0" collapsed="false">
      <c r="A228" s="19"/>
      <c r="B228" s="20"/>
      <c r="C228" s="20" t="s">
        <v>34</v>
      </c>
      <c r="D228" s="21"/>
      <c r="E228" s="22"/>
      <c r="F228" s="23" t="n">
        <f aca="false">Source!AN162</f>
        <v>11.97</v>
      </c>
      <c r="G228" s="24" t="str">
        <f aca="false">Source!DF162</f>
        <v>*1,15</v>
      </c>
      <c r="H228" s="22" t="n">
        <f aca="false">Source!AV162</f>
        <v>1.067</v>
      </c>
      <c r="I228" s="30" t="n">
        <f aca="false">ROUND((Source!AE162*Source!AV162)*Source!I162,2)</f>
        <v>264.38</v>
      </c>
      <c r="J228" s="22" t="n">
        <f aca="false">IF(Source!BS162&lt;&gt;0,Source!BS162,1)</f>
        <v>17.46</v>
      </c>
      <c r="K228" s="30" t="n">
        <f aca="false">Source!R162</f>
        <v>4616.08</v>
      </c>
      <c r="W228" s="0" t="n">
        <f aca="false">ROUND((Source!AE162*Source!AV162)*Source!I162,2)</f>
        <v>264.38</v>
      </c>
    </row>
    <row r="229" customFormat="false" ht="14.25" hidden="false" customHeight="false" outlineLevel="0" collapsed="false">
      <c r="A229" s="19"/>
      <c r="B229" s="20"/>
      <c r="C229" s="20" t="s">
        <v>27</v>
      </c>
      <c r="D229" s="21"/>
      <c r="E229" s="22"/>
      <c r="F229" s="23" t="n">
        <f aca="false">Source!AL162</f>
        <v>32.4</v>
      </c>
      <c r="G229" s="24" t="n">
        <f aca="false">Source!DD162</f>
        <v>0</v>
      </c>
      <c r="H229" s="22" t="n">
        <f aca="false">Source!AW162</f>
        <v>1.003</v>
      </c>
      <c r="I229" s="25" t="n">
        <f aca="false">ROUND((Source!AC162*Source!AW162)*Source!I162,2)</f>
        <v>584.95</v>
      </c>
      <c r="J229" s="22" t="n">
        <f aca="false">IF(Source!BC162&lt;&gt;0,Source!BC162,1)</f>
        <v>4.73</v>
      </c>
      <c r="K229" s="25" t="n">
        <f aca="false">Source!P162</f>
        <v>2766.81</v>
      </c>
    </row>
    <row r="230" customFormat="false" ht="14.25" hidden="false" customHeight="false" outlineLevel="0" collapsed="false">
      <c r="A230" s="19"/>
      <c r="B230" s="20"/>
      <c r="C230" s="20" t="s">
        <v>35</v>
      </c>
      <c r="D230" s="21" t="s">
        <v>36</v>
      </c>
      <c r="E230" s="22" t="n">
        <f aca="false">Source!DN162</f>
        <v>133</v>
      </c>
      <c r="F230" s="23"/>
      <c r="G230" s="24"/>
      <c r="H230" s="22"/>
      <c r="I230" s="25" t="n">
        <f aca="false">SUM(Q225:Q229)</f>
        <v>1387.4</v>
      </c>
      <c r="J230" s="22" t="n">
        <f aca="false">Source!BZ162</f>
        <v>112</v>
      </c>
      <c r="K230" s="25" t="n">
        <f aca="false">SUM(R225:R229)</f>
        <v>20399.29</v>
      </c>
    </row>
    <row r="231" customFormat="false" ht="14.25" hidden="false" customHeight="false" outlineLevel="0" collapsed="false">
      <c r="A231" s="19"/>
      <c r="B231" s="20"/>
      <c r="C231" s="20" t="s">
        <v>37</v>
      </c>
      <c r="D231" s="21" t="s">
        <v>36</v>
      </c>
      <c r="E231" s="22" t="n">
        <f aca="false">Source!DO162</f>
        <v>113</v>
      </c>
      <c r="F231" s="23"/>
      <c r="G231" s="24"/>
      <c r="H231" s="22"/>
      <c r="I231" s="25" t="n">
        <f aca="false">SUM(S225:S230)</f>
        <v>1178.77</v>
      </c>
      <c r="J231" s="22" t="n">
        <f aca="false">Source!CA162</f>
        <v>57</v>
      </c>
      <c r="K231" s="25" t="n">
        <f aca="false">SUM(T225:T230)</f>
        <v>10381.78</v>
      </c>
    </row>
    <row r="232" customFormat="false" ht="14.25" hidden="false" customHeight="false" outlineLevel="0" collapsed="false">
      <c r="A232" s="19"/>
      <c r="B232" s="20"/>
      <c r="C232" s="20" t="s">
        <v>38</v>
      </c>
      <c r="D232" s="21" t="s">
        <v>36</v>
      </c>
      <c r="E232" s="22" t="n">
        <f aca="false">175</f>
        <v>175</v>
      </c>
      <c r="F232" s="23"/>
      <c r="G232" s="24"/>
      <c r="H232" s="22"/>
      <c r="I232" s="25" t="n">
        <f aca="false">SUM(U225:U231)</f>
        <v>462.67</v>
      </c>
      <c r="J232" s="22" t="n">
        <f aca="false">167</f>
        <v>167</v>
      </c>
      <c r="K232" s="25" t="n">
        <f aca="false">SUM(V225:V231)</f>
        <v>7708.85</v>
      </c>
    </row>
    <row r="233" customFormat="false" ht="14.25" hidden="false" customHeight="false" outlineLevel="0" collapsed="false">
      <c r="A233" s="19"/>
      <c r="B233" s="20"/>
      <c r="C233" s="20" t="s">
        <v>39</v>
      </c>
      <c r="D233" s="21" t="s">
        <v>40</v>
      </c>
      <c r="E233" s="22" t="n">
        <f aca="false">Source!AQ162</f>
        <v>2.79</v>
      </c>
      <c r="F233" s="23"/>
      <c r="G233" s="24" t="str">
        <f aca="false">Source!DI162</f>
        <v>*1,15</v>
      </c>
      <c r="H233" s="22" t="n">
        <f aca="false">Source!AV162</f>
        <v>1.067</v>
      </c>
      <c r="I233" s="25" t="n">
        <f aca="false">Source!U162</f>
        <v>61.622451</v>
      </c>
      <c r="J233" s="22"/>
      <c r="K233" s="25"/>
    </row>
    <row r="234" customFormat="false" ht="15" hidden="false" customHeight="false" outlineLevel="0" collapsed="false">
      <c r="A234" s="31"/>
      <c r="B234" s="31"/>
      <c r="C234" s="31"/>
      <c r="D234" s="31"/>
      <c r="E234" s="31"/>
      <c r="F234" s="31"/>
      <c r="G234" s="31"/>
      <c r="H234" s="32" t="n">
        <f aca="false">I226+I227+I229+I230+I231+I232</f>
        <v>5653.95</v>
      </c>
      <c r="I234" s="32"/>
      <c r="J234" s="32" t="n">
        <f aca="false">K226+K227+K229+K230+K231+K232</f>
        <v>68493.25</v>
      </c>
      <c r="K234" s="32"/>
      <c r="O234" s="33" t="n">
        <f aca="false">H234</f>
        <v>5653.95</v>
      </c>
      <c r="P234" s="33" t="n">
        <f aca="false">J234</f>
        <v>68493.25</v>
      </c>
      <c r="X234" s="0" t="n">
        <f aca="false">IF(Source!BI162&lt;=1,I226+I227+I229+I230+I231+I232,0)</f>
        <v>5653.95</v>
      </c>
      <c r="Y234" s="0" t="n">
        <f aca="false">IF(Source!BI162=2,I226+I227+I229+I230+I231+I232,0)</f>
        <v>0</v>
      </c>
      <c r="Z234" s="0" t="n">
        <f aca="false">IF(Source!BI162=3,I226+I227+I229+I230+I231+I232,0)</f>
        <v>0</v>
      </c>
      <c r="AA234" s="0" t="n">
        <f aca="false">IF(Source!BI162=4,I226+I227+I229+I230+I231+I232,0)</f>
        <v>0</v>
      </c>
    </row>
    <row r="235" customFormat="false" ht="69.75" hidden="false" customHeight="false" outlineLevel="0" collapsed="false">
      <c r="A235" s="19" t="str">
        <f aca="false">Source!E163</f>
        <v>28</v>
      </c>
      <c r="B235" s="20" t="str">
        <f aca="false">Source!F163</f>
        <v>16.3-14-1</v>
      </c>
      <c r="C235" s="20" t="s">
        <v>50</v>
      </c>
      <c r="D235" s="21" t="str">
        <f aca="false">Source!H163</f>
        <v>м2</v>
      </c>
      <c r="E235" s="22" t="n">
        <f aca="false">Source!I163</f>
        <v>700</v>
      </c>
      <c r="F235" s="23"/>
      <c r="G235" s="24"/>
      <c r="H235" s="22"/>
      <c r="I235" s="25"/>
      <c r="J235" s="22"/>
      <c r="K235" s="25"/>
      <c r="Q235" s="0" t="n">
        <f aca="false">ROUND((Source!DN163/100)*ROUND((Source!AF163*Source!AV163)*Source!I163,2),2)</f>
        <v>0</v>
      </c>
      <c r="R235" s="0" t="n">
        <f aca="false">Source!X163</f>
        <v>0</v>
      </c>
      <c r="S235" s="0" t="n">
        <f aca="false">ROUND((Source!DO163/100)*ROUND((Source!AF163*Source!AV163)*Source!I163,2),2)</f>
        <v>0</v>
      </c>
      <c r="T235" s="0" t="n">
        <f aca="false">Source!Y163</f>
        <v>0</v>
      </c>
      <c r="U235" s="0" t="n">
        <f aca="false">ROUND((175/100)*ROUND((Source!AE163*Source!AV163)*Source!I163,2),2)</f>
        <v>0</v>
      </c>
      <c r="V235" s="0" t="n">
        <f aca="false">ROUND((167/100)*ROUND(Source!CS163*Source!I163,2),2)</f>
        <v>0</v>
      </c>
    </row>
    <row r="236" customFormat="false" ht="14.25" hidden="false" customHeight="false" outlineLevel="0" collapsed="false">
      <c r="A236" s="19"/>
      <c r="B236" s="20"/>
      <c r="C236" s="20" t="s">
        <v>24</v>
      </c>
      <c r="D236" s="21"/>
      <c r="E236" s="22"/>
      <c r="F236" s="23"/>
      <c r="G236" s="24"/>
      <c r="H236" s="22"/>
      <c r="I236" s="25" t="n">
        <f aca="false">I237+I238+I239+I240+SUM(I241:I241)</f>
        <v>105455</v>
      </c>
      <c r="J236" s="22"/>
      <c r="K236" s="25" t="n">
        <f aca="false">K237+K238+K239+K240+SUM(K241:K241)</f>
        <v>1082982.6</v>
      </c>
    </row>
    <row r="237" customFormat="false" ht="14.25" hidden="false" customHeight="false" outlineLevel="0" collapsed="false">
      <c r="A237" s="19"/>
      <c r="B237" s="20"/>
      <c r="C237" s="20" t="s">
        <v>25</v>
      </c>
      <c r="D237" s="21"/>
      <c r="E237" s="22"/>
      <c r="F237" s="23" t="n">
        <f aca="false">Source!AO163</f>
        <v>41</v>
      </c>
      <c r="G237" s="24" t="str">
        <f aca="false">Source!DG163</f>
        <v>*1,15</v>
      </c>
      <c r="H237" s="22" t="n">
        <f aca="false">Source!AV163</f>
        <v>1</v>
      </c>
      <c r="I237" s="25" t="n">
        <f aca="false">ROUND((Source!AF163*Source!AV163)*Source!I163,2)</f>
        <v>33005</v>
      </c>
      <c r="J237" s="22" t="n">
        <f aca="false">IF(Source!BA163&lt;&gt;0,Source!BA163,1)</f>
        <v>15.42</v>
      </c>
      <c r="K237" s="25" t="n">
        <f aca="false">Source!S163</f>
        <v>508937.1</v>
      </c>
      <c r="W237" s="0" t="n">
        <f aca="false">ROUND((Source!AF163*Source!AV163)*Source!I163,2)</f>
        <v>33005</v>
      </c>
    </row>
    <row r="238" customFormat="false" ht="14.25" hidden="false" customHeight="false" outlineLevel="0" collapsed="false">
      <c r="A238" s="19"/>
      <c r="B238" s="20"/>
      <c r="C238" s="20" t="s">
        <v>26</v>
      </c>
      <c r="D238" s="21"/>
      <c r="E238" s="22"/>
      <c r="F238" s="23" t="n">
        <f aca="false">Source!AM163</f>
        <v>30</v>
      </c>
      <c r="G238" s="24" t="str">
        <f aca="false">Source!DE163</f>
        <v>*1,15</v>
      </c>
      <c r="H238" s="22" t="n">
        <f aca="false">Source!AV163</f>
        <v>1</v>
      </c>
      <c r="I238" s="25" t="n">
        <f aca="false">ROUND((Source!AD163*Source!AV163)*Source!I163,2)</f>
        <v>24150</v>
      </c>
      <c r="J238" s="22" t="n">
        <f aca="false">IF(Source!BB163&lt;&gt;0,Source!BB163,1)</f>
        <v>7.79</v>
      </c>
      <c r="K238" s="25" t="n">
        <f aca="false">Source!Q163</f>
        <v>188128.5</v>
      </c>
    </row>
    <row r="239" customFormat="false" ht="14.25" hidden="false" customHeight="false" outlineLevel="0" collapsed="false">
      <c r="A239" s="19"/>
      <c r="B239" s="20"/>
      <c r="C239" s="20" t="s">
        <v>27</v>
      </c>
      <c r="D239" s="21"/>
      <c r="E239" s="22"/>
      <c r="F239" s="23" t="n">
        <f aca="false">Source!AL163</f>
        <v>69</v>
      </c>
      <c r="G239" s="24" t="n">
        <f aca="false">Source!DD163</f>
        <v>0</v>
      </c>
      <c r="H239" s="22" t="n">
        <f aca="false">Source!AW163</f>
        <v>1</v>
      </c>
      <c r="I239" s="25" t="n">
        <f aca="false">ROUND((Source!AC163*Source!AW163)*Source!I163,2)</f>
        <v>48300</v>
      </c>
      <c r="J239" s="22" t="n">
        <f aca="false">IF(Source!BC163&lt;&gt;0,Source!BC163,1)</f>
        <v>7.99</v>
      </c>
      <c r="K239" s="25" t="n">
        <f aca="false">Source!P163</f>
        <v>385917</v>
      </c>
    </row>
    <row r="240" customFormat="false" ht="14.25" hidden="false" customHeight="false" outlineLevel="0" collapsed="false">
      <c r="A240" s="19"/>
      <c r="B240" s="20"/>
      <c r="C240" s="20" t="s">
        <v>28</v>
      </c>
      <c r="D240" s="21"/>
      <c r="E240" s="22"/>
      <c r="F240" s="23" t="n">
        <f aca="false">Source!GT163</f>
        <v>0</v>
      </c>
      <c r="G240" s="24"/>
      <c r="H240" s="22"/>
      <c r="I240" s="25" t="n">
        <f aca="false">Source!GT163*Source!I163</f>
        <v>0</v>
      </c>
      <c r="J240" s="22" t="n">
        <f aca="false">IF(Source!GU163&lt;&gt;0,Source!GU163,1)</f>
        <v>1</v>
      </c>
      <c r="K240" s="25" t="n">
        <f aca="false">Source!GT163*Source!GU163*Source!I163</f>
        <v>0</v>
      </c>
    </row>
    <row r="241" customFormat="false" ht="14.25" hidden="false" customHeight="false" outlineLevel="0" collapsed="false">
      <c r="A241" s="19" t="str">
        <f aca="false">Source!E164</f>
        <v>28,1</v>
      </c>
      <c r="B241" s="20" t="str">
        <f aca="false">Source!F164</f>
        <v>0.0-0-0</v>
      </c>
      <c r="C241" s="20" t="str">
        <f aca="false">Source!G164</f>
        <v>ОБЪЕМ ГРУНТА</v>
      </c>
      <c r="D241" s="21" t="str">
        <f aca="false">Source!H164</f>
        <v>м3</v>
      </c>
      <c r="E241" s="22" t="n">
        <f aca="false">Source!I164</f>
        <v>-140</v>
      </c>
      <c r="F241" s="23" t="n">
        <f aca="false">Source!AK164</f>
        <v>0</v>
      </c>
      <c r="G241" s="24"/>
      <c r="H241" s="22" t="n">
        <f aca="false">Source!AW164</f>
        <v>1</v>
      </c>
      <c r="I241" s="25" t="n">
        <f aca="false">ROUND((Source!AC164*Source!AW164)*Source!I164,2)+ROUND((Source!AD164*Source!AV164)*Source!I164,2)+ROUND((Source!AF164*Source!AV164)*Source!I164,2)</f>
        <v>-0</v>
      </c>
      <c r="J241" s="22" t="n">
        <f aca="false">IF(Source!BC164&lt;&gt;0,Source!BC164,1)</f>
        <v>1</v>
      </c>
      <c r="K241" s="25" t="n">
        <f aca="false">Source!O164</f>
        <v>-0</v>
      </c>
      <c r="Q241" s="0" t="n">
        <f aca="false">ROUND((Source!DN164/100)*ROUND((Source!AF164*Source!AV164)*Source!I164,2),2)</f>
        <v>-0</v>
      </c>
      <c r="R241" s="0" t="n">
        <f aca="false">Source!X164</f>
        <v>-0</v>
      </c>
      <c r="S241" s="0" t="n">
        <f aca="false">ROUND((Source!DO164/100)*ROUND((Source!AF164*Source!AV164)*Source!I164,2),2)</f>
        <v>-0</v>
      </c>
      <c r="T241" s="0" t="n">
        <f aca="false">Source!Y164</f>
        <v>-0</v>
      </c>
      <c r="U241" s="0" t="n">
        <f aca="false">ROUND((175/100)*ROUND((Source!AE164*Source!AV164)*Source!I164,2),2)</f>
        <v>-0</v>
      </c>
      <c r="V241" s="0" t="n">
        <f aca="false">ROUND((167/100)*ROUND(Source!CS164*Source!I164,2),2)</f>
        <v>-0</v>
      </c>
      <c r="X241" s="0" t="n">
        <f aca="false">IF(Source!BI164&lt;=1,I241,0)</f>
        <v>-0</v>
      </c>
      <c r="Y241" s="0" t="n">
        <f aca="false">IF(Source!BI164=2,I241,0)</f>
        <v>0</v>
      </c>
      <c r="Z241" s="0" t="n">
        <f aca="false">IF(Source!BI164=3,I241,0)</f>
        <v>0</v>
      </c>
      <c r="AA241" s="0" t="n">
        <f aca="false">IF(Source!BI164=4,I241,0)</f>
        <v>0</v>
      </c>
    </row>
    <row r="242" customFormat="false" ht="14.25" hidden="false" customHeight="false" outlineLevel="0" collapsed="false">
      <c r="A242" s="26"/>
      <c r="B242" s="27"/>
      <c r="C242" s="27" t="s">
        <v>29</v>
      </c>
      <c r="D242" s="21"/>
      <c r="E242" s="28"/>
      <c r="F242" s="29" t="n">
        <f aca="false">Source!GV163</f>
        <v>-0.2</v>
      </c>
      <c r="G242" s="21"/>
      <c r="H242" s="28"/>
      <c r="I242" s="30"/>
      <c r="J242" s="28"/>
      <c r="K242" s="30" t="n">
        <f aca="false">Source!GV163*Source!I163</f>
        <v>-140</v>
      </c>
    </row>
    <row r="243" customFormat="false" ht="14.25" hidden="false" customHeight="false" outlineLevel="0" collapsed="false">
      <c r="A243" s="26"/>
      <c r="B243" s="27"/>
      <c r="C243" s="27" t="s">
        <v>30</v>
      </c>
      <c r="D243" s="21"/>
      <c r="E243" s="28"/>
      <c r="F243" s="29" t="n">
        <f aca="false">Source!GW163</f>
        <v>0</v>
      </c>
      <c r="G243" s="21"/>
      <c r="H243" s="28"/>
      <c r="I243" s="30"/>
      <c r="J243" s="28"/>
      <c r="K243" s="30" t="n">
        <f aca="false">Source!GW163*Source!I163</f>
        <v>0</v>
      </c>
    </row>
    <row r="244" customFormat="false" ht="15" hidden="false" customHeight="false" outlineLevel="0" collapsed="false">
      <c r="A244" s="31"/>
      <c r="B244" s="31"/>
      <c r="C244" s="31"/>
      <c r="D244" s="31"/>
      <c r="E244" s="31"/>
      <c r="F244" s="31"/>
      <c r="G244" s="31"/>
      <c r="H244" s="32" t="n">
        <f aca="false">I237+I238+I239+I240+SUM(I241:I241)</f>
        <v>105455</v>
      </c>
      <c r="I244" s="32"/>
      <c r="J244" s="32" t="n">
        <f aca="false">K237+K238+K239+K240+SUM(K241:K241)</f>
        <v>1082982.6</v>
      </c>
      <c r="K244" s="32"/>
      <c r="O244" s="33" t="n">
        <f aca="false">H244</f>
        <v>105455</v>
      </c>
      <c r="P244" s="33" t="n">
        <f aca="false">J244</f>
        <v>1082982.6</v>
      </c>
      <c r="X244" s="0" t="n">
        <f aca="false">IF(Source!BI163&lt;=1,I237+I238+I239+I240,0)</f>
        <v>105455</v>
      </c>
      <c r="Y244" s="0" t="n">
        <f aca="false">IF(Source!BI163=2,I237+I238+I239+I240,0)</f>
        <v>0</v>
      </c>
      <c r="Z244" s="0" t="n">
        <f aca="false">IF(Source!BI163=3,I237+I238+I239+I240,0)</f>
        <v>0</v>
      </c>
      <c r="AA244" s="0" t="n">
        <f aca="false">IF(Source!BI163=4,I237+I238+I239+I240,0)</f>
        <v>0</v>
      </c>
    </row>
    <row r="245" customFormat="false" ht="71.25" hidden="false" customHeight="false" outlineLevel="0" collapsed="false">
      <c r="A245" s="19" t="str">
        <f aca="false">Source!E165</f>
        <v>29</v>
      </c>
      <c r="B245" s="20" t="str">
        <f aca="false">Source!F165</f>
        <v>15.1-30-5</v>
      </c>
      <c r="C245" s="20" t="str">
        <f aca="false">Source!G165</f>
        <v>ПЕРЕВОЗКА СТРОИТЕЛЬНОГО МУСОРА НА РАССТОЯНИЕ 30 КМ АВТОСАМОСВАЛАМИ ГРУЗОПОДЪЕМНОСТЬЮ ДО 16 Т, ПЕРЕВОЗКА ДО 30 КМ</v>
      </c>
      <c r="D245" s="21" t="str">
        <f aca="false">Source!H165</f>
        <v>т</v>
      </c>
      <c r="E245" s="22" t="n">
        <f aca="false">Source!I165</f>
        <v>0.00686</v>
      </c>
      <c r="F245" s="23"/>
      <c r="G245" s="24"/>
      <c r="H245" s="22"/>
      <c r="I245" s="25"/>
      <c r="J245" s="22"/>
      <c r="K245" s="25"/>
      <c r="Q245" s="0" t="n">
        <f aca="false">ROUND((Source!DN165/100)*ROUND((Source!AF165*Source!AV165)*Source!I165,2),2)</f>
        <v>0</v>
      </c>
      <c r="R245" s="0" t="n">
        <f aca="false">Source!X165</f>
        <v>0</v>
      </c>
      <c r="S245" s="0" t="n">
        <f aca="false">ROUND((Source!DO165/100)*ROUND((Source!AF165*Source!AV165)*Source!I165,2),2)</f>
        <v>0</v>
      </c>
      <c r="T245" s="0" t="n">
        <f aca="false">Source!Y165</f>
        <v>0</v>
      </c>
      <c r="U245" s="0" t="n">
        <f aca="false">ROUND((175/100)*ROUND((Source!AE165*Source!AV165)*Source!I165,2),2)</f>
        <v>0</v>
      </c>
      <c r="V245" s="0" t="n">
        <f aca="false">ROUND((167/100)*ROUND(Source!CS165*Source!I165,2),2)</f>
        <v>0</v>
      </c>
    </row>
    <row r="246" customFormat="false" ht="14.25" hidden="false" customHeight="false" outlineLevel="0" collapsed="false">
      <c r="A246" s="19"/>
      <c r="B246" s="20"/>
      <c r="C246" s="20" t="s">
        <v>33</v>
      </c>
      <c r="D246" s="21"/>
      <c r="E246" s="22"/>
      <c r="F246" s="23" t="n">
        <f aca="false">Source!AM165</f>
        <v>62.02</v>
      </c>
      <c r="G246" s="24" t="n">
        <f aca="false">Source!DE165</f>
        <v>0</v>
      </c>
      <c r="H246" s="22" t="n">
        <f aca="false">Source!AV165</f>
        <v>1</v>
      </c>
      <c r="I246" s="25" t="n">
        <f aca="false">ROUND((Source!AD165*Source!AV165)*Source!I165,2)</f>
        <v>0.43</v>
      </c>
      <c r="J246" s="22" t="n">
        <f aca="false">IF(Source!BB165&lt;&gt;0,Source!BB165,1)</f>
        <v>7.62</v>
      </c>
      <c r="K246" s="25" t="n">
        <f aca="false">Source!Q165</f>
        <v>3.24</v>
      </c>
    </row>
    <row r="247" customFormat="false" ht="15" hidden="false" customHeight="false" outlineLevel="0" collapsed="false">
      <c r="A247" s="31"/>
      <c r="B247" s="31"/>
      <c r="C247" s="31"/>
      <c r="D247" s="31"/>
      <c r="E247" s="31"/>
      <c r="F247" s="31"/>
      <c r="G247" s="31"/>
      <c r="H247" s="32" t="n">
        <f aca="false">I246</f>
        <v>0.43</v>
      </c>
      <c r="I247" s="32"/>
      <c r="J247" s="32" t="n">
        <f aca="false">K246</f>
        <v>3.24</v>
      </c>
      <c r="K247" s="32"/>
      <c r="O247" s="33" t="n">
        <f aca="false">H247</f>
        <v>0.43</v>
      </c>
      <c r="P247" s="33" t="n">
        <f aca="false">J247</f>
        <v>3.24</v>
      </c>
      <c r="X247" s="0" t="n">
        <f aca="false">IF(Source!BI165&lt;=1,I246,0)</f>
        <v>0</v>
      </c>
      <c r="Y247" s="0" t="n">
        <f aca="false">IF(Source!BI165=2,I246,0)</f>
        <v>0</v>
      </c>
      <c r="Z247" s="0" t="n">
        <f aca="false">IF(Source!BI165=3,I246,0)</f>
        <v>0</v>
      </c>
      <c r="AA247" s="0" t="n">
        <f aca="false">IF(Source!BI165=4,I246,0)</f>
        <v>0.43</v>
      </c>
    </row>
    <row r="248" customFormat="false" ht="28.5" hidden="false" customHeight="false" outlineLevel="0" collapsed="false">
      <c r="A248" s="19" t="str">
        <f aca="false">Source!E166</f>
        <v>30</v>
      </c>
      <c r="B248" s="20" t="str">
        <f aca="false">Source!F166</f>
        <v>15.1-0-1</v>
      </c>
      <c r="C248" s="20" t="str">
        <f aca="false">Source!G166</f>
        <v>СОДЕРЖАНИЕ СВАЛКИ ОТХОДОВ СТРОИТЕЛЬСТВА И СНОСА</v>
      </c>
      <c r="D248" s="21" t="str">
        <f aca="false">Source!H166</f>
        <v>т</v>
      </c>
      <c r="E248" s="22" t="n">
        <f aca="false">Source!I166</f>
        <v>0.00686</v>
      </c>
      <c r="F248" s="23"/>
      <c r="G248" s="24"/>
      <c r="H248" s="22"/>
      <c r="I248" s="25"/>
      <c r="J248" s="22"/>
      <c r="K248" s="25"/>
      <c r="Q248" s="0" t="n">
        <f aca="false">ROUND((Source!DN166/100)*ROUND((Source!AF166*Source!AV166)*Source!I166,2),2)</f>
        <v>0</v>
      </c>
      <c r="R248" s="0" t="n">
        <f aca="false">Source!X166</f>
        <v>0</v>
      </c>
      <c r="S248" s="0" t="n">
        <f aca="false">ROUND((Source!DO166/100)*ROUND((Source!AF166*Source!AV166)*Source!I166,2),2)</f>
        <v>0</v>
      </c>
      <c r="T248" s="0" t="n">
        <f aca="false">Source!Y166</f>
        <v>0</v>
      </c>
      <c r="U248" s="0" t="n">
        <f aca="false">ROUND((175/100)*ROUND((Source!AE166*Source!AV166)*Source!I166,2),2)</f>
        <v>0</v>
      </c>
      <c r="V248" s="0" t="n">
        <f aca="false">ROUND((167/100)*ROUND(Source!CS166*Source!I166,2),2)</f>
        <v>0</v>
      </c>
    </row>
    <row r="249" customFormat="false" ht="14.25" hidden="false" customHeight="false" outlineLevel="0" collapsed="false">
      <c r="A249" s="19"/>
      <c r="B249" s="20"/>
      <c r="C249" s="20" t="s">
        <v>33</v>
      </c>
      <c r="D249" s="21"/>
      <c r="E249" s="22"/>
      <c r="F249" s="23" t="n">
        <f aca="false">Source!AM166</f>
        <v>101</v>
      </c>
      <c r="G249" s="24" t="n">
        <f aca="false">Source!DE166</f>
        <v>0</v>
      </c>
      <c r="H249" s="22" t="n">
        <f aca="false">Source!AV166</f>
        <v>1</v>
      </c>
      <c r="I249" s="25" t="n">
        <f aca="false">ROUND((Source!AD166*Source!AV166)*Source!I166,2)</f>
        <v>0.69</v>
      </c>
      <c r="J249" s="22" t="n">
        <f aca="false">IF(Source!BB166&lt;&gt;0,Source!BB166,1)</f>
        <v>2.01</v>
      </c>
      <c r="K249" s="25" t="n">
        <f aca="false">Source!Q166</f>
        <v>1.39</v>
      </c>
    </row>
    <row r="250" customFormat="false" ht="15" hidden="false" customHeight="false" outlineLevel="0" collapsed="false">
      <c r="A250" s="31"/>
      <c r="B250" s="31"/>
      <c r="C250" s="31"/>
      <c r="D250" s="31"/>
      <c r="E250" s="31"/>
      <c r="F250" s="31"/>
      <c r="G250" s="31"/>
      <c r="H250" s="32" t="n">
        <f aca="false">I249</f>
        <v>0.69</v>
      </c>
      <c r="I250" s="32"/>
      <c r="J250" s="32" t="n">
        <f aca="false">K249</f>
        <v>1.39</v>
      </c>
      <c r="K250" s="32"/>
      <c r="O250" s="33" t="n">
        <f aca="false">H250</f>
        <v>0.69</v>
      </c>
      <c r="P250" s="33" t="n">
        <f aca="false">J250</f>
        <v>1.39</v>
      </c>
      <c r="X250" s="0" t="n">
        <f aca="false">IF(Source!BI166&lt;=1,I249,0)</f>
        <v>0</v>
      </c>
      <c r="Y250" s="0" t="n">
        <f aca="false">IF(Source!BI166=2,I249,0)</f>
        <v>0</v>
      </c>
      <c r="Z250" s="0" t="n">
        <f aca="false">IF(Source!BI166=3,I249,0)</f>
        <v>0</v>
      </c>
      <c r="AA250" s="0" t="n">
        <f aca="false">IF(Source!BI166=4,I249,0)</f>
        <v>0.69</v>
      </c>
    </row>
    <row r="251" customFormat="false" ht="71.25" hidden="false" customHeight="false" outlineLevel="0" collapsed="false">
      <c r="A251" s="19" t="str">
        <f aca="false">Source!E167</f>
        <v>31</v>
      </c>
      <c r="B251" s="20" t="str">
        <f aca="false">Source!F167</f>
        <v>3.1-6-10</v>
      </c>
      <c r="C251" s="20" t="str">
        <f aca="false">Source!G167</f>
        <v>РАЗРАБОТКА ГРУНТА С ПОГРУЗКОЙ НА АВТОМОБИЛИ-САМОСВАЛЫ ЭКСКАВАТОРАМИ С КОВШОМ ВМЕСТИМОСТЬЮ 0,5 М3 ГРУППА ГРУНТОВ 1-3</v>
      </c>
      <c r="D251" s="21" t="str">
        <f aca="false">Source!H167</f>
        <v>100 м3</v>
      </c>
      <c r="E251" s="22" t="n">
        <f aca="false">Source!I167</f>
        <v>1.8291</v>
      </c>
      <c r="F251" s="23"/>
      <c r="G251" s="24"/>
      <c r="H251" s="22"/>
      <c r="I251" s="25"/>
      <c r="J251" s="22"/>
      <c r="K251" s="25"/>
      <c r="Q251" s="0" t="n">
        <f aca="false">ROUND((Source!DN167/100)*ROUND((Source!AF167*Source!AV167)*Source!I167,2),2)</f>
        <v>30.13</v>
      </c>
      <c r="R251" s="0" t="n">
        <f aca="false">Source!X167</f>
        <v>520.66</v>
      </c>
      <c r="S251" s="0" t="n">
        <f aca="false">ROUND((Source!DO167/100)*ROUND((Source!AF167*Source!AV167)*Source!I167,2),2)</f>
        <v>23.67</v>
      </c>
      <c r="T251" s="0" t="n">
        <f aca="false">Source!Y167</f>
        <v>289.85</v>
      </c>
      <c r="U251" s="0" t="n">
        <f aca="false">ROUND((175/100)*ROUND((Source!AE167*Source!AV167)*Source!I167,2),2)</f>
        <v>536.01</v>
      </c>
      <c r="V251" s="0" t="n">
        <f aca="false">ROUND((167/100)*ROUND(Source!CS167*Source!I167,2),2)</f>
        <v>8930.78</v>
      </c>
    </row>
    <row r="252" customFormat="false" ht="12.75" hidden="false" customHeight="false" outlineLevel="0" collapsed="false">
      <c r="C252" s="34" t="str">
        <f aca="false">"Объем: "&amp;Source!I167&amp;"=0,4291+"&amp;"1,4"</f>
        <v>Объем: 1.8291=0,4291+1,4</v>
      </c>
    </row>
    <row r="253" customFormat="false" ht="14.25" hidden="false" customHeight="false" outlineLevel="0" collapsed="false">
      <c r="A253" s="19"/>
      <c r="B253" s="20"/>
      <c r="C253" s="20" t="s">
        <v>32</v>
      </c>
      <c r="D253" s="21"/>
      <c r="E253" s="22"/>
      <c r="F253" s="23" t="n">
        <f aca="false">Source!AO167</f>
        <v>14.1</v>
      </c>
      <c r="G253" s="24" t="n">
        <f aca="false">Source!DG167</f>
        <v>0</v>
      </c>
      <c r="H253" s="22" t="n">
        <f aca="false">Source!AV167</f>
        <v>1.192</v>
      </c>
      <c r="I253" s="25" t="n">
        <f aca="false">ROUND((Source!AF167*Source!AV167)*Source!I167,2)</f>
        <v>30.74</v>
      </c>
      <c r="J253" s="22" t="n">
        <f aca="false">IF(Source!BA167&lt;&gt;0,Source!BA167,1)</f>
        <v>17.46</v>
      </c>
      <c r="K253" s="25" t="n">
        <f aca="false">Source!S167</f>
        <v>536.76</v>
      </c>
      <c r="W253" s="0" t="n">
        <f aca="false">ROUND((Source!AF167*Source!AV167)*Source!I167,2)</f>
        <v>30.74</v>
      </c>
    </row>
    <row r="254" customFormat="false" ht="14.25" hidden="false" customHeight="false" outlineLevel="0" collapsed="false">
      <c r="A254" s="19"/>
      <c r="B254" s="20"/>
      <c r="C254" s="20" t="s">
        <v>33</v>
      </c>
      <c r="D254" s="21"/>
      <c r="E254" s="22"/>
      <c r="F254" s="23" t="n">
        <f aca="false">Source!AM167</f>
        <v>757.55</v>
      </c>
      <c r="G254" s="24" t="n">
        <f aca="false">Source!DE167</f>
        <v>0</v>
      </c>
      <c r="H254" s="22" t="n">
        <f aca="false">Source!AV167</f>
        <v>1.192</v>
      </c>
      <c r="I254" s="25" t="n">
        <f aca="false">ROUND((Source!AD167*Source!AV167)*Source!I167,2)</f>
        <v>1651.68</v>
      </c>
      <c r="J254" s="22" t="n">
        <f aca="false">IF(Source!BB167&lt;&gt;0,Source!BB167,1)</f>
        <v>7.49</v>
      </c>
      <c r="K254" s="25" t="n">
        <f aca="false">Source!Q167</f>
        <v>12371.06</v>
      </c>
    </row>
    <row r="255" customFormat="false" ht="14.25" hidden="false" customHeight="false" outlineLevel="0" collapsed="false">
      <c r="A255" s="19"/>
      <c r="B255" s="20"/>
      <c r="C255" s="20" t="s">
        <v>34</v>
      </c>
      <c r="D255" s="21"/>
      <c r="E255" s="22"/>
      <c r="F255" s="23" t="n">
        <f aca="false">Source!AN167</f>
        <v>140.48</v>
      </c>
      <c r="G255" s="24" t="n">
        <f aca="false">Source!DF167</f>
        <v>0</v>
      </c>
      <c r="H255" s="22" t="n">
        <f aca="false">Source!AV167</f>
        <v>1.192</v>
      </c>
      <c r="I255" s="30" t="n">
        <f aca="false">ROUND((Source!AE167*Source!AV167)*Source!I167,2)</f>
        <v>306.29</v>
      </c>
      <c r="J255" s="22" t="n">
        <f aca="false">IF(Source!BS167&lt;&gt;0,Source!BS167,1)</f>
        <v>17.46</v>
      </c>
      <c r="K255" s="30" t="n">
        <f aca="false">Source!R167</f>
        <v>5347.77</v>
      </c>
      <c r="W255" s="0" t="n">
        <f aca="false">ROUND((Source!AE167*Source!AV167)*Source!I167,2)</f>
        <v>306.29</v>
      </c>
    </row>
    <row r="256" customFormat="false" ht="14.25" hidden="false" customHeight="false" outlineLevel="0" collapsed="false">
      <c r="A256" s="19"/>
      <c r="B256" s="20"/>
      <c r="C256" s="20" t="s">
        <v>35</v>
      </c>
      <c r="D256" s="21" t="s">
        <v>36</v>
      </c>
      <c r="E256" s="22" t="n">
        <f aca="false">Source!DN167</f>
        <v>98</v>
      </c>
      <c r="F256" s="23"/>
      <c r="G256" s="24"/>
      <c r="H256" s="22"/>
      <c r="I256" s="25" t="n">
        <f aca="false">SUM(Q251:Q255)</f>
        <v>30.13</v>
      </c>
      <c r="J256" s="22" t="n">
        <f aca="false">Source!BZ167</f>
        <v>97</v>
      </c>
      <c r="K256" s="25" t="n">
        <f aca="false">SUM(R251:R255)</f>
        <v>520.66</v>
      </c>
    </row>
    <row r="257" customFormat="false" ht="14.25" hidden="false" customHeight="false" outlineLevel="0" collapsed="false">
      <c r="A257" s="19"/>
      <c r="B257" s="20"/>
      <c r="C257" s="20" t="s">
        <v>37</v>
      </c>
      <c r="D257" s="21" t="s">
        <v>36</v>
      </c>
      <c r="E257" s="22" t="n">
        <f aca="false">Source!DO167</f>
        <v>77</v>
      </c>
      <c r="F257" s="23"/>
      <c r="G257" s="24"/>
      <c r="H257" s="22"/>
      <c r="I257" s="25" t="n">
        <f aca="false">SUM(S251:S256)</f>
        <v>23.67</v>
      </c>
      <c r="J257" s="22" t="n">
        <f aca="false">Source!CA167</f>
        <v>54</v>
      </c>
      <c r="K257" s="25" t="n">
        <f aca="false">SUM(T251:T256)</f>
        <v>289.85</v>
      </c>
    </row>
    <row r="258" customFormat="false" ht="14.25" hidden="false" customHeight="false" outlineLevel="0" collapsed="false">
      <c r="A258" s="19"/>
      <c r="B258" s="20"/>
      <c r="C258" s="20" t="s">
        <v>38</v>
      </c>
      <c r="D258" s="21" t="s">
        <v>36</v>
      </c>
      <c r="E258" s="22" t="n">
        <f aca="false">175</f>
        <v>175</v>
      </c>
      <c r="F258" s="23"/>
      <c r="G258" s="24"/>
      <c r="H258" s="22"/>
      <c r="I258" s="25" t="n">
        <f aca="false">SUM(U251:U257)</f>
        <v>536.01</v>
      </c>
      <c r="J258" s="22" t="n">
        <f aca="false">167</f>
        <v>167</v>
      </c>
      <c r="K258" s="25" t="n">
        <f aca="false">SUM(V251:V257)</f>
        <v>8930.78</v>
      </c>
    </row>
    <row r="259" customFormat="false" ht="14.25" hidden="false" customHeight="false" outlineLevel="0" collapsed="false">
      <c r="A259" s="19"/>
      <c r="B259" s="20"/>
      <c r="C259" s="20" t="s">
        <v>39</v>
      </c>
      <c r="D259" s="21" t="s">
        <v>40</v>
      </c>
      <c r="E259" s="22" t="n">
        <f aca="false">Source!AQ167</f>
        <v>1.38</v>
      </c>
      <c r="F259" s="23"/>
      <c r="G259" s="24" t="n">
        <f aca="false">Source!DI167</f>
        <v>0</v>
      </c>
      <c r="H259" s="22" t="n">
        <f aca="false">Source!AV167</f>
        <v>1.192</v>
      </c>
      <c r="I259" s="25" t="n">
        <f aca="false">Source!U167</f>
        <v>3.008796336</v>
      </c>
      <c r="J259" s="22"/>
      <c r="K259" s="25"/>
    </row>
    <row r="260" customFormat="false" ht="15" hidden="false" customHeight="false" outlineLevel="0" collapsed="false">
      <c r="A260" s="31"/>
      <c r="B260" s="31"/>
      <c r="C260" s="31"/>
      <c r="D260" s="31"/>
      <c r="E260" s="31"/>
      <c r="F260" s="31"/>
      <c r="G260" s="31"/>
      <c r="H260" s="32" t="n">
        <f aca="false">I253+I254+I256+I257+I258</f>
        <v>2272.23</v>
      </c>
      <c r="I260" s="32"/>
      <c r="J260" s="32" t="n">
        <f aca="false">K253+K254+K256+K257+K258</f>
        <v>22649.11</v>
      </c>
      <c r="K260" s="32"/>
      <c r="O260" s="33" t="n">
        <f aca="false">H260</f>
        <v>2272.23</v>
      </c>
      <c r="P260" s="33" t="n">
        <f aca="false">J260</f>
        <v>22649.11</v>
      </c>
      <c r="X260" s="0" t="n">
        <f aca="false">IF(Source!BI167&lt;=1,I253+I254+I256+I257+I258,0)</f>
        <v>2272.23</v>
      </c>
      <c r="Y260" s="0" t="n">
        <f aca="false">IF(Source!BI167=2,I253+I254+I256+I257+I258,0)</f>
        <v>0</v>
      </c>
      <c r="Z260" s="0" t="n">
        <f aca="false">IF(Source!BI167=3,I253+I254+I256+I257+I258,0)</f>
        <v>0</v>
      </c>
      <c r="AA260" s="0" t="n">
        <f aca="false">IF(Source!BI167=4,I253+I254+I256+I257+I258,0)</f>
        <v>0</v>
      </c>
    </row>
    <row r="261" customFormat="false" ht="85.5" hidden="false" customHeight="false" outlineLevel="0" collapsed="false">
      <c r="A261" s="19" t="str">
        <f aca="false">Source!E168</f>
        <v>32</v>
      </c>
      <c r="B261" s="20" t="str">
        <f aca="false">Source!F168</f>
        <v>15.1-37-1</v>
      </c>
      <c r="C261" s="20" t="str">
        <f aca="false">Source!G168</f>
        <v>ПЕРЕВОЗКА ГРУНТА ИЗ-ПОД ЗДАНИЙ И КОММУНИКАЦИЙ НА РАССТОЯНИЕ 37 КМ АВТОСАМОСВАЛАМИ ГРУЗОПОДЪЕМНОСТЬЮ ДО 16Т, ПЕРЕВОЗКА ДО 37 КМ</v>
      </c>
      <c r="D261" s="21" t="str">
        <f aca="false">Source!H168</f>
        <v>м3</v>
      </c>
      <c r="E261" s="22" t="n">
        <f aca="false">Source!I168</f>
        <v>182.91</v>
      </c>
      <c r="F261" s="23"/>
      <c r="G261" s="24"/>
      <c r="H261" s="22"/>
      <c r="I261" s="25"/>
      <c r="J261" s="22"/>
      <c r="K261" s="25"/>
      <c r="Q261" s="0" t="n">
        <f aca="false">ROUND((Source!DN168/100)*ROUND((Source!AF168*Source!AV168)*Source!I168,2),2)</f>
        <v>0</v>
      </c>
      <c r="R261" s="0" t="n">
        <f aca="false">Source!X168</f>
        <v>0</v>
      </c>
      <c r="S261" s="0" t="n">
        <f aca="false">ROUND((Source!DO168/100)*ROUND((Source!AF168*Source!AV168)*Source!I168,2),2)</f>
        <v>0</v>
      </c>
      <c r="T261" s="0" t="n">
        <f aca="false">Source!Y168</f>
        <v>0</v>
      </c>
      <c r="U261" s="0" t="n">
        <f aca="false">ROUND((175/100)*ROUND((Source!AE168*Source!AV168)*Source!I168,2),2)</f>
        <v>0</v>
      </c>
      <c r="V261" s="0" t="n">
        <f aca="false">ROUND((167/100)*ROUND(Source!CS168*Source!I168,2),2)</f>
        <v>0</v>
      </c>
    </row>
    <row r="262" customFormat="false" ht="12.75" hidden="false" customHeight="false" outlineLevel="0" collapsed="false">
      <c r="C262" s="34" t="str">
        <f aca="false">"Объем: "&amp;Source!I168&amp;"="&amp;Source!I167&amp;"*"&amp;"100"</f>
        <v>Объем: 182.91=1.8291*100</v>
      </c>
    </row>
    <row r="263" customFormat="false" ht="14.25" hidden="false" customHeight="false" outlineLevel="0" collapsed="false">
      <c r="A263" s="19"/>
      <c r="B263" s="20"/>
      <c r="C263" s="20" t="s">
        <v>33</v>
      </c>
      <c r="D263" s="21"/>
      <c r="E263" s="22"/>
      <c r="F263" s="23" t="n">
        <f aca="false">Source!AM168</f>
        <v>91.5</v>
      </c>
      <c r="G263" s="24" t="n">
        <f aca="false">Source!DE168</f>
        <v>0</v>
      </c>
      <c r="H263" s="22" t="n">
        <f aca="false">Source!AV168</f>
        <v>1</v>
      </c>
      <c r="I263" s="25" t="n">
        <f aca="false">ROUND((Source!AD168*Source!AV168)*Source!I168,2)</f>
        <v>16736.27</v>
      </c>
      <c r="J263" s="22" t="n">
        <f aca="false">IF(Source!BB168&lt;&gt;0,Source!BB168,1)</f>
        <v>8.78</v>
      </c>
      <c r="K263" s="25" t="n">
        <f aca="false">Source!Q168</f>
        <v>146944.41</v>
      </c>
    </row>
    <row r="264" customFormat="false" ht="15" hidden="false" customHeight="false" outlineLevel="0" collapsed="false">
      <c r="A264" s="31"/>
      <c r="B264" s="31"/>
      <c r="C264" s="31"/>
      <c r="D264" s="31"/>
      <c r="E264" s="31"/>
      <c r="F264" s="31"/>
      <c r="G264" s="31"/>
      <c r="H264" s="32" t="n">
        <f aca="false">I263</f>
        <v>16736.27</v>
      </c>
      <c r="I264" s="32"/>
      <c r="J264" s="32" t="n">
        <f aca="false">K263</f>
        <v>146944.41</v>
      </c>
      <c r="K264" s="32"/>
      <c r="O264" s="33" t="n">
        <f aca="false">H264</f>
        <v>16736.27</v>
      </c>
      <c r="P264" s="33" t="n">
        <f aca="false">J264</f>
        <v>146944.41</v>
      </c>
      <c r="X264" s="0" t="n">
        <f aca="false">IF(Source!BI168&lt;=1,I263,0)</f>
        <v>0</v>
      </c>
      <c r="Y264" s="0" t="n">
        <f aca="false">IF(Source!BI168=2,I263,0)</f>
        <v>0</v>
      </c>
      <c r="Z264" s="0" t="n">
        <f aca="false">IF(Source!BI168=3,I263,0)</f>
        <v>0</v>
      </c>
      <c r="AA264" s="0" t="n">
        <f aca="false">IF(Source!BI168=4,I263,0)</f>
        <v>16736.27</v>
      </c>
    </row>
    <row r="265" customFormat="false" ht="99.75" hidden="false" customHeight="false" outlineLevel="0" collapsed="false">
      <c r="A265" s="19" t="str">
        <f aca="false">Source!E169</f>
        <v>33</v>
      </c>
      <c r="B265" s="20" t="str">
        <f aca="false">Source!F169</f>
        <v>15.1-0-9</v>
      </c>
      <c r="C265" s="20" t="str">
        <f aca="false">Source!G169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65" s="21" t="str">
        <f aca="false">Source!H169</f>
        <v>т</v>
      </c>
      <c r="E265" s="22" t="n">
        <f aca="false">Source!I169</f>
        <v>274.365</v>
      </c>
      <c r="F265" s="23"/>
      <c r="G265" s="24"/>
      <c r="H265" s="22"/>
      <c r="I265" s="25"/>
      <c r="J265" s="22"/>
      <c r="K265" s="25"/>
      <c r="Q265" s="0" t="n">
        <f aca="false">ROUND((Source!DN169/100)*ROUND((Source!AF169*Source!AV169)*Source!I169,2),2)</f>
        <v>0</v>
      </c>
      <c r="R265" s="0" t="n">
        <f aca="false">Source!X169</f>
        <v>0</v>
      </c>
      <c r="S265" s="0" t="n">
        <f aca="false">ROUND((Source!DO169/100)*ROUND((Source!AF169*Source!AV169)*Source!I169,2),2)</f>
        <v>0</v>
      </c>
      <c r="T265" s="0" t="n">
        <f aca="false">Source!Y169</f>
        <v>0</v>
      </c>
      <c r="U265" s="0" t="n">
        <f aca="false">ROUND((175/100)*ROUND((Source!AE169*Source!AV169)*Source!I169,2),2)</f>
        <v>0</v>
      </c>
      <c r="V265" s="0" t="n">
        <f aca="false">ROUND((167/100)*ROUND(Source!CS169*Source!I169,2),2)</f>
        <v>0</v>
      </c>
    </row>
    <row r="266" customFormat="false" ht="12.75" hidden="false" customHeight="false" outlineLevel="0" collapsed="false">
      <c r="C266" s="34" t="str">
        <f aca="false">"Объем: "&amp;Source!I169&amp;"="&amp;Source!I168&amp;"*"&amp;"1,5"</f>
        <v>Объем: 274.365=182.91*1,5</v>
      </c>
    </row>
    <row r="267" customFormat="false" ht="14.25" hidden="false" customHeight="false" outlineLevel="0" collapsed="false">
      <c r="A267" s="19"/>
      <c r="B267" s="20"/>
      <c r="C267" s="20" t="s">
        <v>33</v>
      </c>
      <c r="D267" s="21"/>
      <c r="E267" s="22"/>
      <c r="F267" s="23" t="n">
        <f aca="false">Source!AM169</f>
        <v>43.28</v>
      </c>
      <c r="G267" s="24" t="n">
        <f aca="false">Source!DE169</f>
        <v>0</v>
      </c>
      <c r="H267" s="22" t="n">
        <f aca="false">Source!AV169</f>
        <v>1</v>
      </c>
      <c r="I267" s="25" t="n">
        <f aca="false">ROUND((Source!AD169*Source!AV169)*Source!I169,2)</f>
        <v>11874.52</v>
      </c>
      <c r="J267" s="22" t="n">
        <f aca="false">IF(Source!BB169&lt;&gt;0,Source!BB169,1)</f>
        <v>2.09</v>
      </c>
      <c r="K267" s="25" t="n">
        <f aca="false">Source!Q169</f>
        <v>24817.74</v>
      </c>
    </row>
    <row r="268" customFormat="false" ht="15" hidden="false" customHeight="false" outlineLevel="0" collapsed="false">
      <c r="A268" s="31"/>
      <c r="B268" s="31"/>
      <c r="C268" s="31"/>
      <c r="D268" s="31"/>
      <c r="E268" s="31"/>
      <c r="F268" s="31"/>
      <c r="G268" s="31"/>
      <c r="H268" s="32" t="n">
        <f aca="false">I267</f>
        <v>11874.52</v>
      </c>
      <c r="I268" s="32"/>
      <c r="J268" s="32" t="n">
        <f aca="false">K267</f>
        <v>24817.74</v>
      </c>
      <c r="K268" s="32"/>
      <c r="O268" s="33" t="n">
        <f aca="false">H268</f>
        <v>11874.52</v>
      </c>
      <c r="P268" s="33" t="n">
        <f aca="false">J268</f>
        <v>24817.74</v>
      </c>
      <c r="X268" s="0" t="n">
        <f aca="false">IF(Source!BI169&lt;=1,I267,0)</f>
        <v>0</v>
      </c>
      <c r="Y268" s="0" t="n">
        <f aca="false">IF(Source!BI169=2,I267,0)</f>
        <v>0</v>
      </c>
      <c r="Z268" s="0" t="n">
        <f aca="false">IF(Source!BI169=3,I267,0)</f>
        <v>0</v>
      </c>
      <c r="AA268" s="0" t="n">
        <f aca="false">IF(Source!BI169=4,I267,0)</f>
        <v>11874.52</v>
      </c>
    </row>
    <row r="270" customFormat="false" ht="15" hidden="false" customHeight="true" outlineLevel="0" collapsed="false">
      <c r="A270" s="35" t="str">
        <f aca="false">CONCATENATE("Итого по подразделу: ",IF(Source!G171&lt;&gt;"Новый подраздел",Source!G171,""))</f>
        <v>Итого по подразделу: Бесканально</v>
      </c>
      <c r="B270" s="35"/>
      <c r="C270" s="35"/>
      <c r="D270" s="35"/>
      <c r="E270" s="35"/>
      <c r="F270" s="35"/>
      <c r="G270" s="35"/>
      <c r="H270" s="36" t="n">
        <f aca="false">SUM(O213:O269)</f>
        <v>404035.61</v>
      </c>
      <c r="I270" s="36"/>
      <c r="J270" s="36" t="n">
        <f aca="false">SUM(P213:P269)</f>
        <v>2678740.75</v>
      </c>
      <c r="K270" s="36"/>
      <c r="AF270" s="37" t="str">
        <f aca="false">CONCATENATE("Итого по подразделу: ",IF(Source!G171&lt;&gt;"Новый подраздел",Source!G171,""))</f>
        <v>Итого по подразделу: Бесканально</v>
      </c>
    </row>
    <row r="273" customFormat="false" ht="15" hidden="false" customHeight="true" outlineLevel="0" collapsed="false">
      <c r="A273" s="35" t="str">
        <f aca="false">CONCATENATE("Итого по разделу: ",IF(Source!G197&lt;&gt;"Новый раздел",Source!G197,""))</f>
        <v>Итого по разделу: Т/с 2Ду80 в ППУ</v>
      </c>
      <c r="B273" s="35"/>
      <c r="C273" s="35"/>
      <c r="D273" s="35"/>
      <c r="E273" s="35"/>
      <c r="F273" s="35"/>
      <c r="G273" s="35"/>
      <c r="H273" s="36" t="n">
        <f aca="false">SUM(O148:O272)</f>
        <v>856661.46</v>
      </c>
      <c r="I273" s="36"/>
      <c r="J273" s="36" t="n">
        <f aca="false">SUM(P148:P272)</f>
        <v>6006837.21</v>
      </c>
      <c r="K273" s="36"/>
      <c r="AF273" s="37" t="str">
        <f aca="false">CONCATENATE("Итого по разделу: ",IF(Source!G197&lt;&gt;"Новый раздел",Source!G197,""))</f>
        <v>Итого по разделу: Т/с 2Ду80 в ППУ</v>
      </c>
    </row>
    <row r="276" customFormat="false" ht="16.5" hidden="false" customHeight="true" outlineLevel="0" collapsed="false">
      <c r="A276" s="17" t="str">
        <f aca="false">CONCATENATE("Раздел: ",IF(Source!G223&lt;&gt;"Новый раздел",Source!G223,""))</f>
        <v>Раздел: Тепловая камера 4,2*4,6*2,0</v>
      </c>
      <c r="B276" s="17"/>
      <c r="C276" s="17"/>
      <c r="D276" s="17"/>
      <c r="E276" s="17"/>
      <c r="F276" s="17"/>
      <c r="G276" s="17"/>
      <c r="H276" s="17"/>
      <c r="I276" s="17"/>
      <c r="J276" s="17"/>
      <c r="K276" s="17"/>
      <c r="AE276" s="18" t="str">
        <f aca="false">CONCATENATE("Раздел: ",IF(Source!G223&lt;&gt;"Новый раздел",Source!G223,""))</f>
        <v>Раздел: Тепловая камера 4,2*4,6*2,0</v>
      </c>
    </row>
    <row r="277" customFormat="false" ht="69.75" hidden="false" customHeight="false" outlineLevel="0" collapsed="false">
      <c r="A277" s="19" t="str">
        <f aca="false">Source!E227</f>
        <v>34</v>
      </c>
      <c r="B277" s="20" t="str">
        <f aca="false">Source!F227</f>
        <v>16.1-2601-2</v>
      </c>
      <c r="C277" s="20" t="s">
        <v>51</v>
      </c>
      <c r="D277" s="21" t="str">
        <f aca="false">Source!H227</f>
        <v>камера</v>
      </c>
      <c r="E277" s="22" t="n">
        <f aca="false">Source!I227</f>
        <v>1</v>
      </c>
      <c r="F277" s="23"/>
      <c r="G277" s="24"/>
      <c r="H277" s="22"/>
      <c r="I277" s="25"/>
      <c r="J277" s="22"/>
      <c r="K277" s="25"/>
      <c r="Q277" s="0" t="n">
        <f aca="false">ROUND((Source!DN227/100)*ROUND((Source!AF227*Source!AV227)*Source!I227,2),2)</f>
        <v>0</v>
      </c>
      <c r="R277" s="0" t="n">
        <f aca="false">Source!X227</f>
        <v>0</v>
      </c>
      <c r="S277" s="0" t="n">
        <f aca="false">ROUND((Source!DO227/100)*ROUND((Source!AF227*Source!AV227)*Source!I227,2),2)</f>
        <v>0</v>
      </c>
      <c r="T277" s="0" t="n">
        <f aca="false">Source!Y227</f>
        <v>0</v>
      </c>
      <c r="U277" s="0" t="n">
        <f aca="false">ROUND((175/100)*ROUND((Source!AE227*Source!AV227)*Source!I227,2),2)</f>
        <v>0</v>
      </c>
      <c r="V277" s="0" t="n">
        <f aca="false">ROUND((167/100)*ROUND(Source!CS227*Source!I227,2),2)</f>
        <v>0</v>
      </c>
    </row>
    <row r="278" customFormat="false" ht="14.25" hidden="false" customHeight="false" outlineLevel="0" collapsed="false">
      <c r="A278" s="19"/>
      <c r="B278" s="20"/>
      <c r="C278" s="20" t="s">
        <v>24</v>
      </c>
      <c r="D278" s="21"/>
      <c r="E278" s="22"/>
      <c r="F278" s="23"/>
      <c r="G278" s="24"/>
      <c r="H278" s="22"/>
      <c r="I278" s="25" t="n">
        <f aca="false">I279+I280+I281+I282+SUM(I283:I284)</f>
        <v>45375.43</v>
      </c>
      <c r="J278" s="22"/>
      <c r="K278" s="25" t="n">
        <f aca="false">K279+K280+K281+K282+SUM(K283:K284)</f>
        <v>341458.63</v>
      </c>
    </row>
    <row r="279" customFormat="false" ht="14.25" hidden="false" customHeight="false" outlineLevel="0" collapsed="false">
      <c r="A279" s="19"/>
      <c r="B279" s="20"/>
      <c r="C279" s="20" t="s">
        <v>25</v>
      </c>
      <c r="D279" s="21"/>
      <c r="E279" s="22"/>
      <c r="F279" s="23" t="n">
        <f aca="false">Source!AO227</f>
        <v>5941</v>
      </c>
      <c r="G279" s="24" t="str">
        <f aca="false">Source!DG227</f>
        <v>*0,964*1,15</v>
      </c>
      <c r="H279" s="22" t="n">
        <f aca="false">Source!AV227</f>
        <v>1</v>
      </c>
      <c r="I279" s="25" t="n">
        <f aca="false">ROUND((Source!AF227*Source!AV227)*Source!I227,2)</f>
        <v>6586.19</v>
      </c>
      <c r="J279" s="22" t="n">
        <f aca="false">IF(Source!BA227&lt;&gt;0,Source!BA227,1)</f>
        <v>15.54</v>
      </c>
      <c r="K279" s="25" t="n">
        <f aca="false">Source!S227</f>
        <v>102349.43</v>
      </c>
      <c r="W279" s="0" t="n">
        <f aca="false">ROUND((Source!AF227*Source!AV227)*Source!I227,2)</f>
        <v>6586.19</v>
      </c>
    </row>
    <row r="280" customFormat="false" ht="14.25" hidden="false" customHeight="false" outlineLevel="0" collapsed="false">
      <c r="A280" s="19"/>
      <c r="B280" s="20"/>
      <c r="C280" s="20" t="s">
        <v>26</v>
      </c>
      <c r="D280" s="21"/>
      <c r="E280" s="22"/>
      <c r="F280" s="23" t="n">
        <f aca="false">Source!AM227</f>
        <v>2012</v>
      </c>
      <c r="G280" s="24" t="str">
        <f aca="false">Source!DE227</f>
        <v>*0,964*1,15</v>
      </c>
      <c r="H280" s="22" t="n">
        <f aca="false">Source!AV227</f>
        <v>1</v>
      </c>
      <c r="I280" s="25" t="n">
        <f aca="false">ROUND((Source!AD227*Source!AV227)*Source!I227,2)</f>
        <v>2230.5</v>
      </c>
      <c r="J280" s="22" t="n">
        <f aca="false">IF(Source!BB227&lt;&gt;0,Source!BB227,1)</f>
        <v>11.48</v>
      </c>
      <c r="K280" s="25" t="n">
        <f aca="false">Source!Q227</f>
        <v>25606.18</v>
      </c>
    </row>
    <row r="281" customFormat="false" ht="14.25" hidden="false" customHeight="false" outlineLevel="0" collapsed="false">
      <c r="A281" s="19"/>
      <c r="B281" s="20"/>
      <c r="C281" s="20" t="s">
        <v>27</v>
      </c>
      <c r="D281" s="21"/>
      <c r="E281" s="22"/>
      <c r="F281" s="23" t="n">
        <f aca="false">Source!AL227</f>
        <v>37924</v>
      </c>
      <c r="G281" s="24" t="str">
        <f aca="false">Source!DD227</f>
        <v>*0,964</v>
      </c>
      <c r="H281" s="22" t="n">
        <f aca="false">Source!AW227</f>
        <v>1</v>
      </c>
      <c r="I281" s="25" t="n">
        <f aca="false">ROUND((Source!AC227*Source!AW227)*Source!I227,2)</f>
        <v>36558.74</v>
      </c>
      <c r="J281" s="22" t="n">
        <f aca="false">IF(Source!BC227&lt;&gt;0,Source!BC227,1)</f>
        <v>5.84</v>
      </c>
      <c r="K281" s="25" t="n">
        <f aca="false">Source!P227</f>
        <v>213503.02</v>
      </c>
    </row>
    <row r="282" customFormat="false" ht="14.25" hidden="false" customHeight="false" outlineLevel="0" collapsed="false">
      <c r="A282" s="19"/>
      <c r="B282" s="20"/>
      <c r="C282" s="20" t="s">
        <v>28</v>
      </c>
      <c r="D282" s="21"/>
      <c r="E282" s="22"/>
      <c r="F282" s="23" t="n">
        <f aca="false">Source!GT227</f>
        <v>0</v>
      </c>
      <c r="G282" s="24"/>
      <c r="H282" s="22"/>
      <c r="I282" s="25" t="n">
        <f aca="false">Source!GT227*Source!I227</f>
        <v>0</v>
      </c>
      <c r="J282" s="22" t="n">
        <f aca="false">IF(Source!GU227&lt;&gt;0,Source!GU227,1)</f>
        <v>5.68</v>
      </c>
      <c r="K282" s="25" t="n">
        <f aca="false">Source!GT227*Source!GU227*Source!I227</f>
        <v>0</v>
      </c>
    </row>
    <row r="283" customFormat="false" ht="14.25" hidden="false" customHeight="false" outlineLevel="0" collapsed="false">
      <c r="A283" s="19" t="str">
        <f aca="false">Source!E228</f>
        <v>34,1</v>
      </c>
      <c r="B283" s="20" t="str">
        <f aca="false">Source!F228</f>
        <v>0.0-0-0</v>
      </c>
      <c r="C283" s="20" t="str">
        <f aca="false">Source!G228</f>
        <v>МАССА МУСОРА</v>
      </c>
      <c r="D283" s="21" t="str">
        <f aca="false">Source!H228</f>
        <v>т</v>
      </c>
      <c r="E283" s="22" t="n">
        <f aca="false">Source!I228</f>
        <v>0.323904</v>
      </c>
      <c r="F283" s="23" t="n">
        <f aca="false">Source!AK228</f>
        <v>0</v>
      </c>
      <c r="G283" s="24" t="s">
        <v>52</v>
      </c>
      <c r="H283" s="22" t="n">
        <f aca="false">Source!AW228</f>
        <v>1</v>
      </c>
      <c r="I283" s="25" t="n">
        <f aca="false">ROUND((Source!AC228*Source!AW228)*Source!I228,2)+ROUND((Source!AD228*Source!AV228)*Source!I228,2)+ROUND((Source!AF228*Source!AV228)*Source!I228,2)</f>
        <v>0</v>
      </c>
      <c r="J283" s="22" t="n">
        <f aca="false">IF(Source!BC228&lt;&gt;0,Source!BC228,1)</f>
        <v>1</v>
      </c>
      <c r="K283" s="25" t="n">
        <f aca="false">Source!O228</f>
        <v>0</v>
      </c>
      <c r="Q283" s="0" t="n">
        <f aca="false">ROUND((Source!DN228/100)*ROUND((Source!AF228*Source!AV228)*Source!I228,2),2)</f>
        <v>0</v>
      </c>
      <c r="R283" s="0" t="n">
        <f aca="false">Source!X228</f>
        <v>0</v>
      </c>
      <c r="S283" s="0" t="n">
        <f aca="false">ROUND((Source!DO228/100)*ROUND((Source!AF228*Source!AV228)*Source!I228,2),2)</f>
        <v>0</v>
      </c>
      <c r="T283" s="0" t="n">
        <f aca="false">Source!Y228</f>
        <v>0</v>
      </c>
      <c r="U283" s="0" t="n">
        <f aca="false">ROUND((175/100)*ROUND((Source!AE228*Source!AV228)*Source!I228,2),2)</f>
        <v>0</v>
      </c>
      <c r="V283" s="0" t="n">
        <f aca="false">ROUND((167/100)*ROUND(Source!CS228*Source!I228,2),2)</f>
        <v>0</v>
      </c>
      <c r="X283" s="0" t="n">
        <f aca="false">IF(Source!BI228&lt;=1,I283,0)</f>
        <v>0</v>
      </c>
      <c r="Y283" s="0" t="n">
        <f aca="false">IF(Source!BI228=2,I283,0)</f>
        <v>0</v>
      </c>
      <c r="Z283" s="0" t="n">
        <f aca="false">IF(Source!BI228=3,I283,0)</f>
        <v>0</v>
      </c>
      <c r="AA283" s="0" t="n">
        <f aca="false">IF(Source!BI228=4,I283,0)</f>
        <v>0</v>
      </c>
    </row>
    <row r="284" customFormat="false" ht="14.25" hidden="false" customHeight="false" outlineLevel="0" collapsed="false">
      <c r="A284" s="19" t="str">
        <f aca="false">Source!E229</f>
        <v>34,2</v>
      </c>
      <c r="B284" s="20" t="str">
        <f aca="false">Source!F229</f>
        <v>0.0-0-0</v>
      </c>
      <c r="C284" s="20" t="str">
        <f aca="false">Source!G229</f>
        <v>ОБЪЕМ ГРУНТА</v>
      </c>
      <c r="D284" s="21" t="str">
        <f aca="false">Source!H229</f>
        <v>м3</v>
      </c>
      <c r="E284" s="22" t="n">
        <f aca="false">Source!I229</f>
        <v>23.06852</v>
      </c>
      <c r="F284" s="23" t="n">
        <f aca="false">Source!AK229</f>
        <v>0</v>
      </c>
      <c r="G284" s="24" t="s">
        <v>52</v>
      </c>
      <c r="H284" s="22" t="n">
        <f aca="false">Source!AW229</f>
        <v>1</v>
      </c>
      <c r="I284" s="25" t="n">
        <f aca="false">ROUND((Source!AC229*Source!AW229)*Source!I229,2)+ROUND((Source!AD229*Source!AV229)*Source!I229,2)+ROUND((Source!AF229*Source!AV229)*Source!I229,2)</f>
        <v>0</v>
      </c>
      <c r="J284" s="22" t="n">
        <f aca="false">IF(Source!BC229&lt;&gt;0,Source!BC229,1)</f>
        <v>1</v>
      </c>
      <c r="K284" s="25" t="n">
        <f aca="false">Source!O229</f>
        <v>0</v>
      </c>
      <c r="Q284" s="0" t="n">
        <f aca="false">ROUND((Source!DN229/100)*ROUND((Source!AF229*Source!AV229)*Source!I229,2),2)</f>
        <v>0</v>
      </c>
      <c r="R284" s="0" t="n">
        <f aca="false">Source!X229</f>
        <v>0</v>
      </c>
      <c r="S284" s="0" t="n">
        <f aca="false">ROUND((Source!DO229/100)*ROUND((Source!AF229*Source!AV229)*Source!I229,2),2)</f>
        <v>0</v>
      </c>
      <c r="T284" s="0" t="n">
        <f aca="false">Source!Y229</f>
        <v>0</v>
      </c>
      <c r="U284" s="0" t="n">
        <f aca="false">ROUND((175/100)*ROUND((Source!AE229*Source!AV229)*Source!I229,2),2)</f>
        <v>0</v>
      </c>
      <c r="V284" s="0" t="n">
        <f aca="false">ROUND((167/100)*ROUND(Source!CS229*Source!I229,2),2)</f>
        <v>0</v>
      </c>
      <c r="X284" s="0" t="n">
        <f aca="false">IF(Source!BI229&lt;=1,I284,0)</f>
        <v>0</v>
      </c>
      <c r="Y284" s="0" t="n">
        <f aca="false">IF(Source!BI229=2,I284,0)</f>
        <v>0</v>
      </c>
      <c r="Z284" s="0" t="n">
        <f aca="false">IF(Source!BI229=3,I284,0)</f>
        <v>0</v>
      </c>
      <c r="AA284" s="0" t="n">
        <f aca="false">IF(Source!BI229=4,I284,0)</f>
        <v>0</v>
      </c>
    </row>
    <row r="285" customFormat="false" ht="14.25" hidden="false" customHeight="false" outlineLevel="0" collapsed="false">
      <c r="A285" s="26"/>
      <c r="B285" s="27"/>
      <c r="C285" s="27" t="s">
        <v>29</v>
      </c>
      <c r="D285" s="21"/>
      <c r="E285" s="28"/>
      <c r="F285" s="29" t="n">
        <f aca="false">Source!GV227</f>
        <v>23.93</v>
      </c>
      <c r="G285" s="21"/>
      <c r="H285" s="28"/>
      <c r="I285" s="30"/>
      <c r="J285" s="28"/>
      <c r="K285" s="30" t="n">
        <f aca="false">Source!GV227*Source!I227</f>
        <v>23.93</v>
      </c>
    </row>
    <row r="286" customFormat="false" ht="14.25" hidden="false" customHeight="false" outlineLevel="0" collapsed="false">
      <c r="A286" s="26"/>
      <c r="B286" s="27"/>
      <c r="C286" s="27" t="s">
        <v>30</v>
      </c>
      <c r="D286" s="21"/>
      <c r="E286" s="28"/>
      <c r="F286" s="29" t="n">
        <f aca="false">Source!GW227</f>
        <v>0.336</v>
      </c>
      <c r="G286" s="21"/>
      <c r="H286" s="28"/>
      <c r="I286" s="30"/>
      <c r="J286" s="28"/>
      <c r="K286" s="30" t="n">
        <f aca="false">Source!GW227*Source!I227</f>
        <v>0.336</v>
      </c>
    </row>
    <row r="287" customFormat="false" ht="15" hidden="false" customHeight="false" outlineLevel="0" collapsed="false">
      <c r="A287" s="31"/>
      <c r="B287" s="31"/>
      <c r="C287" s="31"/>
      <c r="D287" s="31"/>
      <c r="E287" s="31"/>
      <c r="F287" s="31"/>
      <c r="G287" s="31"/>
      <c r="H287" s="32" t="n">
        <f aca="false">I279+I280+I281+I282+SUM(I283:I284)</f>
        <v>45375.43</v>
      </c>
      <c r="I287" s="32"/>
      <c r="J287" s="32" t="n">
        <f aca="false">K279+K280+K281+K282+SUM(K283:K284)</f>
        <v>341458.63</v>
      </c>
      <c r="K287" s="32"/>
      <c r="O287" s="33" t="n">
        <f aca="false">H287</f>
        <v>45375.43</v>
      </c>
      <c r="P287" s="33" t="n">
        <f aca="false">J287</f>
        <v>341458.63</v>
      </c>
      <c r="X287" s="0" t="n">
        <f aca="false">IF(Source!BI227&lt;=1,I279+I280+I281+I282,0)</f>
        <v>45375.43</v>
      </c>
      <c r="Y287" s="0" t="n">
        <f aca="false">IF(Source!BI227=2,I279+I280+I281+I282,0)</f>
        <v>0</v>
      </c>
      <c r="Z287" s="0" t="n">
        <f aca="false">IF(Source!BI227=3,I279+I280+I281+I282,0)</f>
        <v>0</v>
      </c>
      <c r="AA287" s="0" t="n">
        <f aca="false">IF(Source!BI227=4,I279+I280+I281+I282,0)</f>
        <v>0</v>
      </c>
    </row>
    <row r="288" customFormat="false" ht="42.75" hidden="false" customHeight="false" outlineLevel="0" collapsed="false">
      <c r="A288" s="19" t="str">
        <f aca="false">Source!E230</f>
        <v>35</v>
      </c>
      <c r="B288" s="20" t="str">
        <f aca="false">Source!F230</f>
        <v>16.1-2603-1</v>
      </c>
      <c r="C288" s="20" t="str">
        <f aca="false">Source!G230</f>
        <v>ТЕХНОЛОГИЧЕСКИЙ УЗЕЛ КАМЕРЫ, ДИАМЕТР ТРУБОПРОВОДА 200-300 ММ</v>
      </c>
      <c r="D288" s="21" t="str">
        <f aca="false">Source!H230</f>
        <v>узел</v>
      </c>
      <c r="E288" s="22" t="n">
        <f aca="false">Source!I230</f>
        <v>1</v>
      </c>
      <c r="F288" s="23"/>
      <c r="G288" s="24"/>
      <c r="H288" s="22"/>
      <c r="I288" s="25"/>
      <c r="J288" s="22"/>
      <c r="K288" s="25"/>
      <c r="Q288" s="0" t="n">
        <f aca="false">ROUND((Source!DN230/100)*ROUND((Source!AF230*Source!AV230)*Source!I230,2),2)</f>
        <v>0</v>
      </c>
      <c r="R288" s="0" t="n">
        <f aca="false">Source!X230</f>
        <v>0</v>
      </c>
      <c r="S288" s="0" t="n">
        <f aca="false">ROUND((Source!DO230/100)*ROUND((Source!AF230*Source!AV230)*Source!I230,2),2)</f>
        <v>0</v>
      </c>
      <c r="T288" s="0" t="n">
        <f aca="false">Source!Y230</f>
        <v>0</v>
      </c>
      <c r="U288" s="0" t="n">
        <f aca="false">ROUND((175/100)*ROUND((Source!AE230*Source!AV230)*Source!I230,2),2)</f>
        <v>0</v>
      </c>
      <c r="V288" s="0" t="n">
        <f aca="false">ROUND((167/100)*ROUND(Source!CS230*Source!I230,2),2)</f>
        <v>0</v>
      </c>
    </row>
    <row r="289" customFormat="false" ht="14.25" hidden="false" customHeight="false" outlineLevel="0" collapsed="false">
      <c r="A289" s="19"/>
      <c r="B289" s="20"/>
      <c r="C289" s="20" t="s">
        <v>24</v>
      </c>
      <c r="D289" s="21"/>
      <c r="E289" s="22"/>
      <c r="F289" s="23"/>
      <c r="G289" s="24"/>
      <c r="H289" s="22"/>
      <c r="I289" s="25" t="n">
        <f aca="false">I290+I291+I292+I293</f>
        <v>32364.41</v>
      </c>
      <c r="J289" s="22"/>
      <c r="K289" s="25" t="n">
        <f aca="false">K290+K291+K292+K293</f>
        <v>235254.42</v>
      </c>
    </row>
    <row r="290" customFormat="false" ht="14.25" hidden="false" customHeight="false" outlineLevel="0" collapsed="false">
      <c r="A290" s="19"/>
      <c r="B290" s="20"/>
      <c r="C290" s="20" t="s">
        <v>25</v>
      </c>
      <c r="D290" s="21"/>
      <c r="E290" s="22"/>
      <c r="F290" s="23" t="n">
        <f aca="false">Source!AO230</f>
        <v>7504</v>
      </c>
      <c r="G290" s="24" t="str">
        <f aca="false">Source!DG230</f>
        <v>*0,73*1,15</v>
      </c>
      <c r="H290" s="22" t="n">
        <f aca="false">Source!AV230</f>
        <v>1</v>
      </c>
      <c r="I290" s="25" t="n">
        <f aca="false">ROUND((Source!AF230*Source!AV230)*Source!I230,2)</f>
        <v>6299.61</v>
      </c>
      <c r="J290" s="22" t="n">
        <f aca="false">IF(Source!BA230&lt;&gt;0,Source!BA230,1)</f>
        <v>13.8</v>
      </c>
      <c r="K290" s="25" t="n">
        <f aca="false">Source!S230</f>
        <v>86934.59</v>
      </c>
      <c r="W290" s="0" t="n">
        <f aca="false">ROUND((Source!AF230*Source!AV230)*Source!I230,2)</f>
        <v>6299.61</v>
      </c>
    </row>
    <row r="291" customFormat="false" ht="14.25" hidden="false" customHeight="false" outlineLevel="0" collapsed="false">
      <c r="A291" s="19"/>
      <c r="B291" s="20"/>
      <c r="C291" s="20" t="s">
        <v>26</v>
      </c>
      <c r="D291" s="21"/>
      <c r="E291" s="22"/>
      <c r="F291" s="23" t="n">
        <f aca="false">Source!AM230</f>
        <v>5018</v>
      </c>
      <c r="G291" s="24" t="str">
        <f aca="false">Source!DE230</f>
        <v>*0,65*1,15</v>
      </c>
      <c r="H291" s="22" t="n">
        <f aca="false">Source!AV230</f>
        <v>1</v>
      </c>
      <c r="I291" s="25" t="n">
        <f aca="false">ROUND((Source!AD230*Source!AV230)*Source!I230,2)</f>
        <v>3750.96</v>
      </c>
      <c r="J291" s="22" t="n">
        <f aca="false">IF(Source!BB230&lt;&gt;0,Source!BB230,1)</f>
        <v>10.69</v>
      </c>
      <c r="K291" s="25" t="n">
        <f aca="false">Source!Q230</f>
        <v>40097.71</v>
      </c>
    </row>
    <row r="292" customFormat="false" ht="14.25" hidden="false" customHeight="false" outlineLevel="0" collapsed="false">
      <c r="A292" s="19"/>
      <c r="B292" s="20"/>
      <c r="C292" s="20" t="s">
        <v>27</v>
      </c>
      <c r="D292" s="21"/>
      <c r="E292" s="22"/>
      <c r="F292" s="23" t="n">
        <f aca="false">Source!AL230</f>
        <v>27212</v>
      </c>
      <c r="G292" s="24" t="str">
        <f aca="false">Source!DD230</f>
        <v>*0,82</v>
      </c>
      <c r="H292" s="22" t="n">
        <f aca="false">Source!AW230</f>
        <v>1</v>
      </c>
      <c r="I292" s="25" t="n">
        <f aca="false">ROUND((Source!AC230*Source!AW230)*Source!I230,2)</f>
        <v>22313.84</v>
      </c>
      <c r="J292" s="22" t="n">
        <f aca="false">IF(Source!BC230&lt;&gt;0,Source!BC230,1)</f>
        <v>4.85</v>
      </c>
      <c r="K292" s="25" t="n">
        <f aca="false">Source!P230</f>
        <v>108222.12</v>
      </c>
    </row>
    <row r="293" customFormat="false" ht="14.25" hidden="false" customHeight="false" outlineLevel="0" collapsed="false">
      <c r="A293" s="19"/>
      <c r="B293" s="20"/>
      <c r="C293" s="20" t="s">
        <v>28</v>
      </c>
      <c r="D293" s="21"/>
      <c r="E293" s="22"/>
      <c r="F293" s="23" t="n">
        <f aca="false">Source!GT230</f>
        <v>0</v>
      </c>
      <c r="G293" s="24"/>
      <c r="H293" s="22"/>
      <c r="I293" s="25" t="n">
        <f aca="false">Source!GT230*Source!I230</f>
        <v>0</v>
      </c>
      <c r="J293" s="22" t="n">
        <f aca="false">IF(Source!GU230&lt;&gt;0,Source!GU230,1)</f>
        <v>1</v>
      </c>
      <c r="K293" s="25" t="n">
        <f aca="false">Source!GT230*Source!GU230*Source!I230</f>
        <v>0</v>
      </c>
    </row>
    <row r="294" customFormat="false" ht="14.25" hidden="false" customHeight="false" outlineLevel="0" collapsed="false">
      <c r="A294" s="26"/>
      <c r="B294" s="27"/>
      <c r="C294" s="27" t="s">
        <v>29</v>
      </c>
      <c r="D294" s="21"/>
      <c r="E294" s="28"/>
      <c r="F294" s="29" t="n">
        <f aca="false">Source!GV230</f>
        <v>0</v>
      </c>
      <c r="G294" s="21"/>
      <c r="H294" s="28"/>
      <c r="I294" s="30"/>
      <c r="J294" s="28"/>
      <c r="K294" s="30" t="n">
        <f aca="false">Source!GV230*Source!I230</f>
        <v>0</v>
      </c>
    </row>
    <row r="295" customFormat="false" ht="14.25" hidden="false" customHeight="false" outlineLevel="0" collapsed="false">
      <c r="A295" s="26"/>
      <c r="B295" s="27"/>
      <c r="C295" s="27" t="s">
        <v>30</v>
      </c>
      <c r="D295" s="21"/>
      <c r="E295" s="28"/>
      <c r="F295" s="29" t="n">
        <f aca="false">Source!GW230</f>
        <v>0</v>
      </c>
      <c r="G295" s="21"/>
      <c r="H295" s="28"/>
      <c r="I295" s="30"/>
      <c r="J295" s="28"/>
      <c r="K295" s="30" t="n">
        <f aca="false">Source!GW230*Source!I230</f>
        <v>0</v>
      </c>
    </row>
    <row r="296" customFormat="false" ht="15" hidden="false" customHeight="false" outlineLevel="0" collapsed="false">
      <c r="A296" s="31"/>
      <c r="B296" s="31"/>
      <c r="C296" s="31"/>
      <c r="D296" s="31"/>
      <c r="E296" s="31"/>
      <c r="F296" s="31"/>
      <c r="G296" s="31"/>
      <c r="H296" s="32" t="n">
        <f aca="false">I290+I291+I292+I293</f>
        <v>32364.41</v>
      </c>
      <c r="I296" s="32"/>
      <c r="J296" s="32" t="n">
        <f aca="false">K290+K291+K292+K293</f>
        <v>235254.42</v>
      </c>
      <c r="K296" s="32"/>
      <c r="O296" s="33" t="n">
        <f aca="false">H296</f>
        <v>32364.41</v>
      </c>
      <c r="P296" s="33" t="n">
        <f aca="false">J296</f>
        <v>235254.42</v>
      </c>
      <c r="X296" s="0" t="n">
        <f aca="false">IF(Source!BI230&lt;=1,I290+I291+I292+I293,0)</f>
        <v>32364.41</v>
      </c>
      <c r="Y296" s="0" t="n">
        <f aca="false">IF(Source!BI230=2,I290+I291+I292+I293,0)</f>
        <v>0</v>
      </c>
      <c r="Z296" s="0" t="n">
        <f aca="false">IF(Source!BI230=3,I290+I291+I292+I293,0)</f>
        <v>0</v>
      </c>
      <c r="AA296" s="0" t="n">
        <f aca="false">IF(Source!BI230=4,I290+I291+I292+I293,0)</f>
        <v>0</v>
      </c>
    </row>
    <row r="297" customFormat="false" ht="69.75" hidden="false" customHeight="false" outlineLevel="0" collapsed="false">
      <c r="A297" s="19" t="str">
        <f aca="false">Source!E231</f>
        <v>36</v>
      </c>
      <c r="B297" s="20" t="str">
        <f aca="false">Source!F231</f>
        <v>16.3-14-1</v>
      </c>
      <c r="C297" s="20" t="s">
        <v>53</v>
      </c>
      <c r="D297" s="21" t="str">
        <f aca="false">Source!H231</f>
        <v>м2</v>
      </c>
      <c r="E297" s="22" t="n">
        <f aca="false">Source!I231</f>
        <v>88</v>
      </c>
      <c r="F297" s="23"/>
      <c r="G297" s="24"/>
      <c r="H297" s="22"/>
      <c r="I297" s="25"/>
      <c r="J297" s="22"/>
      <c r="K297" s="25"/>
      <c r="Q297" s="0" t="n">
        <f aca="false">ROUND((Source!DN231/100)*ROUND((Source!AF231*Source!AV231)*Source!I231,2),2)</f>
        <v>0</v>
      </c>
      <c r="R297" s="0" t="n">
        <f aca="false">Source!X231</f>
        <v>0</v>
      </c>
      <c r="S297" s="0" t="n">
        <f aca="false">ROUND((Source!DO231/100)*ROUND((Source!AF231*Source!AV231)*Source!I231,2),2)</f>
        <v>0</v>
      </c>
      <c r="T297" s="0" t="n">
        <f aca="false">Source!Y231</f>
        <v>0</v>
      </c>
      <c r="U297" s="0" t="n">
        <f aca="false">ROUND((175/100)*ROUND((Source!AE231*Source!AV231)*Source!I231,2),2)</f>
        <v>0</v>
      </c>
      <c r="V297" s="0" t="n">
        <f aca="false">ROUND((167/100)*ROUND(Source!CS231*Source!I231,2),2)</f>
        <v>0</v>
      </c>
    </row>
    <row r="298" customFormat="false" ht="14.25" hidden="false" customHeight="false" outlineLevel="0" collapsed="false">
      <c r="A298" s="19"/>
      <c r="B298" s="20"/>
      <c r="C298" s="20" t="s">
        <v>24</v>
      </c>
      <c r="D298" s="21"/>
      <c r="E298" s="22"/>
      <c r="F298" s="23"/>
      <c r="G298" s="24"/>
      <c r="H298" s="22"/>
      <c r="I298" s="25" t="n">
        <f aca="false">I299+I300+I301+I302+SUM(I303:I303)</f>
        <v>13257.2</v>
      </c>
      <c r="J298" s="22"/>
      <c r="K298" s="25" t="n">
        <f aca="false">K299+K300+K301+K302+SUM(K303:K303)</f>
        <v>136146.38</v>
      </c>
    </row>
    <row r="299" customFormat="false" ht="14.25" hidden="false" customHeight="false" outlineLevel="0" collapsed="false">
      <c r="A299" s="19"/>
      <c r="B299" s="20"/>
      <c r="C299" s="20" t="s">
        <v>25</v>
      </c>
      <c r="D299" s="21"/>
      <c r="E299" s="22"/>
      <c r="F299" s="23" t="n">
        <f aca="false">Source!AO231</f>
        <v>41</v>
      </c>
      <c r="G299" s="24" t="str">
        <f aca="false">Source!DG231</f>
        <v>*1,15</v>
      </c>
      <c r="H299" s="22" t="n">
        <f aca="false">Source!AV231</f>
        <v>1</v>
      </c>
      <c r="I299" s="25" t="n">
        <f aca="false">ROUND((Source!AF231*Source!AV231)*Source!I231,2)</f>
        <v>4149.2</v>
      </c>
      <c r="J299" s="22" t="n">
        <f aca="false">IF(Source!BA231&lt;&gt;0,Source!BA231,1)</f>
        <v>15.42</v>
      </c>
      <c r="K299" s="25" t="n">
        <f aca="false">Source!S231</f>
        <v>63980.66</v>
      </c>
      <c r="W299" s="0" t="n">
        <f aca="false">ROUND((Source!AF231*Source!AV231)*Source!I231,2)</f>
        <v>4149.2</v>
      </c>
    </row>
    <row r="300" customFormat="false" ht="14.25" hidden="false" customHeight="false" outlineLevel="0" collapsed="false">
      <c r="A300" s="19"/>
      <c r="B300" s="20"/>
      <c r="C300" s="20" t="s">
        <v>26</v>
      </c>
      <c r="D300" s="21"/>
      <c r="E300" s="22"/>
      <c r="F300" s="23" t="n">
        <f aca="false">Source!AM231</f>
        <v>30</v>
      </c>
      <c r="G300" s="24" t="str">
        <f aca="false">Source!DE231</f>
        <v>*1,15</v>
      </c>
      <c r="H300" s="22" t="n">
        <f aca="false">Source!AV231</f>
        <v>1</v>
      </c>
      <c r="I300" s="25" t="n">
        <f aca="false">ROUND((Source!AD231*Source!AV231)*Source!I231,2)</f>
        <v>3036</v>
      </c>
      <c r="J300" s="22" t="n">
        <f aca="false">IF(Source!BB231&lt;&gt;0,Source!BB231,1)</f>
        <v>7.79</v>
      </c>
      <c r="K300" s="25" t="n">
        <f aca="false">Source!Q231</f>
        <v>23650.44</v>
      </c>
    </row>
    <row r="301" customFormat="false" ht="14.25" hidden="false" customHeight="false" outlineLevel="0" collapsed="false">
      <c r="A301" s="19"/>
      <c r="B301" s="20"/>
      <c r="C301" s="20" t="s">
        <v>27</v>
      </c>
      <c r="D301" s="21"/>
      <c r="E301" s="22"/>
      <c r="F301" s="23" t="n">
        <f aca="false">Source!AL231</f>
        <v>69</v>
      </c>
      <c r="G301" s="24" t="n">
        <f aca="false">Source!DD231</f>
        <v>0</v>
      </c>
      <c r="H301" s="22" t="n">
        <f aca="false">Source!AW231</f>
        <v>1</v>
      </c>
      <c r="I301" s="25" t="n">
        <f aca="false">ROUND((Source!AC231*Source!AW231)*Source!I231,2)</f>
        <v>6072</v>
      </c>
      <c r="J301" s="22" t="n">
        <f aca="false">IF(Source!BC231&lt;&gt;0,Source!BC231,1)</f>
        <v>7.99</v>
      </c>
      <c r="K301" s="25" t="n">
        <f aca="false">Source!P231</f>
        <v>48515.28</v>
      </c>
    </row>
    <row r="302" customFormat="false" ht="14.25" hidden="false" customHeight="false" outlineLevel="0" collapsed="false">
      <c r="A302" s="19"/>
      <c r="B302" s="20"/>
      <c r="C302" s="20" t="s">
        <v>28</v>
      </c>
      <c r="D302" s="21"/>
      <c r="E302" s="22"/>
      <c r="F302" s="23" t="n">
        <f aca="false">Source!GT231</f>
        <v>0</v>
      </c>
      <c r="G302" s="24"/>
      <c r="H302" s="22"/>
      <c r="I302" s="25" t="n">
        <f aca="false">Source!GT231*Source!I231</f>
        <v>0</v>
      </c>
      <c r="J302" s="22" t="n">
        <f aca="false">IF(Source!GU231&lt;&gt;0,Source!GU231,1)</f>
        <v>1</v>
      </c>
      <c r="K302" s="25" t="n">
        <f aca="false">Source!GT231*Source!GU231*Source!I231</f>
        <v>0</v>
      </c>
    </row>
    <row r="303" customFormat="false" ht="14.25" hidden="false" customHeight="false" outlineLevel="0" collapsed="false">
      <c r="A303" s="19" t="str">
        <f aca="false">Source!E232</f>
        <v>36,1</v>
      </c>
      <c r="B303" s="20" t="str">
        <f aca="false">Source!F232</f>
        <v>0.0-0-0</v>
      </c>
      <c r="C303" s="20" t="str">
        <f aca="false">Source!G232</f>
        <v>ОБЪЕМ ГРУНТА</v>
      </c>
      <c r="D303" s="21" t="str">
        <f aca="false">Source!H232</f>
        <v>м3</v>
      </c>
      <c r="E303" s="22" t="n">
        <f aca="false">Source!I232</f>
        <v>-17.6</v>
      </c>
      <c r="F303" s="23" t="n">
        <f aca="false">Source!AK232</f>
        <v>0</v>
      </c>
      <c r="G303" s="24"/>
      <c r="H303" s="22" t="n">
        <f aca="false">Source!AW232</f>
        <v>1</v>
      </c>
      <c r="I303" s="25" t="n">
        <f aca="false">ROUND((Source!AC232*Source!AW232)*Source!I232,2)+ROUND((Source!AD232*Source!AV232)*Source!I232,2)+ROUND((Source!AF232*Source!AV232)*Source!I232,2)</f>
        <v>-0</v>
      </c>
      <c r="J303" s="22" t="n">
        <f aca="false">IF(Source!BC232&lt;&gt;0,Source!BC232,1)</f>
        <v>1</v>
      </c>
      <c r="K303" s="25" t="n">
        <f aca="false">Source!O232</f>
        <v>-0</v>
      </c>
      <c r="Q303" s="0" t="n">
        <f aca="false">ROUND((Source!DN232/100)*ROUND((Source!AF232*Source!AV232)*Source!I232,2),2)</f>
        <v>-0</v>
      </c>
      <c r="R303" s="0" t="n">
        <f aca="false">Source!X232</f>
        <v>-0</v>
      </c>
      <c r="S303" s="0" t="n">
        <f aca="false">ROUND((Source!DO232/100)*ROUND((Source!AF232*Source!AV232)*Source!I232,2),2)</f>
        <v>-0</v>
      </c>
      <c r="T303" s="0" t="n">
        <f aca="false">Source!Y232</f>
        <v>-0</v>
      </c>
      <c r="U303" s="0" t="n">
        <f aca="false">ROUND((175/100)*ROUND((Source!AE232*Source!AV232)*Source!I232,2),2)</f>
        <v>-0</v>
      </c>
      <c r="V303" s="0" t="n">
        <f aca="false">ROUND((167/100)*ROUND(Source!CS232*Source!I232,2),2)</f>
        <v>-0</v>
      </c>
      <c r="X303" s="0" t="n">
        <f aca="false">IF(Source!BI232&lt;=1,I303,0)</f>
        <v>-0</v>
      </c>
      <c r="Y303" s="0" t="n">
        <f aca="false">IF(Source!BI232=2,I303,0)</f>
        <v>0</v>
      </c>
      <c r="Z303" s="0" t="n">
        <f aca="false">IF(Source!BI232=3,I303,0)</f>
        <v>0</v>
      </c>
      <c r="AA303" s="0" t="n">
        <f aca="false">IF(Source!BI232=4,I303,0)</f>
        <v>0</v>
      </c>
    </row>
    <row r="304" customFormat="false" ht="14.25" hidden="false" customHeight="false" outlineLevel="0" collapsed="false">
      <c r="A304" s="26"/>
      <c r="B304" s="27"/>
      <c r="C304" s="27" t="s">
        <v>29</v>
      </c>
      <c r="D304" s="21"/>
      <c r="E304" s="28"/>
      <c r="F304" s="29" t="n">
        <f aca="false">Source!GV231</f>
        <v>-0.2</v>
      </c>
      <c r="G304" s="21"/>
      <c r="H304" s="28"/>
      <c r="I304" s="30"/>
      <c r="J304" s="28"/>
      <c r="K304" s="30" t="n">
        <f aca="false">Source!GV231*Source!I231</f>
        <v>-17.6</v>
      </c>
    </row>
    <row r="305" customFormat="false" ht="14.25" hidden="false" customHeight="false" outlineLevel="0" collapsed="false">
      <c r="A305" s="26"/>
      <c r="B305" s="27"/>
      <c r="C305" s="27" t="s">
        <v>30</v>
      </c>
      <c r="D305" s="21"/>
      <c r="E305" s="28"/>
      <c r="F305" s="29" t="n">
        <f aca="false">Source!GW231</f>
        <v>0</v>
      </c>
      <c r="G305" s="21"/>
      <c r="H305" s="28"/>
      <c r="I305" s="30"/>
      <c r="J305" s="28"/>
      <c r="K305" s="30" t="n">
        <f aca="false">Source!GW231*Source!I231</f>
        <v>0</v>
      </c>
    </row>
    <row r="306" customFormat="false" ht="15" hidden="false" customHeight="false" outlineLevel="0" collapsed="false">
      <c r="A306" s="31"/>
      <c r="B306" s="31"/>
      <c r="C306" s="31"/>
      <c r="D306" s="31"/>
      <c r="E306" s="31"/>
      <c r="F306" s="31"/>
      <c r="G306" s="31"/>
      <c r="H306" s="32" t="n">
        <f aca="false">I299+I300+I301+I302+SUM(I303:I303)</f>
        <v>13257.2</v>
      </c>
      <c r="I306" s="32"/>
      <c r="J306" s="32" t="n">
        <f aca="false">K299+K300+K301+K302+SUM(K303:K303)</f>
        <v>136146.38</v>
      </c>
      <c r="K306" s="32"/>
      <c r="O306" s="33" t="n">
        <f aca="false">H306</f>
        <v>13257.2</v>
      </c>
      <c r="P306" s="33" t="n">
        <f aca="false">J306</f>
        <v>136146.38</v>
      </c>
      <c r="X306" s="0" t="n">
        <f aca="false">IF(Source!BI231&lt;=1,I299+I300+I301+I302,0)</f>
        <v>13257.2</v>
      </c>
      <c r="Y306" s="0" t="n">
        <f aca="false">IF(Source!BI231=2,I299+I300+I301+I302,0)</f>
        <v>0</v>
      </c>
      <c r="Z306" s="0" t="n">
        <f aca="false">IF(Source!BI231=3,I299+I300+I301+I302,0)</f>
        <v>0</v>
      </c>
      <c r="AA306" s="0" t="n">
        <f aca="false">IF(Source!BI231=4,I299+I300+I301+I302,0)</f>
        <v>0</v>
      </c>
    </row>
    <row r="307" customFormat="false" ht="71.25" hidden="false" customHeight="false" outlineLevel="0" collapsed="false">
      <c r="A307" s="19" t="str">
        <f aca="false">Source!E233</f>
        <v>37</v>
      </c>
      <c r="B307" s="20" t="str">
        <f aca="false">Source!F233</f>
        <v>15.1-30-5</v>
      </c>
      <c r="C307" s="20" t="str">
        <f aca="false">Source!G233</f>
        <v>ПЕРЕВОЗКА СТРОИТЕЛЬНОГО МУСОРА НА РАССТОЯНИЕ 30 КМ АВТОСАМОСВАЛАМИ ГРУЗОПОДЪЕМНОСТЬЮ ДО 16 Т, ПЕРЕВОЗКА ДО 30 КМ</v>
      </c>
      <c r="D307" s="21" t="str">
        <f aca="false">Source!H233</f>
        <v>т</v>
      </c>
      <c r="E307" s="22" t="n">
        <f aca="false">Source!I233</f>
        <v>0.324</v>
      </c>
      <c r="F307" s="23"/>
      <c r="G307" s="24"/>
      <c r="H307" s="22"/>
      <c r="I307" s="25"/>
      <c r="J307" s="22"/>
      <c r="K307" s="25"/>
      <c r="Q307" s="0" t="n">
        <f aca="false">ROUND((Source!DN233/100)*ROUND((Source!AF233*Source!AV233)*Source!I233,2),2)</f>
        <v>0</v>
      </c>
      <c r="R307" s="0" t="n">
        <f aca="false">Source!X233</f>
        <v>0</v>
      </c>
      <c r="S307" s="0" t="n">
        <f aca="false">ROUND((Source!DO233/100)*ROUND((Source!AF233*Source!AV233)*Source!I233,2),2)</f>
        <v>0</v>
      </c>
      <c r="T307" s="0" t="n">
        <f aca="false">Source!Y233</f>
        <v>0</v>
      </c>
      <c r="U307" s="0" t="n">
        <f aca="false">ROUND((175/100)*ROUND((Source!AE233*Source!AV233)*Source!I233,2),2)</f>
        <v>0</v>
      </c>
      <c r="V307" s="0" t="n">
        <f aca="false">ROUND((167/100)*ROUND(Source!CS233*Source!I233,2),2)</f>
        <v>0</v>
      </c>
    </row>
    <row r="308" customFormat="false" ht="14.25" hidden="false" customHeight="false" outlineLevel="0" collapsed="false">
      <c r="A308" s="19"/>
      <c r="B308" s="20"/>
      <c r="C308" s="20" t="s">
        <v>33</v>
      </c>
      <c r="D308" s="21"/>
      <c r="E308" s="22"/>
      <c r="F308" s="23" t="n">
        <f aca="false">Source!AM233</f>
        <v>62.02</v>
      </c>
      <c r="G308" s="24" t="n">
        <f aca="false">Source!DE233</f>
        <v>0</v>
      </c>
      <c r="H308" s="22" t="n">
        <f aca="false">Source!AV233</f>
        <v>1</v>
      </c>
      <c r="I308" s="25" t="n">
        <f aca="false">ROUND((Source!AD233*Source!AV233)*Source!I233,2)</f>
        <v>20.09</v>
      </c>
      <c r="J308" s="22" t="n">
        <f aca="false">IF(Source!BB233&lt;&gt;0,Source!BB233,1)</f>
        <v>7.62</v>
      </c>
      <c r="K308" s="25" t="n">
        <f aca="false">Source!Q233</f>
        <v>153.12</v>
      </c>
    </row>
    <row r="309" customFormat="false" ht="15" hidden="false" customHeight="false" outlineLevel="0" collapsed="false">
      <c r="A309" s="31"/>
      <c r="B309" s="31"/>
      <c r="C309" s="31"/>
      <c r="D309" s="31"/>
      <c r="E309" s="31"/>
      <c r="F309" s="31"/>
      <c r="G309" s="31"/>
      <c r="H309" s="32" t="n">
        <f aca="false">I308</f>
        <v>20.09</v>
      </c>
      <c r="I309" s="32"/>
      <c r="J309" s="32" t="n">
        <f aca="false">K308</f>
        <v>153.12</v>
      </c>
      <c r="K309" s="32"/>
      <c r="O309" s="33" t="n">
        <f aca="false">H309</f>
        <v>20.09</v>
      </c>
      <c r="P309" s="33" t="n">
        <f aca="false">J309</f>
        <v>153.12</v>
      </c>
      <c r="X309" s="0" t="n">
        <f aca="false">IF(Source!BI233&lt;=1,I308,0)</f>
        <v>0</v>
      </c>
      <c r="Y309" s="0" t="n">
        <f aca="false">IF(Source!BI233=2,I308,0)</f>
        <v>0</v>
      </c>
      <c r="Z309" s="0" t="n">
        <f aca="false">IF(Source!BI233=3,I308,0)</f>
        <v>0</v>
      </c>
      <c r="AA309" s="0" t="n">
        <f aca="false">IF(Source!BI233=4,I308,0)</f>
        <v>20.09</v>
      </c>
    </row>
    <row r="310" customFormat="false" ht="28.5" hidden="false" customHeight="false" outlineLevel="0" collapsed="false">
      <c r="A310" s="19" t="str">
        <f aca="false">Source!E234</f>
        <v>38</v>
      </c>
      <c r="B310" s="20" t="str">
        <f aca="false">Source!F234</f>
        <v>15.1-0-1</v>
      </c>
      <c r="C310" s="20" t="str">
        <f aca="false">Source!G234</f>
        <v>СОДЕРЖАНИЕ СВАЛКИ ОТХОДОВ СТРОИТЕЛЬСТВА И СНОСА</v>
      </c>
      <c r="D310" s="21" t="str">
        <f aca="false">Source!H234</f>
        <v>т</v>
      </c>
      <c r="E310" s="22" t="n">
        <f aca="false">Source!I234</f>
        <v>0.324</v>
      </c>
      <c r="F310" s="23"/>
      <c r="G310" s="24"/>
      <c r="H310" s="22"/>
      <c r="I310" s="25"/>
      <c r="J310" s="22"/>
      <c r="K310" s="25"/>
      <c r="Q310" s="0" t="n">
        <f aca="false">ROUND((Source!DN234/100)*ROUND((Source!AF234*Source!AV234)*Source!I234,2),2)</f>
        <v>0</v>
      </c>
      <c r="R310" s="0" t="n">
        <f aca="false">Source!X234</f>
        <v>0</v>
      </c>
      <c r="S310" s="0" t="n">
        <f aca="false">ROUND((Source!DO234/100)*ROUND((Source!AF234*Source!AV234)*Source!I234,2),2)</f>
        <v>0</v>
      </c>
      <c r="T310" s="0" t="n">
        <f aca="false">Source!Y234</f>
        <v>0</v>
      </c>
      <c r="U310" s="0" t="n">
        <f aca="false">ROUND((175/100)*ROUND((Source!AE234*Source!AV234)*Source!I234,2),2)</f>
        <v>0</v>
      </c>
      <c r="V310" s="0" t="n">
        <f aca="false">ROUND((167/100)*ROUND(Source!CS234*Source!I234,2),2)</f>
        <v>0</v>
      </c>
    </row>
    <row r="311" customFormat="false" ht="14.25" hidden="false" customHeight="false" outlineLevel="0" collapsed="false">
      <c r="A311" s="19"/>
      <c r="B311" s="20"/>
      <c r="C311" s="20" t="s">
        <v>33</v>
      </c>
      <c r="D311" s="21"/>
      <c r="E311" s="22"/>
      <c r="F311" s="23" t="n">
        <f aca="false">Source!AM234</f>
        <v>101</v>
      </c>
      <c r="G311" s="24" t="n">
        <f aca="false">Source!DE234</f>
        <v>0</v>
      </c>
      <c r="H311" s="22" t="n">
        <f aca="false">Source!AV234</f>
        <v>1</v>
      </c>
      <c r="I311" s="25" t="n">
        <f aca="false">ROUND((Source!AD234*Source!AV234)*Source!I234,2)</f>
        <v>32.72</v>
      </c>
      <c r="J311" s="22" t="n">
        <f aca="false">IF(Source!BB234&lt;&gt;0,Source!BB234,1)</f>
        <v>2.01</v>
      </c>
      <c r="K311" s="25" t="n">
        <f aca="false">Source!Q234</f>
        <v>65.78</v>
      </c>
    </row>
    <row r="312" customFormat="false" ht="15" hidden="false" customHeight="false" outlineLevel="0" collapsed="false">
      <c r="A312" s="31"/>
      <c r="B312" s="31"/>
      <c r="C312" s="31"/>
      <c r="D312" s="31"/>
      <c r="E312" s="31"/>
      <c r="F312" s="31"/>
      <c r="G312" s="31"/>
      <c r="H312" s="32" t="n">
        <f aca="false">I311</f>
        <v>32.72</v>
      </c>
      <c r="I312" s="32"/>
      <c r="J312" s="32" t="n">
        <f aca="false">K311</f>
        <v>65.78</v>
      </c>
      <c r="K312" s="32"/>
      <c r="O312" s="33" t="n">
        <f aca="false">H312</f>
        <v>32.72</v>
      </c>
      <c r="P312" s="33" t="n">
        <f aca="false">J312</f>
        <v>65.78</v>
      </c>
      <c r="X312" s="0" t="n">
        <f aca="false">IF(Source!BI234&lt;=1,I311,0)</f>
        <v>0</v>
      </c>
      <c r="Y312" s="0" t="n">
        <f aca="false">IF(Source!BI234=2,I311,0)</f>
        <v>0</v>
      </c>
      <c r="Z312" s="0" t="n">
        <f aca="false">IF(Source!BI234=3,I311,0)</f>
        <v>0</v>
      </c>
      <c r="AA312" s="0" t="n">
        <f aca="false">IF(Source!BI234=4,I311,0)</f>
        <v>32.72</v>
      </c>
    </row>
    <row r="313" customFormat="false" ht="71.25" hidden="false" customHeight="false" outlineLevel="0" collapsed="false">
      <c r="A313" s="19" t="str">
        <f aca="false">Source!E235</f>
        <v>39</v>
      </c>
      <c r="B313" s="20" t="str">
        <f aca="false">Source!F235</f>
        <v>3.1-6-10</v>
      </c>
      <c r="C313" s="20" t="str">
        <f aca="false">Source!G235</f>
        <v>РАЗРАБОТКА ГРУНТА С ПОГРУЗКОЙ НА АВТОМОБИЛИ-САМОСВАЛЫ ЭКСКАВАТОРАМИ С КОВШОМ ВМЕСТИМОСТЬЮ 0,5 М3 ГРУППА ГРУНТОВ 1-3</v>
      </c>
      <c r="D313" s="21" t="str">
        <f aca="false">Source!H235</f>
        <v>100 м3</v>
      </c>
      <c r="E313" s="22" t="n">
        <f aca="false">Source!I235</f>
        <v>0.4067</v>
      </c>
      <c r="F313" s="23"/>
      <c r="G313" s="24"/>
      <c r="H313" s="22"/>
      <c r="I313" s="25"/>
      <c r="J313" s="22"/>
      <c r="K313" s="25"/>
      <c r="Q313" s="0" t="n">
        <f aca="false">ROUND((Source!DN235/100)*ROUND((Source!AF235*Source!AV235)*Source!I235,2),2)</f>
        <v>6.7</v>
      </c>
      <c r="R313" s="0" t="n">
        <f aca="false">Source!X235</f>
        <v>115.77</v>
      </c>
      <c r="S313" s="0" t="n">
        <f aca="false">ROUND((Source!DO235/100)*ROUND((Source!AF235*Source!AV235)*Source!I235,2),2)</f>
        <v>5.27</v>
      </c>
      <c r="T313" s="0" t="n">
        <f aca="false">Source!Y235</f>
        <v>64.45</v>
      </c>
      <c r="U313" s="0" t="n">
        <f aca="false">ROUND((175/100)*ROUND((Source!AE235*Source!AV235)*Source!I235,2),2)</f>
        <v>119.18</v>
      </c>
      <c r="V313" s="0" t="n">
        <f aca="false">ROUND((167/100)*ROUND(Source!CS235*Source!I235,2),2)</f>
        <v>1985.75</v>
      </c>
    </row>
    <row r="314" customFormat="false" ht="12.75" hidden="false" customHeight="false" outlineLevel="0" collapsed="false">
      <c r="C314" s="34" t="str">
        <f aca="false">"Объем: "&amp;Source!I235&amp;"=0,2307+"&amp;"0,176"</f>
        <v>Объем: 0.4067=0,2307+0,176</v>
      </c>
    </row>
    <row r="315" customFormat="false" ht="14.25" hidden="false" customHeight="false" outlineLevel="0" collapsed="false">
      <c r="A315" s="19"/>
      <c r="B315" s="20"/>
      <c r="C315" s="20" t="s">
        <v>32</v>
      </c>
      <c r="D315" s="21"/>
      <c r="E315" s="22"/>
      <c r="F315" s="23" t="n">
        <f aca="false">Source!AO235</f>
        <v>14.1</v>
      </c>
      <c r="G315" s="24" t="n">
        <f aca="false">Source!DG235</f>
        <v>0</v>
      </c>
      <c r="H315" s="22" t="n">
        <f aca="false">Source!AV235</f>
        <v>1.192</v>
      </c>
      <c r="I315" s="25" t="n">
        <f aca="false">ROUND((Source!AF235*Source!AV235)*Source!I235,2)</f>
        <v>6.84</v>
      </c>
      <c r="J315" s="22" t="n">
        <f aca="false">IF(Source!BA235&lt;&gt;0,Source!BA235,1)</f>
        <v>17.46</v>
      </c>
      <c r="K315" s="25" t="n">
        <f aca="false">Source!S235</f>
        <v>119.35</v>
      </c>
      <c r="W315" s="0" t="n">
        <f aca="false">ROUND((Source!AF235*Source!AV235)*Source!I235,2)</f>
        <v>6.84</v>
      </c>
    </row>
    <row r="316" customFormat="false" ht="14.25" hidden="false" customHeight="false" outlineLevel="0" collapsed="false">
      <c r="A316" s="19"/>
      <c r="B316" s="20"/>
      <c r="C316" s="20" t="s">
        <v>33</v>
      </c>
      <c r="D316" s="21"/>
      <c r="E316" s="22"/>
      <c r="F316" s="23" t="n">
        <f aca="false">Source!AM235</f>
        <v>757.55</v>
      </c>
      <c r="G316" s="24" t="n">
        <f aca="false">Source!DE235</f>
        <v>0</v>
      </c>
      <c r="H316" s="22" t="n">
        <f aca="false">Source!AV235</f>
        <v>1.192</v>
      </c>
      <c r="I316" s="25" t="n">
        <f aca="false">ROUND((Source!AD235*Source!AV235)*Source!I235,2)</f>
        <v>367.25</v>
      </c>
      <c r="J316" s="22" t="n">
        <f aca="false">IF(Source!BB235&lt;&gt;0,Source!BB235,1)</f>
        <v>7.49</v>
      </c>
      <c r="K316" s="25" t="n">
        <f aca="false">Source!Q235</f>
        <v>2750.7</v>
      </c>
    </row>
    <row r="317" customFormat="false" ht="14.25" hidden="false" customHeight="false" outlineLevel="0" collapsed="false">
      <c r="A317" s="19"/>
      <c r="B317" s="20"/>
      <c r="C317" s="20" t="s">
        <v>34</v>
      </c>
      <c r="D317" s="21"/>
      <c r="E317" s="22"/>
      <c r="F317" s="23" t="n">
        <f aca="false">Source!AN235</f>
        <v>140.48</v>
      </c>
      <c r="G317" s="24" t="n">
        <f aca="false">Source!DF235</f>
        <v>0</v>
      </c>
      <c r="H317" s="22" t="n">
        <f aca="false">Source!AV235</f>
        <v>1.192</v>
      </c>
      <c r="I317" s="30" t="n">
        <f aca="false">ROUND((Source!AE235*Source!AV235)*Source!I235,2)</f>
        <v>68.1</v>
      </c>
      <c r="J317" s="22" t="n">
        <f aca="false">IF(Source!BS235&lt;&gt;0,Source!BS235,1)</f>
        <v>17.46</v>
      </c>
      <c r="K317" s="30" t="n">
        <f aca="false">Source!R235</f>
        <v>1189.07</v>
      </c>
      <c r="W317" s="0" t="n">
        <f aca="false">ROUND((Source!AE235*Source!AV235)*Source!I235,2)</f>
        <v>68.1</v>
      </c>
    </row>
    <row r="318" customFormat="false" ht="14.25" hidden="false" customHeight="false" outlineLevel="0" collapsed="false">
      <c r="A318" s="19"/>
      <c r="B318" s="20"/>
      <c r="C318" s="20" t="s">
        <v>35</v>
      </c>
      <c r="D318" s="21" t="s">
        <v>36</v>
      </c>
      <c r="E318" s="22" t="n">
        <f aca="false">Source!DN235</f>
        <v>98</v>
      </c>
      <c r="F318" s="23"/>
      <c r="G318" s="24"/>
      <c r="H318" s="22"/>
      <c r="I318" s="25" t="n">
        <f aca="false">SUM(Q313:Q317)</f>
        <v>6.7</v>
      </c>
      <c r="J318" s="22" t="n">
        <f aca="false">Source!BZ235</f>
        <v>97</v>
      </c>
      <c r="K318" s="25" t="n">
        <f aca="false">SUM(R313:R317)</f>
        <v>115.77</v>
      </c>
    </row>
    <row r="319" customFormat="false" ht="14.25" hidden="false" customHeight="false" outlineLevel="0" collapsed="false">
      <c r="A319" s="19"/>
      <c r="B319" s="20"/>
      <c r="C319" s="20" t="s">
        <v>37</v>
      </c>
      <c r="D319" s="21" t="s">
        <v>36</v>
      </c>
      <c r="E319" s="22" t="n">
        <f aca="false">Source!DO235</f>
        <v>77</v>
      </c>
      <c r="F319" s="23"/>
      <c r="G319" s="24"/>
      <c r="H319" s="22"/>
      <c r="I319" s="25" t="n">
        <f aca="false">SUM(S313:S318)</f>
        <v>5.27</v>
      </c>
      <c r="J319" s="22" t="n">
        <f aca="false">Source!CA235</f>
        <v>54</v>
      </c>
      <c r="K319" s="25" t="n">
        <f aca="false">SUM(T313:T318)</f>
        <v>64.45</v>
      </c>
    </row>
    <row r="320" customFormat="false" ht="14.25" hidden="false" customHeight="false" outlineLevel="0" collapsed="false">
      <c r="A320" s="19"/>
      <c r="B320" s="20"/>
      <c r="C320" s="20" t="s">
        <v>38</v>
      </c>
      <c r="D320" s="21" t="s">
        <v>36</v>
      </c>
      <c r="E320" s="22" t="n">
        <f aca="false">175</f>
        <v>175</v>
      </c>
      <c r="F320" s="23"/>
      <c r="G320" s="24"/>
      <c r="H320" s="22"/>
      <c r="I320" s="25" t="n">
        <f aca="false">SUM(U313:U319)</f>
        <v>119.18</v>
      </c>
      <c r="J320" s="22" t="n">
        <f aca="false">167</f>
        <v>167</v>
      </c>
      <c r="K320" s="25" t="n">
        <f aca="false">SUM(V313:V319)</f>
        <v>1985.75</v>
      </c>
    </row>
    <row r="321" customFormat="false" ht="14.25" hidden="false" customHeight="false" outlineLevel="0" collapsed="false">
      <c r="A321" s="19"/>
      <c r="B321" s="20"/>
      <c r="C321" s="20" t="s">
        <v>39</v>
      </c>
      <c r="D321" s="21" t="s">
        <v>40</v>
      </c>
      <c r="E321" s="22" t="n">
        <f aca="false">Source!AQ235</f>
        <v>1.38</v>
      </c>
      <c r="F321" s="23"/>
      <c r="G321" s="24" t="n">
        <f aca="false">Source!DI235</f>
        <v>0</v>
      </c>
      <c r="H321" s="22" t="n">
        <f aca="false">Source!AV235</f>
        <v>1.192</v>
      </c>
      <c r="I321" s="25" t="n">
        <f aca="false">Source!U235</f>
        <v>0.669005232</v>
      </c>
      <c r="J321" s="22"/>
      <c r="K321" s="25"/>
    </row>
    <row r="322" customFormat="false" ht="15" hidden="false" customHeight="false" outlineLevel="0" collapsed="false">
      <c r="A322" s="31"/>
      <c r="B322" s="31"/>
      <c r="C322" s="31"/>
      <c r="D322" s="31"/>
      <c r="E322" s="31"/>
      <c r="F322" s="31"/>
      <c r="G322" s="31"/>
      <c r="H322" s="32" t="n">
        <f aca="false">I315+I316+I318+I319+I320</f>
        <v>505.24</v>
      </c>
      <c r="I322" s="32"/>
      <c r="J322" s="32" t="n">
        <f aca="false">K315+K316+K318+K319+K320</f>
        <v>5036.02</v>
      </c>
      <c r="K322" s="32"/>
      <c r="O322" s="33" t="n">
        <f aca="false">H322</f>
        <v>505.24</v>
      </c>
      <c r="P322" s="33" t="n">
        <f aca="false">J322</f>
        <v>5036.02</v>
      </c>
      <c r="X322" s="0" t="n">
        <f aca="false">IF(Source!BI235&lt;=1,I315+I316+I318+I319+I320,0)</f>
        <v>505.24</v>
      </c>
      <c r="Y322" s="0" t="n">
        <f aca="false">IF(Source!BI235=2,I315+I316+I318+I319+I320,0)</f>
        <v>0</v>
      </c>
      <c r="Z322" s="0" t="n">
        <f aca="false">IF(Source!BI235=3,I315+I316+I318+I319+I320,0)</f>
        <v>0</v>
      </c>
      <c r="AA322" s="0" t="n">
        <f aca="false">IF(Source!BI235=4,I315+I316+I318+I319+I320,0)</f>
        <v>0</v>
      </c>
    </row>
    <row r="323" customFormat="false" ht="85.5" hidden="false" customHeight="false" outlineLevel="0" collapsed="false">
      <c r="A323" s="19" t="str">
        <f aca="false">Source!E236</f>
        <v>40</v>
      </c>
      <c r="B323" s="20" t="str">
        <f aca="false">Source!F236</f>
        <v>15.1-37-1</v>
      </c>
      <c r="C323" s="20" t="str">
        <f aca="false">Source!G236</f>
        <v>ПЕРЕВОЗКА ГРУНТА ИЗ-ПОД ЗДАНИЙ И КОММУНИКАЦИЙ НА РАССТОЯНИЕ 37 КМ АВТОСАМОСВАЛАМИ ГРУЗОПОДЪЕМНОСТЬЮ ДО 16Т, ПЕРЕВОЗКА ДО 37 КМ</v>
      </c>
      <c r="D323" s="21" t="str">
        <f aca="false">Source!H236</f>
        <v>м3</v>
      </c>
      <c r="E323" s="22" t="n">
        <f aca="false">Source!I236</f>
        <v>40.67</v>
      </c>
      <c r="F323" s="23"/>
      <c r="G323" s="24"/>
      <c r="H323" s="22"/>
      <c r="I323" s="25"/>
      <c r="J323" s="22"/>
      <c r="K323" s="25"/>
      <c r="Q323" s="0" t="n">
        <f aca="false">ROUND((Source!DN236/100)*ROUND((Source!AF236*Source!AV236)*Source!I236,2),2)</f>
        <v>0</v>
      </c>
      <c r="R323" s="0" t="n">
        <f aca="false">Source!X236</f>
        <v>0</v>
      </c>
      <c r="S323" s="0" t="n">
        <f aca="false">ROUND((Source!DO236/100)*ROUND((Source!AF236*Source!AV236)*Source!I236,2),2)</f>
        <v>0</v>
      </c>
      <c r="T323" s="0" t="n">
        <f aca="false">Source!Y236</f>
        <v>0</v>
      </c>
      <c r="U323" s="0" t="n">
        <f aca="false">ROUND((175/100)*ROUND((Source!AE236*Source!AV236)*Source!I236,2),2)</f>
        <v>0</v>
      </c>
      <c r="V323" s="0" t="n">
        <f aca="false">ROUND((167/100)*ROUND(Source!CS236*Source!I236,2),2)</f>
        <v>0</v>
      </c>
    </row>
    <row r="324" customFormat="false" ht="12.75" hidden="false" customHeight="false" outlineLevel="0" collapsed="false">
      <c r="C324" s="34" t="str">
        <f aca="false">"Объем: "&amp;Source!I236&amp;"="&amp;Source!I235&amp;"*"&amp;"100"</f>
        <v>Объем: 40.67=0.4067*100</v>
      </c>
    </row>
    <row r="325" customFormat="false" ht="14.25" hidden="false" customHeight="false" outlineLevel="0" collapsed="false">
      <c r="A325" s="19"/>
      <c r="B325" s="20"/>
      <c r="C325" s="20" t="s">
        <v>33</v>
      </c>
      <c r="D325" s="21"/>
      <c r="E325" s="22"/>
      <c r="F325" s="23" t="n">
        <f aca="false">Source!AM236</f>
        <v>91.5</v>
      </c>
      <c r="G325" s="24" t="n">
        <f aca="false">Source!DE236</f>
        <v>0</v>
      </c>
      <c r="H325" s="22" t="n">
        <f aca="false">Source!AV236</f>
        <v>1</v>
      </c>
      <c r="I325" s="25" t="n">
        <f aca="false">ROUND((Source!AD236*Source!AV236)*Source!I236,2)</f>
        <v>3721.31</v>
      </c>
      <c r="J325" s="22" t="n">
        <f aca="false">IF(Source!BB236&lt;&gt;0,Source!BB236,1)</f>
        <v>8.78</v>
      </c>
      <c r="K325" s="25" t="n">
        <f aca="false">Source!Q236</f>
        <v>32673.06</v>
      </c>
    </row>
    <row r="326" customFormat="false" ht="15" hidden="false" customHeight="false" outlineLevel="0" collapsed="false">
      <c r="A326" s="31"/>
      <c r="B326" s="31"/>
      <c r="C326" s="31"/>
      <c r="D326" s="31"/>
      <c r="E326" s="31"/>
      <c r="F326" s="31"/>
      <c r="G326" s="31"/>
      <c r="H326" s="32" t="n">
        <f aca="false">I325</f>
        <v>3721.31</v>
      </c>
      <c r="I326" s="32"/>
      <c r="J326" s="32" t="n">
        <f aca="false">K325</f>
        <v>32673.06</v>
      </c>
      <c r="K326" s="32"/>
      <c r="O326" s="33" t="n">
        <f aca="false">H326</f>
        <v>3721.31</v>
      </c>
      <c r="P326" s="33" t="n">
        <f aca="false">J326</f>
        <v>32673.06</v>
      </c>
      <c r="X326" s="0" t="n">
        <f aca="false">IF(Source!BI236&lt;=1,I325,0)</f>
        <v>0</v>
      </c>
      <c r="Y326" s="0" t="n">
        <f aca="false">IF(Source!BI236=2,I325,0)</f>
        <v>0</v>
      </c>
      <c r="Z326" s="0" t="n">
        <f aca="false">IF(Source!BI236=3,I325,0)</f>
        <v>0</v>
      </c>
      <c r="AA326" s="0" t="n">
        <f aca="false">IF(Source!BI236=4,I325,0)</f>
        <v>3721.31</v>
      </c>
    </row>
    <row r="327" customFormat="false" ht="99.75" hidden="false" customHeight="false" outlineLevel="0" collapsed="false">
      <c r="A327" s="19" t="str">
        <f aca="false">Source!E237</f>
        <v>41</v>
      </c>
      <c r="B327" s="20" t="str">
        <f aca="false">Source!F237</f>
        <v>15.1-0-9</v>
      </c>
      <c r="C327" s="20" t="str">
        <f aca="false">Source!G237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327" s="21" t="str">
        <f aca="false">Source!H237</f>
        <v>т</v>
      </c>
      <c r="E327" s="22" t="n">
        <f aca="false">Source!I237</f>
        <v>61.005</v>
      </c>
      <c r="F327" s="23"/>
      <c r="G327" s="24"/>
      <c r="H327" s="22"/>
      <c r="I327" s="25"/>
      <c r="J327" s="22"/>
      <c r="K327" s="25"/>
      <c r="Q327" s="0" t="n">
        <f aca="false">ROUND((Source!DN237/100)*ROUND((Source!AF237*Source!AV237)*Source!I237,2),2)</f>
        <v>0</v>
      </c>
      <c r="R327" s="0" t="n">
        <f aca="false">Source!X237</f>
        <v>0</v>
      </c>
      <c r="S327" s="0" t="n">
        <f aca="false">ROUND((Source!DO237/100)*ROUND((Source!AF237*Source!AV237)*Source!I237,2),2)</f>
        <v>0</v>
      </c>
      <c r="T327" s="0" t="n">
        <f aca="false">Source!Y237</f>
        <v>0</v>
      </c>
      <c r="U327" s="0" t="n">
        <f aca="false">ROUND((175/100)*ROUND((Source!AE237*Source!AV237)*Source!I237,2),2)</f>
        <v>0</v>
      </c>
      <c r="V327" s="0" t="n">
        <f aca="false">ROUND((167/100)*ROUND(Source!CS237*Source!I237,2),2)</f>
        <v>0</v>
      </c>
    </row>
    <row r="328" customFormat="false" ht="12.75" hidden="false" customHeight="false" outlineLevel="0" collapsed="false">
      <c r="C328" s="34" t="str">
        <f aca="false">"Объем: "&amp;Source!I237&amp;"="&amp;Source!I236&amp;"*"&amp;"1,5"</f>
        <v>Объем: 61.005=40.67*1,5</v>
      </c>
    </row>
    <row r="329" customFormat="false" ht="14.25" hidden="false" customHeight="false" outlineLevel="0" collapsed="false">
      <c r="A329" s="19"/>
      <c r="B329" s="20"/>
      <c r="C329" s="20" t="s">
        <v>33</v>
      </c>
      <c r="D329" s="21"/>
      <c r="E329" s="22"/>
      <c r="F329" s="23" t="n">
        <f aca="false">Source!AM237</f>
        <v>43.28</v>
      </c>
      <c r="G329" s="24" t="n">
        <f aca="false">Source!DE237</f>
        <v>0</v>
      </c>
      <c r="H329" s="22" t="n">
        <f aca="false">Source!AV237</f>
        <v>1</v>
      </c>
      <c r="I329" s="25" t="n">
        <f aca="false">ROUND((Source!AD237*Source!AV237)*Source!I237,2)</f>
        <v>2640.3</v>
      </c>
      <c r="J329" s="22" t="n">
        <f aca="false">IF(Source!BB237&lt;&gt;0,Source!BB237,1)</f>
        <v>2.09</v>
      </c>
      <c r="K329" s="25" t="n">
        <f aca="false">Source!Q237</f>
        <v>5518.22</v>
      </c>
    </row>
    <row r="330" customFormat="false" ht="15" hidden="false" customHeight="false" outlineLevel="0" collapsed="false">
      <c r="A330" s="31"/>
      <c r="B330" s="31"/>
      <c r="C330" s="31"/>
      <c r="D330" s="31"/>
      <c r="E330" s="31"/>
      <c r="F330" s="31"/>
      <c r="G330" s="31"/>
      <c r="H330" s="32" t="n">
        <f aca="false">I329</f>
        <v>2640.3</v>
      </c>
      <c r="I330" s="32"/>
      <c r="J330" s="32" t="n">
        <f aca="false">K329</f>
        <v>5518.22</v>
      </c>
      <c r="K330" s="32"/>
      <c r="O330" s="33" t="n">
        <f aca="false">H330</f>
        <v>2640.3</v>
      </c>
      <c r="P330" s="33" t="n">
        <f aca="false">J330</f>
        <v>5518.22</v>
      </c>
      <c r="X330" s="0" t="n">
        <f aca="false">IF(Source!BI237&lt;=1,I329,0)</f>
        <v>0</v>
      </c>
      <c r="Y330" s="0" t="n">
        <f aca="false">IF(Source!BI237=2,I329,0)</f>
        <v>0</v>
      </c>
      <c r="Z330" s="0" t="n">
        <f aca="false">IF(Source!BI237=3,I329,0)</f>
        <v>0</v>
      </c>
      <c r="AA330" s="0" t="n">
        <f aca="false">IF(Source!BI237=4,I329,0)</f>
        <v>2640.3</v>
      </c>
    </row>
    <row r="332" customFormat="false" ht="15" hidden="false" customHeight="true" outlineLevel="0" collapsed="false">
      <c r="A332" s="35" t="str">
        <f aca="false">CONCATENATE("Итого по разделу: ",IF(Source!G239&lt;&gt;"Новый раздел",Source!G239,""))</f>
        <v>Итого по разделу: Тепловая камера 4,2*4,6*2,0</v>
      </c>
      <c r="B332" s="35"/>
      <c r="C332" s="35"/>
      <c r="D332" s="35"/>
      <c r="E332" s="35"/>
      <c r="F332" s="35"/>
      <c r="G332" s="35"/>
      <c r="H332" s="36" t="n">
        <f aca="false">SUM(O276:O331)</f>
        <v>97916.7</v>
      </c>
      <c r="I332" s="36"/>
      <c r="J332" s="36" t="n">
        <f aca="false">SUM(P276:P331)</f>
        <v>756305.63</v>
      </c>
      <c r="K332" s="36"/>
      <c r="AF332" s="37" t="str">
        <f aca="false">CONCATENATE("Итого по разделу: ",IF(Source!G239&lt;&gt;"Новый раздел",Source!G239,""))</f>
        <v>Итого по разделу: Тепловая камера 4,2*4,6*2,0</v>
      </c>
    </row>
    <row r="335" customFormat="false" ht="45" hidden="false" customHeight="true" outlineLevel="0" collapsed="false">
      <c r="A335" s="35" t="str">
        <f aca="false">CONCATENATE("Итого по локальной смете: ",IF(Source!G265&lt;&gt;"Новая локальная смета",Source!G265,""))</f>
        <v>Итого по локальной смете: Строительство тепловой сети для подключения к системам теплоснабжения ПАО "МОЭК" объекта капитального строительства спортивного назначения, расположенного по адресу: г. Москва, ул. Крылатская, д. 2, корп. 4.</v>
      </c>
      <c r="B335" s="35"/>
      <c r="C335" s="35"/>
      <c r="D335" s="35"/>
      <c r="E335" s="35"/>
      <c r="F335" s="35"/>
      <c r="G335" s="35"/>
      <c r="H335" s="36" t="n">
        <f aca="false">SUM(O20:O334)</f>
        <v>1209817.72</v>
      </c>
      <c r="I335" s="36"/>
      <c r="J335" s="36" t="n">
        <f aca="false">SUM(P20:P334)</f>
        <v>8691333.28</v>
      </c>
      <c r="K335" s="36"/>
      <c r="AF335" s="37" t="str">
        <f aca="false">CONCATENATE("Итого по локальной смете: ",IF(Source!G265&lt;&gt;"Новая локальная смета",Source!G265,""))</f>
        <v>Итого по локальной смете: Строительство тепловой сети для подключения к системам теплоснабжения ПАО "МОЭК" объекта капитального строительства спортивного назначения, расположенного по адресу: г. Москва, ул. Крылатская, д. 2, корп. 4.</v>
      </c>
    </row>
    <row r="338" customFormat="false" ht="15" hidden="false" customHeight="true" outlineLevel="0" collapsed="false">
      <c r="A338" s="35" t="str">
        <f aca="false">CONCATENATE("Итого по смете: ",IF(Source!G291&lt;&gt;"Новый объект",Source!G291,""))</f>
        <v>Итого по смете: СМР Крылатская, 2, корп. 4</v>
      </c>
      <c r="B338" s="35"/>
      <c r="C338" s="35"/>
      <c r="D338" s="35"/>
      <c r="E338" s="35"/>
      <c r="F338" s="35"/>
      <c r="G338" s="35"/>
      <c r="H338" s="36" t="n">
        <f aca="false">SUM(O1:O337)</f>
        <v>1209817.72</v>
      </c>
      <c r="I338" s="36"/>
      <c r="J338" s="36" t="n">
        <f aca="false">SUM(P1:P337)</f>
        <v>8691333.28</v>
      </c>
      <c r="K338" s="36"/>
      <c r="AF338" s="37" t="str">
        <f aca="false">CONCATENATE("Итого по смете: ",IF(Source!G291&lt;&gt;"Новый объект",Source!G291,""))</f>
        <v>Итого по смете: СМР Крылатская, 2, корп. 4</v>
      </c>
    </row>
    <row r="339" customFormat="false" ht="14.25" hidden="false" customHeight="true" outlineLevel="0" collapsed="false">
      <c r="C339" s="8" t="n">
        <f aca="false">Source!H316</f>
        <v>0</v>
      </c>
      <c r="D339" s="8"/>
      <c r="E339" s="8"/>
      <c r="F339" s="8"/>
      <c r="G339" s="8"/>
      <c r="H339" s="8"/>
      <c r="I339" s="8"/>
      <c r="J339" s="38" t="str">
        <f aca="false">IF(Source!F316=0,"",Source!F316)</f>
        <v/>
      </c>
      <c r="K339" s="38"/>
      <c r="AH339" s="9"/>
    </row>
    <row r="340" customFormat="false" ht="14.25" hidden="false" customHeight="true" outlineLevel="0" collapsed="false">
      <c r="C340" s="8" t="str">
        <f aca="false">Source!H317</f>
        <v>Строительные работы</v>
      </c>
      <c r="D340" s="8"/>
      <c r="E340" s="8"/>
      <c r="F340" s="8"/>
      <c r="G340" s="8"/>
      <c r="H340" s="8"/>
      <c r="I340" s="8"/>
      <c r="J340" s="38" t="n">
        <f aca="false">IF(Source!F317=0,"",Source!F317)</f>
        <v>7905274.61</v>
      </c>
      <c r="K340" s="38"/>
      <c r="AH340" s="9" t="s">
        <v>7</v>
      </c>
    </row>
    <row r="341" customFormat="false" ht="14.25" hidden="false" customHeight="true" outlineLevel="0" collapsed="false">
      <c r="C341" s="8" t="str">
        <f aca="false">Source!H318</f>
        <v>Монтажные работы</v>
      </c>
      <c r="D341" s="8"/>
      <c r="E341" s="8"/>
      <c r="F341" s="8"/>
      <c r="G341" s="8"/>
      <c r="H341" s="8"/>
      <c r="I341" s="8"/>
      <c r="J341" s="38" t="n">
        <v>0</v>
      </c>
      <c r="K341" s="38"/>
      <c r="AH341" s="9" t="s">
        <v>8</v>
      </c>
    </row>
    <row r="342" customFormat="false" ht="14.25" hidden="false" customHeight="true" outlineLevel="0" collapsed="false">
      <c r="C342" s="8" t="str">
        <f aca="false">Source!H319</f>
        <v>Оборудование</v>
      </c>
      <c r="D342" s="8"/>
      <c r="E342" s="8"/>
      <c r="F342" s="8"/>
      <c r="G342" s="8"/>
      <c r="H342" s="8"/>
      <c r="I342" s="8"/>
      <c r="J342" s="38" t="n">
        <f aca="false">IF(Source!F319=0,"",Source!F319)</f>
        <v>95520.76</v>
      </c>
      <c r="K342" s="38"/>
      <c r="AH342" s="9" t="s">
        <v>9</v>
      </c>
    </row>
    <row r="343" customFormat="false" ht="14.25" hidden="false" customHeight="true" outlineLevel="0" collapsed="false">
      <c r="C343" s="8" t="str">
        <f aca="false">Source!H320</f>
        <v>Прочие</v>
      </c>
      <c r="D343" s="8"/>
      <c r="E343" s="8"/>
      <c r="F343" s="8"/>
      <c r="G343" s="8"/>
      <c r="H343" s="8"/>
      <c r="I343" s="8"/>
      <c r="J343" s="38" t="n">
        <f aca="false">IF(Source!F320=0,"",Source!F320)</f>
        <v>690537.91</v>
      </c>
      <c r="K343" s="38"/>
      <c r="AH343" s="9" t="s">
        <v>28</v>
      </c>
    </row>
    <row r="344" customFormat="false" ht="14.25" hidden="false" customHeight="true" outlineLevel="0" collapsed="false">
      <c r="C344" s="8" t="str">
        <f aca="false">Source!H321</f>
        <v>Временные здания и сооружения - 1,5% от СМР</v>
      </c>
      <c r="D344" s="8"/>
      <c r="E344" s="8"/>
      <c r="F344" s="8"/>
      <c r="G344" s="8"/>
      <c r="H344" s="8"/>
      <c r="I344" s="8"/>
      <c r="J344" s="38" t="n">
        <f aca="false">IF(Source!F321=0,"",Source!F321)</f>
        <v>118579.12</v>
      </c>
      <c r="K344" s="38"/>
      <c r="AH344" s="9" t="s">
        <v>54</v>
      </c>
    </row>
    <row r="345" customFormat="false" ht="14.25" hidden="false" customHeight="true" outlineLevel="0" collapsed="false">
      <c r="C345" s="8" t="str">
        <f aca="false">Source!H322</f>
        <v>Итого с временными зданиями и сооружениями</v>
      </c>
      <c r="D345" s="8"/>
      <c r="E345" s="8"/>
      <c r="F345" s="8"/>
      <c r="G345" s="8"/>
      <c r="H345" s="8"/>
      <c r="I345" s="8"/>
      <c r="J345" s="38" t="n">
        <f aca="false">IF(Source!F322=0,"",Source!F322)</f>
        <v>8809912.4</v>
      </c>
      <c r="K345" s="38"/>
      <c r="AH345" s="9" t="s">
        <v>55</v>
      </c>
    </row>
    <row r="346" customFormat="false" ht="14.25" hidden="false" customHeight="true" outlineLevel="0" collapsed="false">
      <c r="C346" s="8" t="str">
        <f aca="false">Source!H323</f>
        <v>Непредвиденные затраты 3%</v>
      </c>
      <c r="D346" s="8"/>
      <c r="E346" s="8"/>
      <c r="F346" s="8"/>
      <c r="G346" s="8"/>
      <c r="H346" s="8"/>
      <c r="I346" s="8"/>
      <c r="J346" s="38" t="n">
        <f aca="false">IF(Source!F323=0,"",Source!F323)</f>
        <v>264297.37</v>
      </c>
      <c r="K346" s="38"/>
      <c r="AH346" s="9" t="s">
        <v>56</v>
      </c>
    </row>
    <row r="347" s="39" customFormat="true" ht="15" hidden="false" customHeight="true" outlineLevel="0" collapsed="false">
      <c r="C347" s="35" t="str">
        <f aca="false">Source!H324</f>
        <v>Итого по смете с непредвиденными затратами, в т.ч.:</v>
      </c>
      <c r="D347" s="35"/>
      <c r="E347" s="35"/>
      <c r="F347" s="35"/>
      <c r="G347" s="35"/>
      <c r="H347" s="35"/>
      <c r="I347" s="35"/>
      <c r="J347" s="36" t="n">
        <f aca="false">IF(Source!F324=0,"",Source!F324)</f>
        <v>9074209.77</v>
      </c>
      <c r="K347" s="36"/>
      <c r="AH347" s="37" t="s">
        <v>57</v>
      </c>
    </row>
    <row r="348" customFormat="false" ht="14.25" hidden="false" customHeight="true" outlineLevel="0" collapsed="false">
      <c r="C348" s="8" t="str">
        <f aca="false">Source!H325</f>
        <v>Строительные работы</v>
      </c>
      <c r="D348" s="8"/>
      <c r="E348" s="8"/>
      <c r="F348" s="8"/>
      <c r="G348" s="8"/>
      <c r="H348" s="8"/>
      <c r="I348" s="8"/>
      <c r="J348" s="38" t="n">
        <f aca="false">IF(Source!F325=0,"",Source!F325)</f>
        <v>8264569.34</v>
      </c>
      <c r="K348" s="38"/>
      <c r="AH348" s="9" t="s">
        <v>7</v>
      </c>
    </row>
    <row r="349" customFormat="false" ht="14.25" hidden="false" customHeight="true" outlineLevel="0" collapsed="false">
      <c r="C349" s="8" t="str">
        <f aca="false">Source!H326</f>
        <v>Монтажные работы</v>
      </c>
      <c r="D349" s="8"/>
      <c r="E349" s="8"/>
      <c r="F349" s="8"/>
      <c r="G349" s="8"/>
      <c r="H349" s="8"/>
      <c r="I349" s="8"/>
      <c r="J349" s="38" t="n">
        <v>0</v>
      </c>
      <c r="K349" s="38"/>
      <c r="AH349" s="9" t="s">
        <v>8</v>
      </c>
    </row>
    <row r="350" customFormat="false" ht="14.25" hidden="false" customHeight="true" outlineLevel="0" collapsed="false">
      <c r="C350" s="8" t="str">
        <f aca="false">Source!H327</f>
        <v>Оборудование</v>
      </c>
      <c r="D350" s="8"/>
      <c r="E350" s="8"/>
      <c r="F350" s="8"/>
      <c r="G350" s="8"/>
      <c r="H350" s="8"/>
      <c r="I350" s="8"/>
      <c r="J350" s="38" t="n">
        <f aca="false">IF(Source!F327=0,"",Source!F327)</f>
        <v>98386.38</v>
      </c>
      <c r="K350" s="38"/>
      <c r="AH350" s="9" t="s">
        <v>9</v>
      </c>
    </row>
    <row r="351" customFormat="false" ht="14.25" hidden="false" customHeight="true" outlineLevel="0" collapsed="false">
      <c r="C351" s="8" t="str">
        <f aca="false">Source!H328</f>
        <v>Прочие</v>
      </c>
      <c r="D351" s="8"/>
      <c r="E351" s="8"/>
      <c r="F351" s="8"/>
      <c r="G351" s="8"/>
      <c r="H351" s="8"/>
      <c r="I351" s="8"/>
      <c r="J351" s="38" t="n">
        <f aca="false">IF(Source!F328=0,"",Source!F328)</f>
        <v>711254.05</v>
      </c>
      <c r="K351" s="38"/>
      <c r="AH351" s="9" t="s">
        <v>28</v>
      </c>
    </row>
    <row r="352" customFormat="false" ht="14.25" hidden="false" customHeight="false" outlineLevel="0" collapsed="false">
      <c r="C352" s="9"/>
      <c r="D352" s="9"/>
      <c r="E352" s="9"/>
      <c r="F352" s="9"/>
      <c r="G352" s="9"/>
      <c r="H352" s="9"/>
      <c r="I352" s="9"/>
      <c r="J352" s="25"/>
      <c r="K352" s="25"/>
      <c r="AH352" s="9"/>
    </row>
    <row r="353" customFormat="false" ht="14.25" hidden="false" customHeight="false" outlineLevel="0" collapsed="false">
      <c r="C353" s="9"/>
      <c r="D353" s="9"/>
      <c r="E353" s="9"/>
      <c r="F353" s="9"/>
      <c r="G353" s="9"/>
      <c r="H353" s="9"/>
      <c r="I353" s="9"/>
      <c r="J353" s="25"/>
      <c r="K353" s="25"/>
      <c r="AH353" s="9"/>
    </row>
    <row r="354" customFormat="false" ht="15" hidden="false" customHeight="false" outlineLevel="0" collapsed="false">
      <c r="A354" s="40"/>
      <c r="B354" s="41" t="s">
        <v>58</v>
      </c>
      <c r="C354" s="41"/>
      <c r="D354" s="41"/>
      <c r="E354" s="41"/>
      <c r="F354" s="41"/>
      <c r="G354" s="42" t="n">
        <v>1.012</v>
      </c>
      <c r="H354" s="43"/>
      <c r="I354" s="43"/>
      <c r="J354" s="43"/>
      <c r="K354" s="44" t="n">
        <f aca="false">J347*G354</f>
        <v>9183100.28724</v>
      </c>
      <c r="L354" s="40"/>
      <c r="M354" s="40"/>
      <c r="N354" s="40"/>
      <c r="AH354" s="9"/>
    </row>
    <row r="355" customFormat="false" ht="14.25" hidden="false" customHeight="false" outlineLevel="0" collapsed="false">
      <c r="A355" s="40"/>
      <c r="B355" s="40"/>
      <c r="C355" s="45" t="s">
        <v>59</v>
      </c>
      <c r="D355" s="9"/>
      <c r="E355" s="9"/>
      <c r="F355" s="9"/>
      <c r="G355" s="9"/>
      <c r="H355" s="9"/>
      <c r="I355" s="9"/>
      <c r="J355" s="25"/>
      <c r="K355" s="25"/>
      <c r="L355" s="40"/>
      <c r="M355" s="40"/>
      <c r="N355" s="40"/>
      <c r="AH355" s="9"/>
    </row>
    <row r="356" customFormat="false" ht="14.25" hidden="false" customHeight="false" outlineLevel="0" collapsed="false">
      <c r="C356" s="9"/>
      <c r="D356" s="9"/>
      <c r="E356" s="9"/>
      <c r="F356" s="9"/>
      <c r="G356" s="9"/>
      <c r="H356" s="9"/>
      <c r="I356" s="9"/>
      <c r="J356" s="25"/>
      <c r="K356" s="25"/>
      <c r="AH356" s="9"/>
    </row>
    <row r="357" customFormat="false" ht="14.25" hidden="false" customHeight="true" outlineLevel="0" collapsed="false">
      <c r="C357" s="8" t="n">
        <f aca="false">Source!H329</f>
        <v>0</v>
      </c>
      <c r="D357" s="8"/>
      <c r="E357" s="8"/>
      <c r="F357" s="8"/>
      <c r="G357" s="8"/>
      <c r="H357" s="8"/>
      <c r="I357" s="8"/>
      <c r="J357" s="38" t="str">
        <f aca="false">IF(Source!F329=0,"",Source!F329)</f>
        <v/>
      </c>
      <c r="K357" s="38"/>
      <c r="AH357" s="9"/>
    </row>
    <row r="358" customFormat="false" ht="14.25" hidden="false" customHeight="true" outlineLevel="0" collapsed="false">
      <c r="C358" s="8" t="str">
        <f aca="false">Source!H330</f>
        <v>Возвратные суммы от сдачи металлолома (Приказ № МКЭ-ОД/16-9 от 03.03.2016г):</v>
      </c>
      <c r="D358" s="8"/>
      <c r="E358" s="8"/>
      <c r="F358" s="8"/>
      <c r="G358" s="8"/>
      <c r="H358" s="8"/>
      <c r="I358" s="8"/>
      <c r="J358" s="38" t="str">
        <f aca="false">IF(Source!F330=0,"",Source!F330)</f>
        <v/>
      </c>
      <c r="K358" s="38"/>
      <c r="AH358" s="9" t="s">
        <v>60</v>
      </c>
    </row>
    <row r="359" customFormat="false" ht="14.25" hidden="false" customHeight="true" outlineLevel="0" collapsed="false">
      <c r="C359" s="8" t="str">
        <f aca="false">Source!H331</f>
        <v>Вид лома 12А:   7 400 руб/т * 0,94 = 6 956 руб/т * (1,1+0,28)-- 1,38*6956--9599,28руб.</v>
      </c>
      <c r="D359" s="8"/>
      <c r="E359" s="8"/>
      <c r="F359" s="8"/>
      <c r="G359" s="8"/>
      <c r="H359" s="8"/>
      <c r="I359" s="8"/>
      <c r="J359" s="46" t="n">
        <f aca="false">IF(Source!F331=0,"",Source!F331)</f>
        <v>9599.28</v>
      </c>
      <c r="K359" s="46"/>
      <c r="AH359" s="9" t="s">
        <v>61</v>
      </c>
    </row>
    <row r="360" customFormat="false" ht="14.25" hidden="false" customHeight="false" outlineLevel="0" collapsed="false">
      <c r="C360" s="9"/>
      <c r="D360" s="9"/>
      <c r="E360" s="9"/>
      <c r="F360" s="9"/>
      <c r="G360" s="9"/>
      <c r="H360" s="9"/>
      <c r="I360" s="9"/>
      <c r="J360" s="23"/>
      <c r="K360" s="23"/>
      <c r="AH360" s="9"/>
    </row>
    <row r="361" customFormat="false" ht="14.25" hidden="false" customHeight="false" outlineLevel="0" collapsed="false">
      <c r="C361" s="9"/>
      <c r="D361" s="9"/>
      <c r="E361" s="9"/>
      <c r="F361" s="9"/>
      <c r="G361" s="9"/>
      <c r="H361" s="9"/>
      <c r="I361" s="9"/>
      <c r="J361" s="23"/>
      <c r="K361" s="23"/>
      <c r="AH361" s="9"/>
    </row>
    <row r="362" customFormat="false" ht="14.25" hidden="false" customHeight="false" outlineLevel="0" collapsed="false">
      <c r="C362" s="9"/>
      <c r="D362" s="9"/>
      <c r="E362" s="9"/>
      <c r="F362" s="9"/>
      <c r="G362" s="9"/>
      <c r="H362" s="9"/>
      <c r="I362" s="9"/>
      <c r="J362" s="23"/>
      <c r="K362" s="23"/>
      <c r="AH362" s="9"/>
    </row>
    <row r="365" customFormat="false" ht="14.25" hidden="false" customHeight="false" outlineLevel="0" collapsed="false">
      <c r="A365" s="47" t="s">
        <v>62</v>
      </c>
      <c r="B365" s="47"/>
      <c r="C365" s="48" t="s">
        <v>63</v>
      </c>
      <c r="D365" s="48"/>
      <c r="E365" s="48"/>
      <c r="F365" s="48"/>
      <c r="G365" s="48"/>
      <c r="H365" s="49" t="s">
        <v>64</v>
      </c>
      <c r="I365" s="49"/>
      <c r="J365" s="2"/>
      <c r="K365" s="2"/>
      <c r="L365" s="40"/>
      <c r="M365" s="40"/>
      <c r="N365" s="40"/>
    </row>
    <row r="366" customFormat="false" ht="14.25" hidden="false" customHeight="false" outlineLevel="0" collapsed="false">
      <c r="A366" s="40"/>
      <c r="B366" s="2"/>
      <c r="C366" s="50" t="s">
        <v>65</v>
      </c>
      <c r="D366" s="50"/>
      <c r="E366" s="50"/>
      <c r="F366" s="50"/>
      <c r="G366" s="50"/>
      <c r="H366" s="50"/>
      <c r="I366" s="50"/>
      <c r="J366" s="51"/>
      <c r="K366" s="2"/>
      <c r="L366" s="40"/>
      <c r="M366" s="40"/>
      <c r="N366" s="40"/>
    </row>
    <row r="367" customFormat="false" ht="14.2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40"/>
      <c r="M367" s="40"/>
      <c r="N367" s="40"/>
    </row>
    <row r="368" customFormat="false" ht="14.25" hidden="false" customHeight="false" outlineLevel="0" collapsed="false">
      <c r="A368" s="47" t="s">
        <v>66</v>
      </c>
      <c r="B368" s="47"/>
      <c r="C368" s="48" t="s">
        <v>67</v>
      </c>
      <c r="D368" s="48"/>
      <c r="E368" s="48"/>
      <c r="F368" s="48"/>
      <c r="G368" s="48"/>
      <c r="H368" s="49" t="s">
        <v>68</v>
      </c>
      <c r="I368" s="49"/>
      <c r="J368" s="2"/>
      <c r="K368" s="2"/>
      <c r="L368" s="40"/>
      <c r="M368" s="40"/>
      <c r="N368" s="40"/>
    </row>
    <row r="369" customFormat="false" ht="14.25" hidden="false" customHeight="false" outlineLevel="0" collapsed="false">
      <c r="A369" s="40"/>
      <c r="B369" s="2"/>
      <c r="C369" s="50" t="s">
        <v>65</v>
      </c>
      <c r="D369" s="50"/>
      <c r="E369" s="50"/>
      <c r="F369" s="50"/>
      <c r="G369" s="50"/>
      <c r="H369" s="50"/>
      <c r="I369" s="50"/>
      <c r="J369" s="51"/>
      <c r="K369" s="2"/>
      <c r="L369" s="40"/>
      <c r="M369" s="40"/>
      <c r="N369" s="40"/>
    </row>
  </sheetData>
  <mergeCells count="159"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1:K21"/>
    <mergeCell ref="H30:I30"/>
    <mergeCell ref="J30:K30"/>
    <mergeCell ref="H39:I39"/>
    <mergeCell ref="J39:K39"/>
    <mergeCell ref="H46:I46"/>
    <mergeCell ref="J46:K46"/>
    <mergeCell ref="H55:I55"/>
    <mergeCell ref="J55:K55"/>
    <mergeCell ref="H61:I61"/>
    <mergeCell ref="J61:K61"/>
    <mergeCell ref="H64:I64"/>
    <mergeCell ref="J64:K64"/>
    <mergeCell ref="H67:I67"/>
    <mergeCell ref="J67:K67"/>
    <mergeCell ref="A69:G69"/>
    <mergeCell ref="H69:I69"/>
    <mergeCell ref="J69:K69"/>
    <mergeCell ref="A72:K72"/>
    <mergeCell ref="H83:I83"/>
    <mergeCell ref="J83:K83"/>
    <mergeCell ref="H93:I93"/>
    <mergeCell ref="J93:K93"/>
    <mergeCell ref="H103:I103"/>
    <mergeCell ref="J103:K103"/>
    <mergeCell ref="H113:I113"/>
    <mergeCell ref="J113:K113"/>
    <mergeCell ref="H118:I118"/>
    <mergeCell ref="J118:K118"/>
    <mergeCell ref="H122:I122"/>
    <mergeCell ref="J122:K122"/>
    <mergeCell ref="H125:I125"/>
    <mergeCell ref="J125:K125"/>
    <mergeCell ref="H135:I135"/>
    <mergeCell ref="J135:K135"/>
    <mergeCell ref="H139:I139"/>
    <mergeCell ref="J139:K139"/>
    <mergeCell ref="H143:I143"/>
    <mergeCell ref="J143:K143"/>
    <mergeCell ref="A145:G145"/>
    <mergeCell ref="H145:I145"/>
    <mergeCell ref="J145:K145"/>
    <mergeCell ref="A148:K148"/>
    <mergeCell ref="A150:K150"/>
    <mergeCell ref="H163:I163"/>
    <mergeCell ref="J163:K163"/>
    <mergeCell ref="H173:I173"/>
    <mergeCell ref="J173:K173"/>
    <mergeCell ref="H184:I184"/>
    <mergeCell ref="J184:K184"/>
    <mergeCell ref="H187:I187"/>
    <mergeCell ref="J187:K187"/>
    <mergeCell ref="H190:I190"/>
    <mergeCell ref="J190:K190"/>
    <mergeCell ref="H200:I200"/>
    <mergeCell ref="J200:K200"/>
    <mergeCell ref="H204:I204"/>
    <mergeCell ref="J204:K204"/>
    <mergeCell ref="H208:I208"/>
    <mergeCell ref="J208:K208"/>
    <mergeCell ref="A210:G210"/>
    <mergeCell ref="H210:I210"/>
    <mergeCell ref="J210:K210"/>
    <mergeCell ref="A213:K213"/>
    <mergeCell ref="H224:I224"/>
    <mergeCell ref="J224:K224"/>
    <mergeCell ref="H234:I234"/>
    <mergeCell ref="J234:K234"/>
    <mergeCell ref="H244:I244"/>
    <mergeCell ref="J244:K244"/>
    <mergeCell ref="H247:I247"/>
    <mergeCell ref="J247:K247"/>
    <mergeCell ref="H250:I250"/>
    <mergeCell ref="J250:K250"/>
    <mergeCell ref="H260:I260"/>
    <mergeCell ref="J260:K260"/>
    <mergeCell ref="H264:I264"/>
    <mergeCell ref="J264:K264"/>
    <mergeCell ref="H268:I268"/>
    <mergeCell ref="J268:K268"/>
    <mergeCell ref="A270:G270"/>
    <mergeCell ref="H270:I270"/>
    <mergeCell ref="J270:K270"/>
    <mergeCell ref="A273:G273"/>
    <mergeCell ref="H273:I273"/>
    <mergeCell ref="J273:K273"/>
    <mergeCell ref="A276:K276"/>
    <mergeCell ref="H287:I287"/>
    <mergeCell ref="J287:K287"/>
    <mergeCell ref="H296:I296"/>
    <mergeCell ref="J296:K296"/>
    <mergeCell ref="H306:I306"/>
    <mergeCell ref="J306:K306"/>
    <mergeCell ref="H309:I309"/>
    <mergeCell ref="J309:K309"/>
    <mergeCell ref="H312:I312"/>
    <mergeCell ref="J312:K312"/>
    <mergeCell ref="H322:I322"/>
    <mergeCell ref="J322:K322"/>
    <mergeCell ref="H326:I326"/>
    <mergeCell ref="J326:K326"/>
    <mergeCell ref="H330:I330"/>
    <mergeCell ref="J330:K330"/>
    <mergeCell ref="A332:G332"/>
    <mergeCell ref="H332:I332"/>
    <mergeCell ref="J332:K332"/>
    <mergeCell ref="A335:G335"/>
    <mergeCell ref="H335:I335"/>
    <mergeCell ref="J335:K335"/>
    <mergeCell ref="A338:G338"/>
    <mergeCell ref="H338:I338"/>
    <mergeCell ref="J338:K338"/>
    <mergeCell ref="C339:I339"/>
    <mergeCell ref="J339:K339"/>
    <mergeCell ref="C340:I340"/>
    <mergeCell ref="J340:K340"/>
    <mergeCell ref="C341:I341"/>
    <mergeCell ref="J341:K341"/>
    <mergeCell ref="C342:I342"/>
    <mergeCell ref="J342:K342"/>
    <mergeCell ref="C343:I343"/>
    <mergeCell ref="J343:K343"/>
    <mergeCell ref="C344:I344"/>
    <mergeCell ref="J344:K344"/>
    <mergeCell ref="C345:I345"/>
    <mergeCell ref="J345:K345"/>
    <mergeCell ref="C346:I346"/>
    <mergeCell ref="J346:K346"/>
    <mergeCell ref="C347:I347"/>
    <mergeCell ref="J347:K347"/>
    <mergeCell ref="C348:I348"/>
    <mergeCell ref="J348:K348"/>
    <mergeCell ref="C349:I349"/>
    <mergeCell ref="J349:K349"/>
    <mergeCell ref="C350:I350"/>
    <mergeCell ref="J350:K350"/>
    <mergeCell ref="C351:I351"/>
    <mergeCell ref="J351:K351"/>
    <mergeCell ref="B354:F354"/>
    <mergeCell ref="C357:I357"/>
    <mergeCell ref="J357:K357"/>
    <mergeCell ref="C358:I358"/>
    <mergeCell ref="J358:K358"/>
    <mergeCell ref="C359:I359"/>
    <mergeCell ref="J359:K359"/>
    <mergeCell ref="H365:I365"/>
    <mergeCell ref="C366:I366"/>
    <mergeCell ref="H368:I368"/>
    <mergeCell ref="C369:I369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7" activeCellId="0" sqref="A337:Z3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9</v>
      </c>
      <c r="D1" s="0" t="s">
        <v>70</v>
      </c>
      <c r="F1" s="0" t="n">
        <v>0</v>
      </c>
      <c r="G1" s="0" t="n">
        <v>0</v>
      </c>
      <c r="H1" s="0" t="n">
        <v>0</v>
      </c>
      <c r="I1" s="0" t="s">
        <v>71</v>
      </c>
      <c r="K1" s="0" t="n">
        <v>1</v>
      </c>
      <c r="L1" s="0" t="n">
        <v>48718</v>
      </c>
      <c r="M1" s="0" t="n">
        <v>21827691</v>
      </c>
    </row>
    <row r="12" customFormat="false" ht="12.75" hidden="false" customHeight="false" outlineLevel="0" collapsed="false">
      <c r="A12" s="52" t="n">
        <v>1</v>
      </c>
      <c r="B12" s="52" t="n">
        <v>336</v>
      </c>
      <c r="C12" s="52" t="n">
        <v>0</v>
      </c>
      <c r="D12" s="52" t="n">
        <f aca="false">ROW(A291)</f>
        <v>291</v>
      </c>
      <c r="E12" s="52" t="n">
        <v>0</v>
      </c>
      <c r="F12" s="52" t="s">
        <v>72</v>
      </c>
      <c r="G12" s="52" t="s">
        <v>73</v>
      </c>
      <c r="H12" s="52"/>
      <c r="I12" s="52" t="n">
        <v>0</v>
      </c>
      <c r="J12" s="52"/>
      <c r="K12" s="52"/>
      <c r="L12" s="52"/>
      <c r="M12" s="52"/>
      <c r="N12" s="52"/>
      <c r="O12" s="52" t="n">
        <v>0</v>
      </c>
      <c r="P12" s="52" t="n">
        <v>0</v>
      </c>
      <c r="Q12" s="52" t="n">
        <v>2</v>
      </c>
      <c r="R12" s="52" t="n">
        <v>167</v>
      </c>
      <c r="S12" s="52"/>
      <c r="T12" s="52"/>
      <c r="U12" s="52"/>
      <c r="V12" s="52" t="n">
        <v>0</v>
      </c>
      <c r="W12" s="52"/>
      <c r="X12" s="52"/>
      <c r="Y12" s="52"/>
      <c r="Z12" s="52"/>
      <c r="AA12" s="52"/>
      <c r="AB12" s="52" t="s">
        <v>74</v>
      </c>
      <c r="AC12" s="52" t="s">
        <v>75</v>
      </c>
      <c r="AD12" s="52" t="s">
        <v>76</v>
      </c>
      <c r="AE12" s="52" t="s">
        <v>77</v>
      </c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 t="s">
        <v>78</v>
      </c>
      <c r="BI12" s="52" t="s">
        <v>79</v>
      </c>
      <c r="BJ12" s="52" t="n">
        <v>1</v>
      </c>
      <c r="BK12" s="52" t="n">
        <v>1</v>
      </c>
      <c r="BL12" s="52" t="n">
        <v>0</v>
      </c>
      <c r="BM12" s="52" t="n">
        <v>0</v>
      </c>
      <c r="BN12" s="52" t="n">
        <v>1</v>
      </c>
      <c r="BO12" s="52" t="n">
        <v>0</v>
      </c>
      <c r="BP12" s="52" t="n">
        <v>6</v>
      </c>
      <c r="BQ12" s="52" t="n">
        <v>2</v>
      </c>
      <c r="BR12" s="52" t="n">
        <v>1</v>
      </c>
      <c r="BS12" s="52" t="n">
        <v>1</v>
      </c>
      <c r="BT12" s="52" t="n">
        <v>0</v>
      </c>
      <c r="BU12" s="52" t="n">
        <v>0</v>
      </c>
      <c r="BV12" s="52" t="n">
        <v>1</v>
      </c>
      <c r="BW12" s="52" t="n">
        <v>0</v>
      </c>
      <c r="BX12" s="52" t="n">
        <v>0</v>
      </c>
      <c r="BY12" s="52" t="s">
        <v>80</v>
      </c>
      <c r="BZ12" s="52" t="s">
        <v>81</v>
      </c>
      <c r="CA12" s="52" t="s">
        <v>82</v>
      </c>
      <c r="CB12" s="52" t="s">
        <v>82</v>
      </c>
      <c r="CC12" s="52" t="s">
        <v>82</v>
      </c>
      <c r="CD12" s="52" t="s">
        <v>82</v>
      </c>
      <c r="CE12" s="52" t="s">
        <v>83</v>
      </c>
      <c r="CF12" s="52" t="n">
        <v>0</v>
      </c>
      <c r="CG12" s="52" t="n">
        <v>0</v>
      </c>
      <c r="CH12" s="52" t="n">
        <v>41481</v>
      </c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 t="n">
        <v>0</v>
      </c>
    </row>
    <row r="15" customFormat="false" ht="12.75" hidden="false" customHeight="false" outlineLevel="0" collapsed="false">
      <c r="A15" s="52" t="n">
        <v>15</v>
      </c>
      <c r="B15" s="52" t="n">
        <v>1</v>
      </c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</row>
    <row r="18" customFormat="false" ht="12.75" hidden="false" customHeight="false" outlineLevel="0" collapsed="false">
      <c r="A18" s="53" t="n">
        <v>52</v>
      </c>
      <c r="B18" s="53" t="n">
        <f aca="false">B291</f>
        <v>336</v>
      </c>
      <c r="C18" s="53" t="n">
        <f aca="false">C291</f>
        <v>1</v>
      </c>
      <c r="D18" s="53" t="n">
        <f aca="false">D291</f>
        <v>12</v>
      </c>
      <c r="E18" s="53" t="n">
        <f aca="false">E291</f>
        <v>0</v>
      </c>
      <c r="F18" s="53" t="str">
        <f aca="false">F291</f>
        <v>Новый объект</v>
      </c>
      <c r="G18" s="53" t="str">
        <f aca="false">G291</f>
        <v>СМР Крылатская, 2, корп. 4</v>
      </c>
      <c r="H18" s="53"/>
      <c r="I18" s="53"/>
      <c r="J18" s="53"/>
      <c r="K18" s="53"/>
      <c r="L18" s="53"/>
      <c r="M18" s="53"/>
      <c r="N18" s="53"/>
      <c r="O18" s="53" t="n">
        <f aca="false">O291</f>
        <v>8407965.92</v>
      </c>
      <c r="P18" s="53" t="n">
        <f aca="false">P291</f>
        <v>3640035</v>
      </c>
      <c r="Q18" s="53" t="n">
        <f aca="false">Q291</f>
        <v>1862185.43</v>
      </c>
      <c r="R18" s="53" t="n">
        <f aca="false">R291</f>
        <v>29947.28</v>
      </c>
      <c r="S18" s="53" t="n">
        <f aca="false">S291</f>
        <v>2905745.49</v>
      </c>
      <c r="T18" s="53" t="n">
        <f aca="false">T291</f>
        <v>0</v>
      </c>
      <c r="U18" s="53" t="n">
        <f aca="false">U291</f>
        <v>575.17701879096</v>
      </c>
      <c r="V18" s="53" t="n">
        <f aca="false">V291</f>
        <v>0</v>
      </c>
      <c r="W18" s="53" t="n">
        <f aca="false">W291</f>
        <v>666.01</v>
      </c>
      <c r="X18" s="53" t="n">
        <f aca="false">X291</f>
        <v>156788.22</v>
      </c>
      <c r="Y18" s="53" t="n">
        <f aca="false">Y291</f>
        <v>76567.17</v>
      </c>
      <c r="Z18" s="53" t="n">
        <f aca="false">Z291</f>
        <v>0</v>
      </c>
      <c r="AA18" s="53" t="n">
        <f aca="false">AA291</f>
        <v>0</v>
      </c>
      <c r="AB18" s="53" t="n">
        <f aca="false">AB291</f>
        <v>0</v>
      </c>
      <c r="AC18" s="53" t="n">
        <f aca="false">AC291</f>
        <v>0</v>
      </c>
      <c r="AD18" s="53" t="n">
        <f aca="false">AD291</f>
        <v>0</v>
      </c>
      <c r="AE18" s="53" t="n">
        <f aca="false">AE291</f>
        <v>0</v>
      </c>
      <c r="AF18" s="53" t="n">
        <f aca="false">AF291</f>
        <v>0</v>
      </c>
      <c r="AG18" s="53" t="n">
        <f aca="false">AG291</f>
        <v>0</v>
      </c>
      <c r="AH18" s="53" t="n">
        <f aca="false">AH291</f>
        <v>0</v>
      </c>
      <c r="AI18" s="53" t="n">
        <f aca="false">AI291</f>
        <v>0</v>
      </c>
      <c r="AJ18" s="53" t="n">
        <f aca="false">AJ291</f>
        <v>0</v>
      </c>
      <c r="AK18" s="53" t="n">
        <f aca="false">AK291</f>
        <v>0</v>
      </c>
      <c r="AL18" s="53" t="n">
        <f aca="false">AL291</f>
        <v>0</v>
      </c>
      <c r="AM18" s="53" t="n">
        <f aca="false">AM291</f>
        <v>0</v>
      </c>
      <c r="AN18" s="53" t="n">
        <f aca="false">AN291</f>
        <v>0</v>
      </c>
      <c r="AO18" s="53" t="n">
        <f aca="false">AO291</f>
        <v>0</v>
      </c>
      <c r="AP18" s="53" t="n">
        <f aca="false">AP291</f>
        <v>95520.76</v>
      </c>
      <c r="AQ18" s="53" t="n">
        <f aca="false">AQ291</f>
        <v>0</v>
      </c>
      <c r="AR18" s="53" t="n">
        <f aca="false">AR291</f>
        <v>8691333.28</v>
      </c>
      <c r="AS18" s="53" t="n">
        <f aca="false">AS291</f>
        <v>7905274.61</v>
      </c>
      <c r="AT18" s="53" t="n">
        <f aca="false">AT291</f>
        <v>0</v>
      </c>
      <c r="AU18" s="53" t="n">
        <f aca="false">AU291</f>
        <v>690537.91</v>
      </c>
      <c r="AV18" s="53" t="n">
        <f aca="false">AV291</f>
        <v>3640035</v>
      </c>
      <c r="AW18" s="53" t="n">
        <f aca="false">AW291</f>
        <v>3544514.24</v>
      </c>
      <c r="AX18" s="53" t="n">
        <f aca="false">AX291</f>
        <v>0</v>
      </c>
      <c r="AY18" s="53" t="n">
        <f aca="false">AY291</f>
        <v>3544514.24</v>
      </c>
      <c r="AZ18" s="53" t="n">
        <f aca="false">AZ291</f>
        <v>95520.76</v>
      </c>
      <c r="BA18" s="53" t="n">
        <f aca="false">BA291</f>
        <v>0</v>
      </c>
      <c r="BB18" s="53" t="n">
        <f aca="false">BB291</f>
        <v>0</v>
      </c>
      <c r="BC18" s="53" t="n">
        <f aca="false">BC291</f>
        <v>0</v>
      </c>
      <c r="BD18" s="53" t="n">
        <f aca="false">BD291</f>
        <v>0</v>
      </c>
      <c r="BE18" s="53" t="n">
        <f aca="false">BE291</f>
        <v>0</v>
      </c>
      <c r="BF18" s="53" t="n">
        <f aca="false">BF291</f>
        <v>0</v>
      </c>
      <c r="BG18" s="53" t="n">
        <f aca="false">BG291</f>
        <v>0</v>
      </c>
      <c r="BH18" s="53" t="n">
        <f aca="false">BH291</f>
        <v>0</v>
      </c>
      <c r="BI18" s="53" t="n">
        <f aca="false">BI291</f>
        <v>0</v>
      </c>
      <c r="BJ18" s="53" t="n">
        <f aca="false">BJ291</f>
        <v>0</v>
      </c>
      <c r="BK18" s="53" t="n">
        <f aca="false">BK291</f>
        <v>0</v>
      </c>
      <c r="BL18" s="53" t="n">
        <f aca="false">BL291</f>
        <v>0</v>
      </c>
      <c r="BM18" s="53" t="n">
        <f aca="false">BM291</f>
        <v>0</v>
      </c>
      <c r="BN18" s="53" t="n">
        <f aca="false">BN291</f>
        <v>0</v>
      </c>
      <c r="BO18" s="54" t="n">
        <f aca="false">BO291</f>
        <v>0</v>
      </c>
      <c r="BP18" s="54" t="n">
        <f aca="false">BP291</f>
        <v>0</v>
      </c>
      <c r="BQ18" s="54" t="n">
        <f aca="false">BQ291</f>
        <v>0</v>
      </c>
      <c r="BR18" s="54" t="n">
        <f aca="false">BR291</f>
        <v>0</v>
      </c>
      <c r="BS18" s="54" t="n">
        <f aca="false">BS291</f>
        <v>0</v>
      </c>
      <c r="BT18" s="54" t="n">
        <f aca="false">BT291</f>
        <v>0</v>
      </c>
      <c r="BU18" s="54" t="n">
        <f aca="false">BU291</f>
        <v>0</v>
      </c>
      <c r="BV18" s="54" t="n">
        <f aca="false">BV291</f>
        <v>0</v>
      </c>
      <c r="BW18" s="54" t="n">
        <f aca="false">BW291</f>
        <v>0</v>
      </c>
      <c r="BX18" s="54" t="n">
        <f aca="false">BX291</f>
        <v>0</v>
      </c>
      <c r="BY18" s="54" t="n">
        <f aca="false">BY291</f>
        <v>0</v>
      </c>
      <c r="BZ18" s="54" t="n">
        <f aca="false">BZ291</f>
        <v>0</v>
      </c>
      <c r="CA18" s="54" t="n">
        <f aca="false">CA291</f>
        <v>0</v>
      </c>
      <c r="CB18" s="54" t="n">
        <f aca="false">CB291</f>
        <v>0</v>
      </c>
      <c r="CC18" s="54" t="n">
        <f aca="false">CC291</f>
        <v>0</v>
      </c>
      <c r="CD18" s="54" t="n">
        <f aca="false">CD291</f>
        <v>0</v>
      </c>
      <c r="CE18" s="54" t="n">
        <f aca="false">CE291</f>
        <v>0</v>
      </c>
      <c r="CF18" s="54" t="n">
        <f aca="false">CF291</f>
        <v>0</v>
      </c>
      <c r="CG18" s="54" t="n">
        <f aca="false">CG291</f>
        <v>0</v>
      </c>
      <c r="CH18" s="54" t="n">
        <f aca="false">CH291</f>
        <v>0</v>
      </c>
      <c r="CI18" s="54" t="n">
        <f aca="false">CI291</f>
        <v>0</v>
      </c>
      <c r="CJ18" s="54" t="n">
        <f aca="false">CJ291</f>
        <v>0</v>
      </c>
      <c r="CK18" s="54" t="n">
        <f aca="false">CK291</f>
        <v>0</v>
      </c>
      <c r="CL18" s="54" t="n">
        <f aca="false">CL291</f>
        <v>0</v>
      </c>
      <c r="CM18" s="54" t="n">
        <f aca="false">CM291</f>
        <v>0</v>
      </c>
      <c r="CN18" s="54" t="n">
        <f aca="false">CN291</f>
        <v>0</v>
      </c>
      <c r="CO18" s="54" t="n">
        <f aca="false">CO291</f>
        <v>0</v>
      </c>
      <c r="CP18" s="54" t="n">
        <f aca="false">CP291</f>
        <v>0</v>
      </c>
      <c r="CQ18" s="54" t="n">
        <f aca="false">CQ291</f>
        <v>0</v>
      </c>
      <c r="CR18" s="54" t="n">
        <f aca="false">CR291</f>
        <v>0</v>
      </c>
      <c r="CS18" s="54" t="n">
        <f aca="false">CS291</f>
        <v>0</v>
      </c>
      <c r="CT18" s="54" t="n">
        <f aca="false">CT291</f>
        <v>0</v>
      </c>
      <c r="CU18" s="54" t="n">
        <f aca="false">CU291</f>
        <v>0</v>
      </c>
      <c r="CV18" s="54" t="n">
        <f aca="false">CV291</f>
        <v>0</v>
      </c>
      <c r="CW18" s="54" t="n">
        <f aca="false">CW291</f>
        <v>0</v>
      </c>
      <c r="CX18" s="54" t="n">
        <f aca="false">CX291</f>
        <v>0</v>
      </c>
      <c r="CY18" s="54" t="n">
        <f aca="false">CY291</f>
        <v>0</v>
      </c>
      <c r="CZ18" s="54" t="n">
        <f aca="false">CZ291</f>
        <v>0</v>
      </c>
      <c r="DA18" s="54" t="n">
        <f aca="false">DA291</f>
        <v>0</v>
      </c>
      <c r="DB18" s="54" t="n">
        <f aca="false">DB291</f>
        <v>0</v>
      </c>
      <c r="DC18" s="54" t="n">
        <f aca="false">DC291</f>
        <v>0</v>
      </c>
      <c r="DD18" s="54" t="n">
        <f aca="false">DD291</f>
        <v>0</v>
      </c>
      <c r="DE18" s="54" t="n">
        <f aca="false">DE291</f>
        <v>0</v>
      </c>
      <c r="DF18" s="54" t="n">
        <f aca="false">DF291</f>
        <v>0</v>
      </c>
      <c r="DG18" s="54" t="n">
        <f aca="false">DG291</f>
        <v>0</v>
      </c>
      <c r="DH18" s="54" t="n">
        <f aca="false">DH291</f>
        <v>0</v>
      </c>
      <c r="DI18" s="54" t="n">
        <f aca="false">DI291</f>
        <v>0</v>
      </c>
      <c r="DJ18" s="54" t="n">
        <f aca="false">DJ291</f>
        <v>0</v>
      </c>
      <c r="DK18" s="54" t="n">
        <f aca="false">DK291</f>
        <v>0</v>
      </c>
      <c r="DL18" s="54" t="n">
        <f aca="false">DL291</f>
        <v>0</v>
      </c>
      <c r="DM18" s="54" t="n">
        <f aca="false">DM291</f>
        <v>0</v>
      </c>
      <c r="DN18" s="54" t="n">
        <f aca="false">DN291</f>
        <v>0</v>
      </c>
    </row>
    <row r="20" customFormat="false" ht="12.75" hidden="false" customHeight="false" outlineLevel="0" collapsed="false">
      <c r="A20" s="52" t="n">
        <v>3</v>
      </c>
      <c r="B20" s="52" t="n">
        <v>1</v>
      </c>
      <c r="C20" s="52"/>
      <c r="D20" s="52" t="n">
        <f aca="false">ROW(A265)</f>
        <v>265</v>
      </c>
      <c r="E20" s="52"/>
      <c r="F20" s="52" t="s">
        <v>84</v>
      </c>
      <c r="G20" s="52" t="s">
        <v>85</v>
      </c>
      <c r="H20" s="52"/>
      <c r="I20" s="52" t="n">
        <v>0</v>
      </c>
      <c r="J20" s="52"/>
      <c r="K20" s="52" t="n">
        <v>-1</v>
      </c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 t="n">
        <v>0</v>
      </c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 t="n">
        <v>0</v>
      </c>
      <c r="BY20" s="52"/>
      <c r="BZ20" s="52"/>
      <c r="CA20" s="52"/>
      <c r="CB20" s="52"/>
      <c r="CC20" s="52"/>
      <c r="CD20" s="52"/>
      <c r="CE20" s="52"/>
      <c r="CF20" s="52" t="n">
        <v>0</v>
      </c>
      <c r="CG20" s="52" t="n">
        <v>0</v>
      </c>
      <c r="CH20" s="52"/>
      <c r="CI20" s="52"/>
      <c r="CJ20" s="52"/>
    </row>
    <row r="22" customFormat="false" ht="12.75" hidden="false" customHeight="false" outlineLevel="0" collapsed="false">
      <c r="A22" s="53" t="n">
        <v>52</v>
      </c>
      <c r="B22" s="53" t="n">
        <f aca="false">B265</f>
        <v>1</v>
      </c>
      <c r="C22" s="53" t="n">
        <f aca="false">C265</f>
        <v>3</v>
      </c>
      <c r="D22" s="53" t="n">
        <f aca="false">D265</f>
        <v>20</v>
      </c>
      <c r="E22" s="53" t="n">
        <f aca="false">E265</f>
        <v>0</v>
      </c>
      <c r="F22" s="53" t="str">
        <f aca="false">F265</f>
        <v>Новая локальная смета</v>
      </c>
      <c r="G22" s="53" t="str">
        <f aca="false">G265</f>
        <v>Строительство тепловой сети для подключения к системам теплоснабжения ПАО "МОЭК" объекта капитального строительства спортивного назначения, расположенного по адресу: г. Москва, ул. Крылатская, д. 2, корп. 4.</v>
      </c>
      <c r="H22" s="53"/>
      <c r="I22" s="53"/>
      <c r="J22" s="53"/>
      <c r="K22" s="53"/>
      <c r="L22" s="53"/>
      <c r="M22" s="53"/>
      <c r="N22" s="53"/>
      <c r="O22" s="53" t="n">
        <f aca="false">O265</f>
        <v>8407965.92</v>
      </c>
      <c r="P22" s="53" t="n">
        <f aca="false">P265</f>
        <v>3640035</v>
      </c>
      <c r="Q22" s="53" t="n">
        <f aca="false">Q265</f>
        <v>1862185.43</v>
      </c>
      <c r="R22" s="53" t="n">
        <f aca="false">R265</f>
        <v>29947.28</v>
      </c>
      <c r="S22" s="53" t="n">
        <f aca="false">S265</f>
        <v>2905745.49</v>
      </c>
      <c r="T22" s="53" t="n">
        <f aca="false">T265</f>
        <v>0</v>
      </c>
      <c r="U22" s="53" t="n">
        <f aca="false">U265</f>
        <v>575.17701879096</v>
      </c>
      <c r="V22" s="53" t="n">
        <f aca="false">V265</f>
        <v>0</v>
      </c>
      <c r="W22" s="53" t="n">
        <f aca="false">W265</f>
        <v>666.01</v>
      </c>
      <c r="X22" s="53" t="n">
        <f aca="false">X265</f>
        <v>156788.22</v>
      </c>
      <c r="Y22" s="53" t="n">
        <f aca="false">Y265</f>
        <v>76567.17</v>
      </c>
      <c r="Z22" s="53" t="n">
        <f aca="false">Z265</f>
        <v>0</v>
      </c>
      <c r="AA22" s="53" t="n">
        <f aca="false">AA265</f>
        <v>0</v>
      </c>
      <c r="AB22" s="53" t="n">
        <f aca="false">AB265</f>
        <v>0</v>
      </c>
      <c r="AC22" s="53" t="n">
        <f aca="false">AC265</f>
        <v>0</v>
      </c>
      <c r="AD22" s="53" t="n">
        <f aca="false">AD265</f>
        <v>0</v>
      </c>
      <c r="AE22" s="53" t="n">
        <f aca="false">AE265</f>
        <v>0</v>
      </c>
      <c r="AF22" s="53" t="n">
        <f aca="false">AF265</f>
        <v>0</v>
      </c>
      <c r="AG22" s="53" t="n">
        <f aca="false">AG265</f>
        <v>0</v>
      </c>
      <c r="AH22" s="53" t="n">
        <f aca="false">AH265</f>
        <v>0</v>
      </c>
      <c r="AI22" s="53" t="n">
        <f aca="false">AI265</f>
        <v>0</v>
      </c>
      <c r="AJ22" s="53" t="n">
        <f aca="false">AJ265</f>
        <v>0</v>
      </c>
      <c r="AK22" s="53" t="n">
        <f aca="false">AK265</f>
        <v>0</v>
      </c>
      <c r="AL22" s="53" t="n">
        <f aca="false">AL265</f>
        <v>0</v>
      </c>
      <c r="AM22" s="53" t="n">
        <f aca="false">AM265</f>
        <v>0</v>
      </c>
      <c r="AN22" s="53" t="n">
        <f aca="false">AN265</f>
        <v>0</v>
      </c>
      <c r="AO22" s="53" t="n">
        <f aca="false">AO265</f>
        <v>0</v>
      </c>
      <c r="AP22" s="53" t="n">
        <f aca="false">AP265</f>
        <v>95520.76</v>
      </c>
      <c r="AQ22" s="53" t="n">
        <f aca="false">AQ265</f>
        <v>0</v>
      </c>
      <c r="AR22" s="53" t="n">
        <f aca="false">AR265</f>
        <v>8691333.28</v>
      </c>
      <c r="AS22" s="53" t="n">
        <f aca="false">AS265</f>
        <v>7905274.61</v>
      </c>
      <c r="AT22" s="53" t="n">
        <f aca="false">AT265</f>
        <v>0</v>
      </c>
      <c r="AU22" s="53" t="n">
        <f aca="false">AU265</f>
        <v>690537.91</v>
      </c>
      <c r="AV22" s="53" t="n">
        <f aca="false">AV265</f>
        <v>3640035</v>
      </c>
      <c r="AW22" s="53" t="n">
        <f aca="false">AW265</f>
        <v>3544514.24</v>
      </c>
      <c r="AX22" s="53" t="n">
        <f aca="false">AX265</f>
        <v>0</v>
      </c>
      <c r="AY22" s="53" t="n">
        <f aca="false">AY265</f>
        <v>3544514.24</v>
      </c>
      <c r="AZ22" s="53" t="n">
        <f aca="false">AZ265</f>
        <v>95520.76</v>
      </c>
      <c r="BA22" s="53" t="n">
        <f aca="false">BA265</f>
        <v>0</v>
      </c>
      <c r="BB22" s="53" t="n">
        <f aca="false">BB265</f>
        <v>0</v>
      </c>
      <c r="BC22" s="53" t="n">
        <f aca="false">BC265</f>
        <v>0</v>
      </c>
      <c r="BD22" s="53" t="n">
        <f aca="false">BD265</f>
        <v>0</v>
      </c>
      <c r="BE22" s="53" t="n">
        <f aca="false">BE265</f>
        <v>0</v>
      </c>
      <c r="BF22" s="53" t="n">
        <f aca="false">BF265</f>
        <v>0</v>
      </c>
      <c r="BG22" s="53" t="n">
        <f aca="false">BG265</f>
        <v>0</v>
      </c>
      <c r="BH22" s="53" t="n">
        <f aca="false">BH265</f>
        <v>0</v>
      </c>
      <c r="BI22" s="53" t="n">
        <f aca="false">BI265</f>
        <v>0</v>
      </c>
      <c r="BJ22" s="53" t="n">
        <f aca="false">BJ265</f>
        <v>0</v>
      </c>
      <c r="BK22" s="53" t="n">
        <f aca="false">BK265</f>
        <v>0</v>
      </c>
      <c r="BL22" s="53" t="n">
        <f aca="false">BL265</f>
        <v>0</v>
      </c>
      <c r="BM22" s="53" t="n">
        <f aca="false">BM265</f>
        <v>0</v>
      </c>
      <c r="BN22" s="53" t="n">
        <f aca="false">BN265</f>
        <v>0</v>
      </c>
      <c r="BO22" s="54" t="n">
        <f aca="false">BO265</f>
        <v>0</v>
      </c>
      <c r="BP22" s="54" t="n">
        <f aca="false">BP265</f>
        <v>0</v>
      </c>
      <c r="BQ22" s="54" t="n">
        <f aca="false">BQ265</f>
        <v>0</v>
      </c>
      <c r="BR22" s="54" t="n">
        <f aca="false">BR265</f>
        <v>0</v>
      </c>
      <c r="BS22" s="54" t="n">
        <f aca="false">BS265</f>
        <v>0</v>
      </c>
      <c r="BT22" s="54" t="n">
        <f aca="false">BT265</f>
        <v>0</v>
      </c>
      <c r="BU22" s="54" t="n">
        <f aca="false">BU265</f>
        <v>0</v>
      </c>
      <c r="BV22" s="54" t="n">
        <f aca="false">BV265</f>
        <v>0</v>
      </c>
      <c r="BW22" s="54" t="n">
        <f aca="false">BW265</f>
        <v>0</v>
      </c>
      <c r="BX22" s="54" t="n">
        <f aca="false">BX265</f>
        <v>0</v>
      </c>
      <c r="BY22" s="54" t="n">
        <f aca="false">BY265</f>
        <v>0</v>
      </c>
      <c r="BZ22" s="54" t="n">
        <f aca="false">BZ265</f>
        <v>0</v>
      </c>
      <c r="CA22" s="54" t="n">
        <f aca="false">CA265</f>
        <v>0</v>
      </c>
      <c r="CB22" s="54" t="n">
        <f aca="false">CB265</f>
        <v>0</v>
      </c>
      <c r="CC22" s="54" t="n">
        <f aca="false">CC265</f>
        <v>0</v>
      </c>
      <c r="CD22" s="54" t="n">
        <f aca="false">CD265</f>
        <v>0</v>
      </c>
      <c r="CE22" s="54" t="n">
        <f aca="false">CE265</f>
        <v>0</v>
      </c>
      <c r="CF22" s="54" t="n">
        <f aca="false">CF265</f>
        <v>0</v>
      </c>
      <c r="CG22" s="54" t="n">
        <f aca="false">CG265</f>
        <v>0</v>
      </c>
      <c r="CH22" s="54" t="n">
        <f aca="false">CH265</f>
        <v>0</v>
      </c>
      <c r="CI22" s="54" t="n">
        <f aca="false">CI265</f>
        <v>0</v>
      </c>
      <c r="CJ22" s="54" t="n">
        <f aca="false">CJ265</f>
        <v>0</v>
      </c>
      <c r="CK22" s="54" t="n">
        <f aca="false">CK265</f>
        <v>0</v>
      </c>
      <c r="CL22" s="54" t="n">
        <f aca="false">CL265</f>
        <v>0</v>
      </c>
      <c r="CM22" s="54" t="n">
        <f aca="false">CM265</f>
        <v>0</v>
      </c>
      <c r="CN22" s="54" t="n">
        <f aca="false">CN265</f>
        <v>0</v>
      </c>
      <c r="CO22" s="54" t="n">
        <f aca="false">CO265</f>
        <v>0</v>
      </c>
      <c r="CP22" s="54" t="n">
        <f aca="false">CP265</f>
        <v>0</v>
      </c>
      <c r="CQ22" s="54" t="n">
        <f aca="false">CQ265</f>
        <v>0</v>
      </c>
      <c r="CR22" s="54" t="n">
        <f aca="false">CR265</f>
        <v>0</v>
      </c>
      <c r="CS22" s="54" t="n">
        <f aca="false">CS265</f>
        <v>0</v>
      </c>
      <c r="CT22" s="54" t="n">
        <f aca="false">CT265</f>
        <v>0</v>
      </c>
      <c r="CU22" s="54" t="n">
        <f aca="false">CU265</f>
        <v>0</v>
      </c>
      <c r="CV22" s="54" t="n">
        <f aca="false">CV265</f>
        <v>0</v>
      </c>
      <c r="CW22" s="54" t="n">
        <f aca="false">CW265</f>
        <v>0</v>
      </c>
      <c r="CX22" s="54" t="n">
        <f aca="false">CX265</f>
        <v>0</v>
      </c>
      <c r="CY22" s="54" t="n">
        <f aca="false">CY265</f>
        <v>0</v>
      </c>
      <c r="CZ22" s="54" t="n">
        <f aca="false">CZ265</f>
        <v>0</v>
      </c>
      <c r="DA22" s="54" t="n">
        <f aca="false">DA265</f>
        <v>0</v>
      </c>
      <c r="DB22" s="54" t="n">
        <f aca="false">DB265</f>
        <v>0</v>
      </c>
      <c r="DC22" s="54" t="n">
        <f aca="false">DC265</f>
        <v>0</v>
      </c>
      <c r="DD22" s="54" t="n">
        <f aca="false">DD265</f>
        <v>0</v>
      </c>
      <c r="DE22" s="54" t="n">
        <f aca="false">DE265</f>
        <v>0</v>
      </c>
      <c r="DF22" s="54" t="n">
        <f aca="false">DF265</f>
        <v>0</v>
      </c>
      <c r="DG22" s="54" t="n">
        <f aca="false">DG265</f>
        <v>0</v>
      </c>
      <c r="DH22" s="54" t="n">
        <f aca="false">DH265</f>
        <v>0</v>
      </c>
      <c r="DI22" s="54" t="n">
        <f aca="false">DI265</f>
        <v>0</v>
      </c>
      <c r="DJ22" s="54" t="n">
        <f aca="false">DJ265</f>
        <v>0</v>
      </c>
      <c r="DK22" s="54" t="n">
        <f aca="false">DK265</f>
        <v>0</v>
      </c>
      <c r="DL22" s="54" t="n">
        <f aca="false">DL265</f>
        <v>0</v>
      </c>
      <c r="DM22" s="54" t="n">
        <f aca="false">DM265</f>
        <v>0</v>
      </c>
      <c r="DN22" s="54" t="n">
        <f aca="false">DN265</f>
        <v>0</v>
      </c>
    </row>
    <row r="24" customFormat="false" ht="12.75" hidden="false" customHeight="false" outlineLevel="0" collapsed="false">
      <c r="A24" s="52" t="n">
        <v>4</v>
      </c>
      <c r="B24" s="52" t="n">
        <v>1</v>
      </c>
      <c r="C24" s="52"/>
      <c r="D24" s="52" t="n">
        <f aca="false">ROW(A36)</f>
        <v>36</v>
      </c>
      <c r="E24" s="52"/>
      <c r="F24" s="52" t="s">
        <v>86</v>
      </c>
      <c r="G24" s="52" t="s">
        <v>87</v>
      </c>
      <c r="H24" s="52"/>
      <c r="I24" s="52" t="n">
        <v>0</v>
      </c>
      <c r="J24" s="52"/>
      <c r="K24" s="52" t="n">
        <v>0</v>
      </c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 t="n">
        <v>0</v>
      </c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 t="n">
        <v>0</v>
      </c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 t="n">
        <v>0</v>
      </c>
    </row>
    <row r="26" customFormat="false" ht="12.75" hidden="false" customHeight="false" outlineLevel="0" collapsed="false">
      <c r="A26" s="53" t="n">
        <v>52</v>
      </c>
      <c r="B26" s="53" t="n">
        <f aca="false">B36</f>
        <v>1</v>
      </c>
      <c r="C26" s="53" t="n">
        <f aca="false">C36</f>
        <v>4</v>
      </c>
      <c r="D26" s="53" t="n">
        <f aca="false">D36</f>
        <v>24</v>
      </c>
      <c r="E26" s="53" t="n">
        <f aca="false">E36</f>
        <v>0</v>
      </c>
      <c r="F26" s="53" t="str">
        <f aca="false">F36</f>
        <v>Новый раздел</v>
      </c>
      <c r="G26" s="53" t="str">
        <f aca="false">G36</f>
        <v>Байпас 2ду200</v>
      </c>
      <c r="H26" s="53"/>
      <c r="I26" s="53"/>
      <c r="J26" s="53"/>
      <c r="K26" s="53"/>
      <c r="L26" s="53"/>
      <c r="M26" s="53"/>
      <c r="N26" s="53"/>
      <c r="O26" s="53" t="n">
        <f aca="false">O36</f>
        <v>214043.66</v>
      </c>
      <c r="P26" s="53" t="n">
        <f aca="false">P36</f>
        <v>67678.8</v>
      </c>
      <c r="Q26" s="53" t="n">
        <f aca="false">Q36</f>
        <v>19700.72</v>
      </c>
      <c r="R26" s="53" t="n">
        <f aca="false">R36</f>
        <v>1192.86</v>
      </c>
      <c r="S26" s="53" t="n">
        <f aca="false">S36</f>
        <v>126664.14</v>
      </c>
      <c r="T26" s="53" t="n">
        <f aca="false">T36</f>
        <v>0</v>
      </c>
      <c r="U26" s="53" t="n">
        <f aca="false">U36</f>
        <v>73.41100959</v>
      </c>
      <c r="V26" s="53" t="n">
        <f aca="false">V36</f>
        <v>0</v>
      </c>
      <c r="W26" s="53" t="n">
        <f aca="false">W36</f>
        <v>0</v>
      </c>
      <c r="X26" s="53" t="n">
        <f aca="false">X36</f>
        <v>14793.1</v>
      </c>
      <c r="Y26" s="53" t="n">
        <f aca="false">Y36</f>
        <v>7637.42</v>
      </c>
      <c r="Z26" s="53" t="n">
        <f aca="false">Z36</f>
        <v>0</v>
      </c>
      <c r="AA26" s="53" t="n">
        <f aca="false">AA36</f>
        <v>0</v>
      </c>
      <c r="AB26" s="53" t="n">
        <f aca="false">AB36</f>
        <v>214043.66</v>
      </c>
      <c r="AC26" s="53" t="n">
        <f aca="false">AC36</f>
        <v>67678.8</v>
      </c>
      <c r="AD26" s="53" t="n">
        <f aca="false">AD36</f>
        <v>19700.72</v>
      </c>
      <c r="AE26" s="53" t="n">
        <f aca="false">AE36</f>
        <v>1192.86</v>
      </c>
      <c r="AF26" s="53" t="n">
        <f aca="false">AF36</f>
        <v>126664.14</v>
      </c>
      <c r="AG26" s="53" t="n">
        <f aca="false">AG36</f>
        <v>0</v>
      </c>
      <c r="AH26" s="53" t="n">
        <f aca="false">AH36</f>
        <v>73.41100959</v>
      </c>
      <c r="AI26" s="53" t="n">
        <f aca="false">AI36</f>
        <v>0</v>
      </c>
      <c r="AJ26" s="53" t="n">
        <f aca="false">AJ36</f>
        <v>0</v>
      </c>
      <c r="AK26" s="53" t="n">
        <f aca="false">AK36</f>
        <v>14793.1</v>
      </c>
      <c r="AL26" s="53" t="n">
        <f aca="false">AL36</f>
        <v>7637.42</v>
      </c>
      <c r="AM26" s="53" t="n">
        <f aca="false">AM36</f>
        <v>0</v>
      </c>
      <c r="AN26" s="53" t="n">
        <f aca="false">AN36</f>
        <v>0</v>
      </c>
      <c r="AO26" s="53" t="n">
        <f aca="false">AO36</f>
        <v>0</v>
      </c>
      <c r="AP26" s="53" t="n">
        <f aca="false">AP36</f>
        <v>0</v>
      </c>
      <c r="AQ26" s="53" t="n">
        <f aca="false">AQ36</f>
        <v>0</v>
      </c>
      <c r="AR26" s="53" t="n">
        <f aca="false">AR36</f>
        <v>238466.26</v>
      </c>
      <c r="AS26" s="53" t="n">
        <f aca="false">AS36</f>
        <v>237510.07</v>
      </c>
      <c r="AT26" s="53" t="n">
        <f aca="false">AT36</f>
        <v>0</v>
      </c>
      <c r="AU26" s="53" t="n">
        <f aca="false">AU36</f>
        <v>956.19</v>
      </c>
      <c r="AV26" s="53" t="n">
        <f aca="false">AV36</f>
        <v>67678.8</v>
      </c>
      <c r="AW26" s="53" t="n">
        <f aca="false">AW36</f>
        <v>67678.8</v>
      </c>
      <c r="AX26" s="53" t="n">
        <f aca="false">AX36</f>
        <v>0</v>
      </c>
      <c r="AY26" s="53" t="n">
        <f aca="false">AY36</f>
        <v>67678.8</v>
      </c>
      <c r="AZ26" s="53" t="n">
        <f aca="false">AZ36</f>
        <v>0</v>
      </c>
      <c r="BA26" s="53" t="n">
        <f aca="false">BA36</f>
        <v>0</v>
      </c>
      <c r="BB26" s="53" t="n">
        <f aca="false">BB36</f>
        <v>0</v>
      </c>
      <c r="BC26" s="53" t="n">
        <f aca="false">BC36</f>
        <v>0</v>
      </c>
      <c r="BD26" s="53" t="n">
        <f aca="false">BD36</f>
        <v>0</v>
      </c>
      <c r="BE26" s="53" t="n">
        <f aca="false">BE36</f>
        <v>238466.26</v>
      </c>
      <c r="BF26" s="53" t="n">
        <f aca="false">BF36</f>
        <v>237510.07</v>
      </c>
      <c r="BG26" s="53" t="n">
        <f aca="false">BG36</f>
        <v>0</v>
      </c>
      <c r="BH26" s="53" t="n">
        <f aca="false">BH36</f>
        <v>956.19</v>
      </c>
      <c r="BI26" s="53" t="n">
        <f aca="false">BI36</f>
        <v>67678.8</v>
      </c>
      <c r="BJ26" s="53" t="n">
        <f aca="false">BJ36</f>
        <v>67678.8</v>
      </c>
      <c r="BK26" s="53" t="n">
        <f aca="false">BK36</f>
        <v>0</v>
      </c>
      <c r="BL26" s="53" t="n">
        <f aca="false">BL36</f>
        <v>67678.8</v>
      </c>
      <c r="BM26" s="53" t="n">
        <f aca="false">BM36</f>
        <v>0</v>
      </c>
      <c r="BN26" s="53" t="n">
        <f aca="false">BN36</f>
        <v>0</v>
      </c>
      <c r="BO26" s="54" t="n">
        <f aca="false">BO36</f>
        <v>0</v>
      </c>
      <c r="BP26" s="54" t="n">
        <f aca="false">BP36</f>
        <v>0</v>
      </c>
      <c r="BQ26" s="54" t="n">
        <f aca="false">BQ36</f>
        <v>0</v>
      </c>
      <c r="BR26" s="54" t="n">
        <f aca="false">BR36</f>
        <v>0</v>
      </c>
      <c r="BS26" s="54" t="n">
        <f aca="false">BS36</f>
        <v>0</v>
      </c>
      <c r="BT26" s="54" t="n">
        <f aca="false">BT36</f>
        <v>0</v>
      </c>
      <c r="BU26" s="54" t="n">
        <f aca="false">BU36</f>
        <v>0</v>
      </c>
      <c r="BV26" s="54" t="n">
        <f aca="false">BV36</f>
        <v>0</v>
      </c>
      <c r="BW26" s="54" t="n">
        <f aca="false">BW36</f>
        <v>0</v>
      </c>
      <c r="BX26" s="54" t="n">
        <f aca="false">BX36</f>
        <v>0</v>
      </c>
      <c r="BY26" s="54" t="n">
        <f aca="false">BY36</f>
        <v>0</v>
      </c>
      <c r="BZ26" s="54" t="n">
        <f aca="false">BZ36</f>
        <v>0</v>
      </c>
      <c r="CA26" s="54" t="n">
        <f aca="false">CA36</f>
        <v>0</v>
      </c>
      <c r="CB26" s="54" t="n">
        <f aca="false">CB36</f>
        <v>0</v>
      </c>
      <c r="CC26" s="54" t="n">
        <f aca="false">CC36</f>
        <v>0</v>
      </c>
      <c r="CD26" s="54" t="n">
        <f aca="false">CD36</f>
        <v>0</v>
      </c>
      <c r="CE26" s="54" t="n">
        <f aca="false">CE36</f>
        <v>0</v>
      </c>
      <c r="CF26" s="54" t="n">
        <f aca="false">CF36</f>
        <v>0</v>
      </c>
      <c r="CG26" s="54" t="n">
        <f aca="false">CG36</f>
        <v>0</v>
      </c>
      <c r="CH26" s="54" t="n">
        <f aca="false">CH36</f>
        <v>0</v>
      </c>
      <c r="CI26" s="54" t="n">
        <f aca="false">CI36</f>
        <v>0</v>
      </c>
      <c r="CJ26" s="54" t="n">
        <f aca="false">CJ36</f>
        <v>0</v>
      </c>
      <c r="CK26" s="54" t="n">
        <f aca="false">CK36</f>
        <v>0</v>
      </c>
      <c r="CL26" s="54" t="n">
        <f aca="false">CL36</f>
        <v>0</v>
      </c>
      <c r="CM26" s="54" t="n">
        <f aca="false">CM36</f>
        <v>0</v>
      </c>
      <c r="CN26" s="54" t="n">
        <f aca="false">CN36</f>
        <v>0</v>
      </c>
      <c r="CO26" s="54" t="n">
        <f aca="false">CO36</f>
        <v>0</v>
      </c>
      <c r="CP26" s="54" t="n">
        <f aca="false">CP36</f>
        <v>0</v>
      </c>
      <c r="CQ26" s="54" t="n">
        <f aca="false">CQ36</f>
        <v>0</v>
      </c>
      <c r="CR26" s="54" t="n">
        <f aca="false">CR36</f>
        <v>0</v>
      </c>
      <c r="CS26" s="54" t="n">
        <f aca="false">CS36</f>
        <v>0</v>
      </c>
      <c r="CT26" s="54" t="n">
        <f aca="false">CT36</f>
        <v>0</v>
      </c>
      <c r="CU26" s="54" t="n">
        <f aca="false">CU36</f>
        <v>0</v>
      </c>
      <c r="CV26" s="54" t="n">
        <f aca="false">CV36</f>
        <v>0</v>
      </c>
      <c r="CW26" s="54" t="n">
        <f aca="false">CW36</f>
        <v>0</v>
      </c>
      <c r="CX26" s="54" t="n">
        <f aca="false">CX36</f>
        <v>0</v>
      </c>
      <c r="CY26" s="54" t="n">
        <f aca="false">CY36</f>
        <v>0</v>
      </c>
      <c r="CZ26" s="54" t="n">
        <f aca="false">CZ36</f>
        <v>0</v>
      </c>
      <c r="DA26" s="54" t="n">
        <f aca="false">DA36</f>
        <v>0</v>
      </c>
      <c r="DB26" s="54" t="n">
        <f aca="false">DB36</f>
        <v>0</v>
      </c>
      <c r="DC26" s="54" t="n">
        <f aca="false">DC36</f>
        <v>0</v>
      </c>
      <c r="DD26" s="54" t="n">
        <f aca="false">DD36</f>
        <v>0</v>
      </c>
      <c r="DE26" s="54" t="n">
        <f aca="false">DE36</f>
        <v>0</v>
      </c>
      <c r="DF26" s="54" t="n">
        <f aca="false">DF36</f>
        <v>0</v>
      </c>
      <c r="DG26" s="54" t="n">
        <f aca="false">DG36</f>
        <v>0</v>
      </c>
      <c r="DH26" s="54" t="n">
        <f aca="false">DH36</f>
        <v>0</v>
      </c>
      <c r="DI26" s="54" t="n">
        <f aca="false">DI36</f>
        <v>0</v>
      </c>
      <c r="DJ26" s="54" t="n">
        <f aca="false">DJ36</f>
        <v>0</v>
      </c>
      <c r="DK26" s="54" t="n">
        <f aca="false">DK36</f>
        <v>0</v>
      </c>
      <c r="DL26" s="54" t="n">
        <f aca="false">DL36</f>
        <v>0</v>
      </c>
      <c r="DM26" s="54" t="n">
        <f aca="false">DM36</f>
        <v>0</v>
      </c>
      <c r="DN26" s="54" t="n">
        <f aca="false">DN36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E28" s="0" t="s">
        <v>88</v>
      </c>
      <c r="F28" s="0" t="s">
        <v>89</v>
      </c>
      <c r="G28" s="0" t="s">
        <v>90</v>
      </c>
      <c r="H28" s="0" t="s">
        <v>91</v>
      </c>
      <c r="I28" s="0" t="n">
        <v>15</v>
      </c>
      <c r="J28" s="0" t="n">
        <v>0</v>
      </c>
      <c r="O28" s="0" t="n">
        <f aca="false">ROUND(CP28,2)</f>
        <v>193503.41</v>
      </c>
      <c r="P28" s="0" t="n">
        <f aca="false">ROUND(CQ28*I28,2)</f>
        <v>67678.8</v>
      </c>
      <c r="Q28" s="0" t="n">
        <f aca="false">ROUND(CR28*I28,2)</f>
        <v>15576.75</v>
      </c>
      <c r="R28" s="0" t="n">
        <f aca="false">ROUND(CS28*I28,2)</f>
        <v>0</v>
      </c>
      <c r="S28" s="0" t="n">
        <f aca="false">ROUND(CT28*I28,2)</f>
        <v>110247.86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0</v>
      </c>
      <c r="Y28" s="0" t="n">
        <f aca="false">ROUND(CZ28,2)</f>
        <v>0</v>
      </c>
      <c r="AA28" s="0" t="n">
        <v>90566894</v>
      </c>
      <c r="AB28" s="0" t="n">
        <f aca="false">ROUND((AC28+AD28+AF28),6)</f>
        <v>1762.8</v>
      </c>
      <c r="AC28" s="0" t="n">
        <f aca="false">ROUND((ES28),6)</f>
        <v>1151</v>
      </c>
      <c r="AD28" s="0" t="n">
        <f aca="false">ROUND(((ET28*1.15)),6)</f>
        <v>98.9</v>
      </c>
      <c r="AE28" s="0" t="n">
        <f aca="false">ROUND(((EU28*1.15)),6)</f>
        <v>0</v>
      </c>
      <c r="AF28" s="0" t="n">
        <f aca="false">ROUND(((EV28*1.15)),6)</f>
        <v>512.9</v>
      </c>
      <c r="AG28" s="0" t="n">
        <f aca="false">ROUND((AP28),6)</f>
        <v>0</v>
      </c>
      <c r="AH28" s="0" t="n">
        <f aca="false">((EW28*1.15))</f>
        <v>0</v>
      </c>
      <c r="AI28" s="0" t="n">
        <f aca="false">((EX28*1.15))</f>
        <v>0</v>
      </c>
      <c r="AJ28" s="0" t="n">
        <f aca="false">ROUND((AS28),6)</f>
        <v>0</v>
      </c>
      <c r="AK28" s="0" t="n">
        <v>1683</v>
      </c>
      <c r="AL28" s="0" t="n">
        <v>1151</v>
      </c>
      <c r="AM28" s="0" t="n">
        <v>86</v>
      </c>
      <c r="AN28" s="0" t="n">
        <v>0</v>
      </c>
      <c r="AO28" s="0" t="n">
        <v>446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14.33</v>
      </c>
      <c r="BB28" s="0" t="n">
        <v>10.5</v>
      </c>
      <c r="BC28" s="0" t="n">
        <v>3.92</v>
      </c>
      <c r="BH28" s="0" t="n">
        <v>0</v>
      </c>
      <c r="BI28" s="0" t="n">
        <v>1</v>
      </c>
      <c r="BJ28" s="0" t="s">
        <v>92</v>
      </c>
      <c r="BM28" s="0" t="n">
        <v>1114</v>
      </c>
      <c r="BN28" s="0" t="n">
        <v>0</v>
      </c>
      <c r="BO28" s="0" t="s">
        <v>89</v>
      </c>
      <c r="BP28" s="0" t="n">
        <v>1</v>
      </c>
      <c r="BQ28" s="0" t="n">
        <v>160</v>
      </c>
      <c r="BR28" s="0" t="n">
        <v>0</v>
      </c>
      <c r="BS28" s="0" t="n">
        <v>14.33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193503.41</v>
      </c>
      <c r="CQ28" s="0" t="n">
        <f aca="false">(AC28*BC28*AW28)</f>
        <v>4511.92</v>
      </c>
      <c r="CR28" s="0" t="n">
        <f aca="false">(AD28*BB28*AV28)</f>
        <v>1038.45</v>
      </c>
      <c r="CS28" s="0" t="n">
        <f aca="false">(AE28*BS28*AV28)</f>
        <v>0</v>
      </c>
      <c r="CT28" s="0" t="n">
        <f aca="false">(AF28*BA28*AV28)</f>
        <v>7349.857</v>
      </c>
      <c r="CU28" s="0" t="n">
        <f aca="false">AG28</f>
        <v>0</v>
      </c>
      <c r="CV28" s="0" t="n">
        <f aca="false">(AH28*AV28)</f>
        <v>0</v>
      </c>
      <c r="CW28" s="0" t="n">
        <f aca="false">AI28</f>
        <v>0</v>
      </c>
      <c r="CX28" s="0" t="n">
        <f aca="false">AJ28</f>
        <v>0</v>
      </c>
      <c r="CY28" s="0" t="n">
        <f aca="false">S28*(BZ28/100)</f>
        <v>0</v>
      </c>
      <c r="CZ28" s="0" t="n">
        <f aca="false">S28*(CA28/100)</f>
        <v>0</v>
      </c>
      <c r="DE28" s="0" t="s">
        <v>93</v>
      </c>
      <c r="DF28" s="0" t="s">
        <v>93</v>
      </c>
      <c r="DG28" s="0" t="s">
        <v>93</v>
      </c>
      <c r="DI28" s="0" t="s">
        <v>93</v>
      </c>
      <c r="DJ28" s="0" t="s">
        <v>93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03</v>
      </c>
      <c r="DV28" s="0" t="s">
        <v>91</v>
      </c>
      <c r="DW28" s="0" t="s">
        <v>91</v>
      </c>
      <c r="DX28" s="0" t="n">
        <v>1</v>
      </c>
      <c r="EE28" s="0" t="n">
        <v>79009401</v>
      </c>
      <c r="EF28" s="0" t="n">
        <v>160</v>
      </c>
      <c r="EG28" s="0" t="s">
        <v>94</v>
      </c>
      <c r="EH28" s="0" t="n">
        <v>0</v>
      </c>
      <c r="EJ28" s="0" t="n">
        <v>1</v>
      </c>
      <c r="EK28" s="0" t="n">
        <v>1114</v>
      </c>
      <c r="EL28" s="0" t="s">
        <v>95</v>
      </c>
      <c r="EM28" s="0" t="s">
        <v>96</v>
      </c>
      <c r="EQ28" s="0" t="n">
        <v>0</v>
      </c>
      <c r="ER28" s="0" t="n">
        <v>1683</v>
      </c>
      <c r="ES28" s="0" t="n">
        <v>1151</v>
      </c>
      <c r="ET28" s="0" t="n">
        <v>86</v>
      </c>
      <c r="EU28" s="0" t="n">
        <v>0</v>
      </c>
      <c r="EV28" s="0" t="n">
        <v>446</v>
      </c>
      <c r="EW28" s="0" t="n">
        <v>0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-1904601110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193503.41</v>
      </c>
      <c r="GN28" s="0" t="n">
        <f aca="false">ROUND(IF(OR(BI28=0,BI28=1),O28+X28+Y28+GK28,0),2)</f>
        <v>193503.41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  <c r="GT28" s="0" t="n">
        <v>0</v>
      </c>
      <c r="GU28" s="0" t="n">
        <v>1</v>
      </c>
      <c r="GV28" s="0" t="n">
        <v>0</v>
      </c>
      <c r="GW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15)</f>
        <v>15</v>
      </c>
      <c r="D29" s="0" t="n">
        <f aca="false">ROW(EtalonRes!A19)</f>
        <v>19</v>
      </c>
      <c r="E29" s="0" t="s">
        <v>97</v>
      </c>
      <c r="F29" s="0" t="s">
        <v>98</v>
      </c>
      <c r="G29" s="0" t="s">
        <v>99</v>
      </c>
      <c r="H29" s="0" t="s">
        <v>100</v>
      </c>
      <c r="I29" s="0" t="n">
        <v>0.03</v>
      </c>
      <c r="J29" s="0" t="n">
        <v>0</v>
      </c>
      <c r="O29" s="0" t="n">
        <f aca="false">ROUND(CP29,2)</f>
        <v>5416.04</v>
      </c>
      <c r="P29" s="0" t="n">
        <f aca="false">ROUND(CQ29*I29,2)</f>
        <v>0</v>
      </c>
      <c r="Q29" s="0" t="n">
        <f aca="false">ROUND(CR29*I29,2)</f>
        <v>2229.44</v>
      </c>
      <c r="R29" s="0" t="n">
        <f aca="false">ROUND(CS29*I29,2)</f>
        <v>787.16</v>
      </c>
      <c r="S29" s="0" t="n">
        <f aca="false">ROUND(CT29*I29,2)</f>
        <v>3186.6</v>
      </c>
      <c r="T29" s="0" t="n">
        <f aca="false">ROUND(CU29*I29,2)</f>
        <v>0</v>
      </c>
      <c r="U29" s="0" t="n">
        <f aca="false">CV29*I29</f>
        <v>13.8263994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3568.99</v>
      </c>
      <c r="Y29" s="0" t="n">
        <f aca="false">ROUND(CZ29,2)</f>
        <v>1816.36</v>
      </c>
      <c r="AA29" s="0" t="n">
        <v>90566894</v>
      </c>
      <c r="AB29" s="0" t="n">
        <f aca="false">ROUND((AC29+AD29+AF29),6)</f>
        <v>14805.9717</v>
      </c>
      <c r="AC29" s="0" t="n">
        <f aca="false">ROUND(((ES29*0)),6)</f>
        <v>0</v>
      </c>
      <c r="AD29" s="0" t="n">
        <f aca="false">ROUND(((ET29*0.6*1.15)),6)</f>
        <v>9104.3637</v>
      </c>
      <c r="AE29" s="0" t="n">
        <f aca="false">ROUND(((EU29*0.6*1.15)),6)</f>
        <v>1408.428</v>
      </c>
      <c r="AF29" s="0" t="n">
        <f aca="false">ROUND(((EV29*0.6*1.15)),6)</f>
        <v>5701.608</v>
      </c>
      <c r="AG29" s="0" t="n">
        <f aca="false">ROUND((AP29),6)</f>
        <v>0</v>
      </c>
      <c r="AH29" s="0" t="n">
        <f aca="false">((EW29*0.6*1.15))</f>
        <v>431.94</v>
      </c>
      <c r="AI29" s="0" t="n">
        <f aca="false">((EX29*0.6*1.15))</f>
        <v>0</v>
      </c>
      <c r="AJ29" s="0" t="n">
        <f aca="false">ROUND((AS29),6)</f>
        <v>0</v>
      </c>
      <c r="AK29" s="0" t="n">
        <v>33046.77</v>
      </c>
      <c r="AL29" s="0" t="n">
        <v>11588.84</v>
      </c>
      <c r="AM29" s="0" t="n">
        <v>13194.73</v>
      </c>
      <c r="AN29" s="0" t="n">
        <v>2041.2</v>
      </c>
      <c r="AO29" s="0" t="n">
        <v>8263.2</v>
      </c>
      <c r="AP29" s="0" t="n">
        <v>0</v>
      </c>
      <c r="AQ29" s="0" t="n">
        <v>626</v>
      </c>
      <c r="AR29" s="0" t="n">
        <v>0</v>
      </c>
      <c r="AS29" s="0" t="n">
        <v>0</v>
      </c>
      <c r="AT29" s="0" t="n">
        <v>112</v>
      </c>
      <c r="AU29" s="0" t="n">
        <v>57</v>
      </c>
      <c r="AV29" s="0" t="n">
        <v>1.067</v>
      </c>
      <c r="AW29" s="0" t="n">
        <v>1.003</v>
      </c>
      <c r="AZ29" s="0" t="n">
        <v>1</v>
      </c>
      <c r="BA29" s="0" t="n">
        <v>17.46</v>
      </c>
      <c r="BB29" s="0" t="n">
        <v>7.65</v>
      </c>
      <c r="BC29" s="0" t="n">
        <v>7.43</v>
      </c>
      <c r="BH29" s="0" t="n">
        <v>0</v>
      </c>
      <c r="BI29" s="0" t="n">
        <v>1</v>
      </c>
      <c r="BJ29" s="0" t="s">
        <v>101</v>
      </c>
      <c r="BM29" s="0" t="n">
        <v>142</v>
      </c>
      <c r="BN29" s="0" t="n">
        <v>0</v>
      </c>
      <c r="BO29" s="0" t="s">
        <v>98</v>
      </c>
      <c r="BP29" s="0" t="n">
        <v>1</v>
      </c>
      <c r="BQ29" s="0" t="n">
        <v>30</v>
      </c>
      <c r="BR29" s="0" t="n">
        <v>0</v>
      </c>
      <c r="BS29" s="0" t="n">
        <v>17.46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12</v>
      </c>
      <c r="CA29" s="0" t="n">
        <v>57</v>
      </c>
      <c r="CF29" s="0" t="n">
        <v>0</v>
      </c>
      <c r="CG29" s="0" t="n">
        <v>0</v>
      </c>
      <c r="CM29" s="0" t="n">
        <v>0</v>
      </c>
      <c r="CN29" s="0" t="s">
        <v>102</v>
      </c>
      <c r="CO29" s="0" t="n">
        <v>0</v>
      </c>
      <c r="CP29" s="0" t="n">
        <f aca="false">(P29+Q29+S29)</f>
        <v>5416.04</v>
      </c>
      <c r="CQ29" s="0" t="n">
        <f aca="false">(AC29*BC29*AW29)</f>
        <v>0</v>
      </c>
      <c r="CR29" s="0" t="n">
        <f aca="false">(AD29*BB29*AV29)</f>
        <v>74314.823919435</v>
      </c>
      <c r="CS29" s="0" t="n">
        <f aca="false">(AE29*BS29*AV29)</f>
        <v>26238.76012296</v>
      </c>
      <c r="CT29" s="0" t="n">
        <f aca="false">(AF29*BA29*AV29)</f>
        <v>106219.93075056</v>
      </c>
      <c r="CU29" s="0" t="n">
        <f aca="false">AG29</f>
        <v>0</v>
      </c>
      <c r="CV29" s="0" t="n">
        <f aca="false">(AH29*AV29)</f>
        <v>460.87998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3568.992</v>
      </c>
      <c r="CZ29" s="0" t="n">
        <f aca="false">S29*(CA29/100)</f>
        <v>1816.362</v>
      </c>
      <c r="DD29" s="0" t="s">
        <v>103</v>
      </c>
      <c r="DE29" s="0" t="s">
        <v>104</v>
      </c>
      <c r="DF29" s="0" t="s">
        <v>104</v>
      </c>
      <c r="DG29" s="0" t="s">
        <v>104</v>
      </c>
      <c r="DI29" s="0" t="s">
        <v>104</v>
      </c>
      <c r="DJ29" s="0" t="s">
        <v>104</v>
      </c>
      <c r="DN29" s="0" t="n">
        <v>133</v>
      </c>
      <c r="DO29" s="0" t="n">
        <v>113</v>
      </c>
      <c r="DP29" s="0" t="n">
        <v>1.067</v>
      </c>
      <c r="DQ29" s="0" t="n">
        <v>1.003</v>
      </c>
      <c r="DU29" s="0" t="n">
        <v>1003</v>
      </c>
      <c r="DV29" s="0" t="s">
        <v>100</v>
      </c>
      <c r="DW29" s="0" t="s">
        <v>100</v>
      </c>
      <c r="DX29" s="0" t="n">
        <v>1000</v>
      </c>
      <c r="EE29" s="0" t="n">
        <v>79008429</v>
      </c>
      <c r="EF29" s="0" t="n">
        <v>30</v>
      </c>
      <c r="EG29" s="0" t="s">
        <v>7</v>
      </c>
      <c r="EH29" s="0" t="n">
        <v>0</v>
      </c>
      <c r="EJ29" s="0" t="n">
        <v>1</v>
      </c>
      <c r="EK29" s="0" t="n">
        <v>142</v>
      </c>
      <c r="EL29" s="0" t="s">
        <v>105</v>
      </c>
      <c r="EM29" s="0" t="s">
        <v>106</v>
      </c>
      <c r="EQ29" s="0" t="n">
        <v>256</v>
      </c>
      <c r="ER29" s="0" t="n">
        <v>33046.77</v>
      </c>
      <c r="ES29" s="0" t="n">
        <v>11588.84</v>
      </c>
      <c r="ET29" s="0" t="n">
        <v>13194.73</v>
      </c>
      <c r="EU29" s="0" t="n">
        <v>2041.2</v>
      </c>
      <c r="EV29" s="0" t="n">
        <v>8263.2</v>
      </c>
      <c r="EW29" s="0" t="n">
        <v>626</v>
      </c>
      <c r="EX29" s="0" t="n">
        <v>0</v>
      </c>
      <c r="EY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133</v>
      </c>
      <c r="FY29" s="0" t="n">
        <v>113</v>
      </c>
      <c r="GD29" s="0" t="n">
        <v>0</v>
      </c>
      <c r="GF29" s="0" t="n">
        <v>-960860274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1314.56</v>
      </c>
      <c r="GL29" s="0" t="n">
        <f aca="false">ROUND(IF(AND(BH29=3,BI29=3,FS29&lt;&gt;0),P29,0),2)</f>
        <v>0</v>
      </c>
      <c r="GM29" s="0" t="n">
        <f aca="false">O29+X29+Y29+GK29</f>
        <v>12115.95</v>
      </c>
      <c r="GN29" s="0" t="n">
        <f aca="false">ROUND(IF(OR(BI29=0,BI29=1),O29+X29+Y29+GK29,0),2)</f>
        <v>12115.95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  <c r="GT29" s="0" t="n">
        <v>0</v>
      </c>
      <c r="GU29" s="0" t="n">
        <v>1</v>
      </c>
      <c r="GV29" s="0" t="n">
        <v>0</v>
      </c>
      <c r="GW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16)</f>
        <v>16</v>
      </c>
      <c r="D30" s="0" t="n">
        <f aca="false">ROW(EtalonRes!A20)</f>
        <v>20</v>
      </c>
      <c r="E30" s="0" t="s">
        <v>107</v>
      </c>
      <c r="F30" s="0" t="s">
        <v>108</v>
      </c>
      <c r="G30" s="0" t="s">
        <v>109</v>
      </c>
      <c r="H30" s="0" t="s">
        <v>110</v>
      </c>
      <c r="I30" s="0" t="n">
        <f aca="false">ROUND(35.7/100,9)</f>
        <v>0.357</v>
      </c>
      <c r="J30" s="0" t="n">
        <v>0</v>
      </c>
      <c r="O30" s="0" t="n">
        <f aca="false">ROUND(CP30,2)</f>
        <v>1521.71</v>
      </c>
      <c r="P30" s="0" t="n">
        <f aca="false">ROUND(CQ30*I30,2)</f>
        <v>0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1521.71</v>
      </c>
      <c r="T30" s="0" t="n">
        <f aca="false">ROUND(CU30*I30,2)</f>
        <v>0</v>
      </c>
      <c r="U30" s="0" t="n">
        <f aca="false">CV30*I30</f>
        <v>8.00310819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1506.49</v>
      </c>
      <c r="Y30" s="0" t="n">
        <f aca="false">ROUND(CZ30,2)</f>
        <v>669.55</v>
      </c>
      <c r="AA30" s="0" t="n">
        <v>90566894</v>
      </c>
      <c r="AB30" s="0" t="n">
        <f aca="false">ROUND((AC30+AD30+AF30),6)</f>
        <v>228.8</v>
      </c>
      <c r="AC30" s="0" t="n">
        <f aca="false">ROUND((ES30),6)</f>
        <v>0</v>
      </c>
      <c r="AD30" s="0" t="n">
        <f aca="false">ROUND(((ET30*1.1)),6)</f>
        <v>0</v>
      </c>
      <c r="AE30" s="0" t="n">
        <f aca="false">ROUND(((EU30*1.1)),6)</f>
        <v>0</v>
      </c>
      <c r="AF30" s="0" t="n">
        <f aca="false">ROUND(((EV30*1.1)),6)</f>
        <v>228.8</v>
      </c>
      <c r="AG30" s="0" t="n">
        <f aca="false">ROUND((AP30),6)</f>
        <v>0</v>
      </c>
      <c r="AH30" s="0" t="n">
        <f aca="false">((EW30*1.1))</f>
        <v>21.01</v>
      </c>
      <c r="AI30" s="0" t="n">
        <f aca="false">((EX30*1.1))</f>
        <v>0</v>
      </c>
      <c r="AJ30" s="0" t="n">
        <f aca="false">ROUND((AS30),6)</f>
        <v>0</v>
      </c>
      <c r="AK30" s="0" t="n">
        <v>208</v>
      </c>
      <c r="AL30" s="0" t="n">
        <v>0</v>
      </c>
      <c r="AM30" s="0" t="n">
        <v>0</v>
      </c>
      <c r="AN30" s="0" t="n">
        <v>0</v>
      </c>
      <c r="AO30" s="0" t="n">
        <v>208</v>
      </c>
      <c r="AP30" s="0" t="n">
        <v>0</v>
      </c>
      <c r="AQ30" s="0" t="n">
        <v>19.1</v>
      </c>
      <c r="AR30" s="0" t="n">
        <v>0</v>
      </c>
      <c r="AS30" s="0" t="n">
        <v>0</v>
      </c>
      <c r="AT30" s="0" t="n">
        <v>99</v>
      </c>
      <c r="AU30" s="0" t="n">
        <v>44</v>
      </c>
      <c r="AV30" s="0" t="n">
        <v>1.067</v>
      </c>
      <c r="AW30" s="0" t="n">
        <v>1.003</v>
      </c>
      <c r="AZ30" s="0" t="n">
        <v>1</v>
      </c>
      <c r="BA30" s="0" t="n">
        <v>17.46</v>
      </c>
      <c r="BB30" s="0" t="n">
        <v>1</v>
      </c>
      <c r="BC30" s="0" t="n">
        <v>1</v>
      </c>
      <c r="BH30" s="0" t="n">
        <v>0</v>
      </c>
      <c r="BI30" s="0" t="n">
        <v>1</v>
      </c>
      <c r="BJ30" s="0" t="s">
        <v>111</v>
      </c>
      <c r="BM30" s="0" t="n">
        <v>651</v>
      </c>
      <c r="BN30" s="0" t="n">
        <v>0</v>
      </c>
      <c r="BO30" s="0" t="s">
        <v>108</v>
      </c>
      <c r="BP30" s="0" t="n">
        <v>1</v>
      </c>
      <c r="BQ30" s="0" t="n">
        <v>60</v>
      </c>
      <c r="BR30" s="0" t="n">
        <v>0</v>
      </c>
      <c r="BS30" s="0" t="n">
        <v>17.46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99</v>
      </c>
      <c r="CA30" s="0" t="n">
        <v>44</v>
      </c>
      <c r="CF30" s="0" t="n">
        <v>0</v>
      </c>
      <c r="CG30" s="0" t="n">
        <v>0</v>
      </c>
      <c r="CM30" s="0" t="n">
        <v>0</v>
      </c>
      <c r="CN30" s="0" t="s">
        <v>112</v>
      </c>
      <c r="CO30" s="0" t="n">
        <v>0</v>
      </c>
      <c r="CP30" s="0" t="n">
        <f aca="false">(P30+Q30+S30)</f>
        <v>1521.71</v>
      </c>
      <c r="CQ30" s="0" t="n">
        <f aca="false">(AC30*BC30*AW30)</f>
        <v>0</v>
      </c>
      <c r="CR30" s="0" t="n">
        <f aca="false">(AD30*BB30*AV30)</f>
        <v>0</v>
      </c>
      <c r="CS30" s="0" t="n">
        <f aca="false">(AE30*BS30*AV30)</f>
        <v>0</v>
      </c>
      <c r="CT30" s="0" t="n">
        <f aca="false">(AF30*BA30*AV30)</f>
        <v>4262.502816</v>
      </c>
      <c r="CU30" s="0" t="n">
        <f aca="false">AG30</f>
        <v>0</v>
      </c>
      <c r="CV30" s="0" t="n">
        <f aca="false">(AH30*AV30)</f>
        <v>22.41767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1506.4929</v>
      </c>
      <c r="CZ30" s="0" t="n">
        <f aca="false">S30*(CA30/100)</f>
        <v>669.5524</v>
      </c>
      <c r="DE30" s="0" t="s">
        <v>113</v>
      </c>
      <c r="DF30" s="0" t="s">
        <v>113</v>
      </c>
      <c r="DG30" s="0" t="s">
        <v>113</v>
      </c>
      <c r="DI30" s="0" t="s">
        <v>113</v>
      </c>
      <c r="DJ30" s="0" t="s">
        <v>113</v>
      </c>
      <c r="DN30" s="0" t="n">
        <v>116</v>
      </c>
      <c r="DO30" s="0" t="n">
        <v>68</v>
      </c>
      <c r="DP30" s="0" t="n">
        <v>1.067</v>
      </c>
      <c r="DQ30" s="0" t="n">
        <v>1.003</v>
      </c>
      <c r="DU30" s="0" t="n">
        <v>1005</v>
      </c>
      <c r="DV30" s="0" t="s">
        <v>110</v>
      </c>
      <c r="DW30" s="0" t="s">
        <v>110</v>
      </c>
      <c r="DX30" s="0" t="n">
        <v>100</v>
      </c>
      <c r="EE30" s="0" t="n">
        <v>79008938</v>
      </c>
      <c r="EF30" s="0" t="n">
        <v>60</v>
      </c>
      <c r="EG30" s="0" t="s">
        <v>114</v>
      </c>
      <c r="EH30" s="0" t="n">
        <v>0</v>
      </c>
      <c r="EJ30" s="0" t="n">
        <v>1</v>
      </c>
      <c r="EK30" s="0" t="n">
        <v>651</v>
      </c>
      <c r="EL30" s="0" t="s">
        <v>115</v>
      </c>
      <c r="EM30" s="0" t="s">
        <v>116</v>
      </c>
      <c r="EQ30" s="0" t="n">
        <v>256</v>
      </c>
      <c r="ER30" s="0" t="n">
        <v>208</v>
      </c>
      <c r="ES30" s="0" t="n">
        <v>0</v>
      </c>
      <c r="ET30" s="0" t="n">
        <v>0</v>
      </c>
      <c r="EU30" s="0" t="n">
        <v>0</v>
      </c>
      <c r="EV30" s="0" t="n">
        <v>208</v>
      </c>
      <c r="EW30" s="0" t="n">
        <v>19.1</v>
      </c>
      <c r="EX30" s="0" t="n">
        <v>0</v>
      </c>
      <c r="EY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116</v>
      </c>
      <c r="FY30" s="0" t="n">
        <v>68</v>
      </c>
      <c r="GD30" s="0" t="n">
        <v>0</v>
      </c>
      <c r="GF30" s="0" t="n">
        <v>1725251240</v>
      </c>
      <c r="GG30" s="0" t="n">
        <v>2</v>
      </c>
      <c r="GH30" s="0" t="n">
        <v>1</v>
      </c>
      <c r="GI30" s="0" t="n">
        <v>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3697.75</v>
      </c>
      <c r="GN30" s="0" t="n">
        <f aca="false">ROUND(IF(OR(BI30=0,BI30=1),O30+X30+Y30+GK30,0),2)</f>
        <v>3697.75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  <c r="GT30" s="0" t="n">
        <v>0</v>
      </c>
      <c r="GU30" s="0" t="n">
        <v>1</v>
      </c>
      <c r="GV30" s="0" t="n">
        <v>0</v>
      </c>
      <c r="GW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22)</f>
        <v>22</v>
      </c>
      <c r="D31" s="0" t="n">
        <f aca="false">ROW(EtalonRes!A26)</f>
        <v>26</v>
      </c>
      <c r="E31" s="0" t="s">
        <v>117</v>
      </c>
      <c r="F31" s="0" t="s">
        <v>118</v>
      </c>
      <c r="G31" s="0" t="s">
        <v>119</v>
      </c>
      <c r="H31" s="0" t="s">
        <v>120</v>
      </c>
      <c r="I31" s="0" t="n">
        <v>35.7</v>
      </c>
      <c r="J31" s="0" t="n">
        <v>0</v>
      </c>
      <c r="O31" s="0" t="n">
        <f aca="false">ROUND(CP31,2)</f>
        <v>12498.42</v>
      </c>
      <c r="P31" s="0" t="n">
        <f aca="false">ROUND(CQ31*I31,2)</f>
        <v>0</v>
      </c>
      <c r="Q31" s="0" t="n">
        <f aca="false">ROUND(CR31*I31,2)</f>
        <v>790.45</v>
      </c>
      <c r="R31" s="0" t="n">
        <f aca="false">ROUND(CS31*I31,2)</f>
        <v>351.24</v>
      </c>
      <c r="S31" s="0" t="n">
        <f aca="false">ROUND(CT31*I31,2)</f>
        <v>11707.97</v>
      </c>
      <c r="T31" s="0" t="n">
        <f aca="false">ROUND(CU31*I31,2)</f>
        <v>0</v>
      </c>
      <c r="U31" s="0" t="n">
        <f aca="false">CV31*I31</f>
        <v>51.581502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9717.62</v>
      </c>
      <c r="Y31" s="0" t="n">
        <f aca="false">ROUND(CZ31,2)</f>
        <v>5151.51</v>
      </c>
      <c r="AA31" s="0" t="n">
        <v>90566894</v>
      </c>
      <c r="AB31" s="0" t="n">
        <f aca="false">ROUND((AC31+AD31+AF31),6)</f>
        <v>20.6793</v>
      </c>
      <c r="AC31" s="0" t="n">
        <f aca="false">ROUND(((ES31*0)),6)</f>
        <v>0</v>
      </c>
      <c r="AD31" s="0" t="n">
        <f aca="false">ROUND(((ET31*1.15*0.6)),6)</f>
        <v>2.7393</v>
      </c>
      <c r="AE31" s="0" t="n">
        <f aca="false">ROUND(((EU31*1.15*0.6)),6)</f>
        <v>0.5382</v>
      </c>
      <c r="AF31" s="0" t="n">
        <f aca="false">ROUND(((EV31*1.15*0.6)),6)</f>
        <v>17.94</v>
      </c>
      <c r="AG31" s="0" t="n">
        <f aca="false">ROUND((AP31),6)</f>
        <v>0</v>
      </c>
      <c r="AH31" s="0" t="n">
        <f aca="false">((EW31*1.15*0.6))</f>
        <v>1.38</v>
      </c>
      <c r="AI31" s="0" t="n">
        <f aca="false">((EX31*1.15*0.6))</f>
        <v>0</v>
      </c>
      <c r="AJ31" s="0" t="n">
        <f aca="false">ROUND((AS31),6)</f>
        <v>0</v>
      </c>
      <c r="AK31" s="0" t="n">
        <v>96.87</v>
      </c>
      <c r="AL31" s="0" t="n">
        <v>66.9</v>
      </c>
      <c r="AM31" s="0" t="n">
        <v>3.97</v>
      </c>
      <c r="AN31" s="0" t="n">
        <v>0.78</v>
      </c>
      <c r="AO31" s="0" t="n">
        <v>26</v>
      </c>
      <c r="AP31" s="0" t="n">
        <v>0</v>
      </c>
      <c r="AQ31" s="0" t="n">
        <v>2</v>
      </c>
      <c r="AR31" s="0" t="n">
        <v>0</v>
      </c>
      <c r="AS31" s="0" t="n">
        <v>0</v>
      </c>
      <c r="AT31" s="0" t="n">
        <v>83</v>
      </c>
      <c r="AU31" s="0" t="n">
        <v>44</v>
      </c>
      <c r="AV31" s="0" t="n">
        <v>1.047</v>
      </c>
      <c r="AW31" s="0" t="n">
        <v>1.019</v>
      </c>
      <c r="AZ31" s="0" t="n">
        <v>1</v>
      </c>
      <c r="BA31" s="0" t="n">
        <v>17.46</v>
      </c>
      <c r="BB31" s="0" t="n">
        <v>7.72</v>
      </c>
      <c r="BC31" s="0" t="n">
        <v>3.51</v>
      </c>
      <c r="BH31" s="0" t="n">
        <v>0</v>
      </c>
      <c r="BI31" s="0" t="n">
        <v>1</v>
      </c>
      <c r="BJ31" s="0" t="s">
        <v>121</v>
      </c>
      <c r="BM31" s="0" t="n">
        <v>143</v>
      </c>
      <c r="BN31" s="0" t="n">
        <v>0</v>
      </c>
      <c r="BO31" s="0" t="s">
        <v>118</v>
      </c>
      <c r="BP31" s="0" t="n">
        <v>1</v>
      </c>
      <c r="BQ31" s="0" t="n">
        <v>30</v>
      </c>
      <c r="BR31" s="0" t="n">
        <v>0</v>
      </c>
      <c r="BS31" s="0" t="n">
        <v>17.46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83</v>
      </c>
      <c r="CA31" s="0" t="n">
        <v>44</v>
      </c>
      <c r="CF31" s="0" t="n">
        <v>0</v>
      </c>
      <c r="CG31" s="0" t="n">
        <v>0</v>
      </c>
      <c r="CM31" s="0" t="n">
        <v>0</v>
      </c>
      <c r="CN31" s="0" t="s">
        <v>122</v>
      </c>
      <c r="CO31" s="0" t="n">
        <v>0</v>
      </c>
      <c r="CP31" s="0" t="n">
        <f aca="false">(P31+Q31+S31)</f>
        <v>12498.42</v>
      </c>
      <c r="CQ31" s="0" t="n">
        <f aca="false">(AC31*BC31*AW31)</f>
        <v>0</v>
      </c>
      <c r="CR31" s="0" t="n">
        <f aca="false">(AD31*BB31*AV31)</f>
        <v>22.141323612</v>
      </c>
      <c r="CS31" s="0" t="n">
        <f aca="false">(AE31*BS31*AV31)</f>
        <v>9.838629684</v>
      </c>
      <c r="CT31" s="0" t="n">
        <f aca="false">(AF31*BA31*AV31)</f>
        <v>327.9543228</v>
      </c>
      <c r="CU31" s="0" t="n">
        <f aca="false">AG31</f>
        <v>0</v>
      </c>
      <c r="CV31" s="0" t="n">
        <f aca="false">(AH31*AV31)</f>
        <v>1.44486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9717.6151</v>
      </c>
      <c r="CZ31" s="0" t="n">
        <f aca="false">S31*(CA31/100)</f>
        <v>5151.5068</v>
      </c>
      <c r="DD31" s="0" t="s">
        <v>103</v>
      </c>
      <c r="DE31" s="0" t="s">
        <v>123</v>
      </c>
      <c r="DF31" s="0" t="s">
        <v>123</v>
      </c>
      <c r="DG31" s="0" t="s">
        <v>123</v>
      </c>
      <c r="DI31" s="0" t="s">
        <v>123</v>
      </c>
      <c r="DJ31" s="0" t="s">
        <v>123</v>
      </c>
      <c r="DN31" s="0" t="n">
        <v>98</v>
      </c>
      <c r="DO31" s="0" t="n">
        <v>73</v>
      </c>
      <c r="DP31" s="0" t="n">
        <v>1.047</v>
      </c>
      <c r="DQ31" s="0" t="n">
        <v>1.019</v>
      </c>
      <c r="DU31" s="0" t="n">
        <v>1005</v>
      </c>
      <c r="DV31" s="0" t="s">
        <v>120</v>
      </c>
      <c r="DW31" s="0" t="s">
        <v>120</v>
      </c>
      <c r="DX31" s="0" t="n">
        <v>1</v>
      </c>
      <c r="EE31" s="0" t="n">
        <v>79008430</v>
      </c>
      <c r="EF31" s="0" t="n">
        <v>30</v>
      </c>
      <c r="EG31" s="0" t="s">
        <v>7</v>
      </c>
      <c r="EH31" s="0" t="n">
        <v>0</v>
      </c>
      <c r="EJ31" s="0" t="n">
        <v>1</v>
      </c>
      <c r="EK31" s="0" t="n">
        <v>143</v>
      </c>
      <c r="EL31" s="0" t="s">
        <v>124</v>
      </c>
      <c r="EM31" s="0" t="s">
        <v>125</v>
      </c>
      <c r="EQ31" s="0" t="n">
        <v>256</v>
      </c>
      <c r="ER31" s="0" t="n">
        <v>96.87</v>
      </c>
      <c r="ES31" s="0" t="n">
        <v>66.9</v>
      </c>
      <c r="ET31" s="0" t="n">
        <v>3.97</v>
      </c>
      <c r="EU31" s="0" t="n">
        <v>0.78</v>
      </c>
      <c r="EV31" s="0" t="n">
        <v>26</v>
      </c>
      <c r="EW31" s="0" t="n">
        <v>2</v>
      </c>
      <c r="EX31" s="0" t="n">
        <v>0</v>
      </c>
      <c r="EY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98</v>
      </c>
      <c r="FY31" s="0" t="n">
        <v>73</v>
      </c>
      <c r="GD31" s="0" t="n">
        <v>0</v>
      </c>
      <c r="GF31" s="0" t="n">
        <v>1277356767</v>
      </c>
      <c r="GG31" s="0" t="n">
        <v>2</v>
      </c>
      <c r="GH31" s="0" t="n">
        <v>1</v>
      </c>
      <c r="GI31" s="0" t="n">
        <v>2</v>
      </c>
      <c r="GJ31" s="0" t="n">
        <v>0</v>
      </c>
      <c r="GK31" s="0" t="n">
        <f aca="false">ROUND(R31*(R12)/100,2)</f>
        <v>586.57</v>
      </c>
      <c r="GL31" s="0" t="n">
        <f aca="false">ROUND(IF(AND(BH31=3,BI31=3,FS31&lt;&gt;0),P31,0),2)</f>
        <v>0</v>
      </c>
      <c r="GM31" s="0" t="n">
        <f aca="false">O31+X31+Y31+GK31</f>
        <v>27954.12</v>
      </c>
      <c r="GN31" s="0" t="n">
        <f aca="false">ROUND(IF(OR(BI31=0,BI31=1),O31+X31+Y31+GK31,0),2)</f>
        <v>27954.12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  <c r="GT31" s="0" t="n">
        <v>0</v>
      </c>
      <c r="GU31" s="0" t="n">
        <v>1</v>
      </c>
      <c r="GV31" s="0" t="n">
        <v>0</v>
      </c>
      <c r="GW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23)</f>
        <v>23</v>
      </c>
      <c r="D32" s="0" t="n">
        <f aca="false">ROW(EtalonRes!A27)</f>
        <v>27</v>
      </c>
      <c r="E32" s="0" t="s">
        <v>126</v>
      </c>
      <c r="F32" s="0" t="s">
        <v>127</v>
      </c>
      <c r="G32" s="0" t="s">
        <v>128</v>
      </c>
      <c r="H32" s="0" t="s">
        <v>129</v>
      </c>
      <c r="I32" s="0" t="n">
        <f aca="false">ROUND(1.1+0.45+0.28,9)</f>
        <v>1.83</v>
      </c>
      <c r="J32" s="0" t="n">
        <v>0</v>
      </c>
      <c r="O32" s="0" t="n">
        <f aca="false">ROUND(CP32,2)</f>
        <v>147.89</v>
      </c>
      <c r="P32" s="0" t="n">
        <f aca="false">ROUND(CQ32*I32,2)</f>
        <v>0</v>
      </c>
      <c r="Q32" s="0" t="n">
        <f aca="false">ROUND(CR32*I32,2)</f>
        <v>147.89</v>
      </c>
      <c r="R32" s="0" t="n">
        <f aca="false">ROUND(CS32*I32,2)</f>
        <v>54.46</v>
      </c>
      <c r="S32" s="0" t="n">
        <f aca="false">ROUND(CT32*I32,2)</f>
        <v>0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90566894</v>
      </c>
      <c r="AB32" s="0" t="n">
        <f aca="false">ROUND((AC32+AD32+AF32),6)</f>
        <v>9.746</v>
      </c>
      <c r="AC32" s="0" t="n">
        <f aca="false">ROUND((ES32),6)</f>
        <v>0</v>
      </c>
      <c r="AD32" s="0" t="n">
        <f aca="false">ROUND(((ET32*1.1)),6)</f>
        <v>9.746</v>
      </c>
      <c r="AE32" s="0" t="n">
        <f aca="false">ROUND(((EU32*1.1)),6)</f>
        <v>1.628</v>
      </c>
      <c r="AF32" s="0" t="n">
        <f aca="false">ROUND(((EV32*1.1)),6)</f>
        <v>0</v>
      </c>
      <c r="AG32" s="0" t="n">
        <f aca="false">ROUND((AP32),6)</f>
        <v>0</v>
      </c>
      <c r="AH32" s="0" t="n">
        <f aca="false">((EW32*1.1))</f>
        <v>0</v>
      </c>
      <c r="AI32" s="0" t="n">
        <f aca="false">((EX32*1.1))</f>
        <v>0</v>
      </c>
      <c r="AJ32" s="0" t="n">
        <f aca="false">ROUND((AS32),6)</f>
        <v>0</v>
      </c>
      <c r="AK32" s="0" t="n">
        <v>8.86</v>
      </c>
      <c r="AL32" s="0" t="n">
        <v>0</v>
      </c>
      <c r="AM32" s="0" t="n">
        <v>8.86</v>
      </c>
      <c r="AN32" s="0" t="n">
        <v>1.48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77</v>
      </c>
      <c r="AU32" s="0" t="n">
        <v>44</v>
      </c>
      <c r="AV32" s="0" t="n">
        <v>1.047</v>
      </c>
      <c r="AW32" s="0" t="n">
        <v>1.002</v>
      </c>
      <c r="AZ32" s="0" t="n">
        <v>1</v>
      </c>
      <c r="BA32" s="0" t="n">
        <v>17.46</v>
      </c>
      <c r="BB32" s="0" t="n">
        <v>7.92</v>
      </c>
      <c r="BC32" s="0" t="n">
        <v>1</v>
      </c>
      <c r="BH32" s="0" t="n">
        <v>0</v>
      </c>
      <c r="BI32" s="0" t="n">
        <v>1</v>
      </c>
      <c r="BJ32" s="0" t="s">
        <v>130</v>
      </c>
      <c r="BM32" s="0" t="n">
        <v>658</v>
      </c>
      <c r="BN32" s="0" t="n">
        <v>0</v>
      </c>
      <c r="BO32" s="0" t="s">
        <v>127</v>
      </c>
      <c r="BP32" s="0" t="n">
        <v>1</v>
      </c>
      <c r="BQ32" s="0" t="n">
        <v>60</v>
      </c>
      <c r="BR32" s="0" t="n">
        <v>0</v>
      </c>
      <c r="BS32" s="0" t="n">
        <v>17.46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77</v>
      </c>
      <c r="CA32" s="0" t="n">
        <v>44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147.89</v>
      </c>
      <c r="CQ32" s="0" t="n">
        <f aca="false">(AC32*BC32*AW32)</f>
        <v>0</v>
      </c>
      <c r="CR32" s="0" t="n">
        <f aca="false">(AD32*BB32*AV32)</f>
        <v>80.81617104</v>
      </c>
      <c r="CS32" s="0" t="n">
        <f aca="false">(AE32*BS32*AV32)</f>
        <v>29.76084936</v>
      </c>
      <c r="CT32" s="0" t="n">
        <f aca="false">(AF32*BA32*AV32)</f>
        <v>0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0</v>
      </c>
      <c r="CZ32" s="0" t="n">
        <f aca="false">S32*(CA32/100)</f>
        <v>0</v>
      </c>
      <c r="DE32" s="0" t="s">
        <v>113</v>
      </c>
      <c r="DF32" s="0" t="s">
        <v>113</v>
      </c>
      <c r="DG32" s="0" t="s">
        <v>113</v>
      </c>
      <c r="DI32" s="0" t="s">
        <v>113</v>
      </c>
      <c r="DJ32" s="0" t="s">
        <v>113</v>
      </c>
      <c r="DN32" s="0" t="n">
        <v>91</v>
      </c>
      <c r="DO32" s="0" t="n">
        <v>70</v>
      </c>
      <c r="DP32" s="0" t="n">
        <v>1.047</v>
      </c>
      <c r="DQ32" s="0" t="n">
        <v>1.002</v>
      </c>
      <c r="DU32" s="0" t="n">
        <v>1009</v>
      </c>
      <c r="DV32" s="0" t="s">
        <v>129</v>
      </c>
      <c r="DW32" s="0" t="s">
        <v>129</v>
      </c>
      <c r="DX32" s="0" t="n">
        <v>1000</v>
      </c>
      <c r="EE32" s="0" t="n">
        <v>79008945</v>
      </c>
      <c r="EF32" s="0" t="n">
        <v>60</v>
      </c>
      <c r="EG32" s="0" t="s">
        <v>114</v>
      </c>
      <c r="EH32" s="0" t="n">
        <v>0</v>
      </c>
      <c r="EJ32" s="0" t="n">
        <v>1</v>
      </c>
      <c r="EK32" s="0" t="n">
        <v>658</v>
      </c>
      <c r="EL32" s="0" t="s">
        <v>131</v>
      </c>
      <c r="EM32" s="0" t="s">
        <v>132</v>
      </c>
      <c r="EQ32" s="0" t="n">
        <v>0</v>
      </c>
      <c r="ER32" s="0" t="n">
        <v>8.86</v>
      </c>
      <c r="ES32" s="0" t="n">
        <v>0</v>
      </c>
      <c r="ET32" s="0" t="n">
        <v>8.86</v>
      </c>
      <c r="EU32" s="0" t="n">
        <v>1.48</v>
      </c>
      <c r="EV32" s="0" t="n">
        <v>0</v>
      </c>
      <c r="EW32" s="0" t="n">
        <v>0</v>
      </c>
      <c r="EX32" s="0" t="n">
        <v>0</v>
      </c>
      <c r="EY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91</v>
      </c>
      <c r="FY32" s="0" t="n">
        <v>70</v>
      </c>
      <c r="GD32" s="0" t="n">
        <v>0</v>
      </c>
      <c r="GF32" s="0" t="n">
        <v>-2131482769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90.95</v>
      </c>
      <c r="GL32" s="0" t="n">
        <f aca="false">ROUND(IF(AND(BH32=3,BI32=3,FS32&lt;&gt;0),P32,0),2)</f>
        <v>0</v>
      </c>
      <c r="GM32" s="0" t="n">
        <f aca="false">O32+X32+Y32+GK32</f>
        <v>238.84</v>
      </c>
      <c r="GN32" s="0" t="n">
        <f aca="false">ROUND(IF(OR(BI32=0,BI32=1),O32+X32+Y32+GK32,0),2)</f>
        <v>238.84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  <c r="GT32" s="0" t="n">
        <v>0</v>
      </c>
      <c r="GU32" s="0" t="n">
        <v>1</v>
      </c>
      <c r="GV32" s="0" t="n">
        <v>0</v>
      </c>
      <c r="GW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E33" s="0" t="s">
        <v>133</v>
      </c>
      <c r="F33" s="0" t="s">
        <v>134</v>
      </c>
      <c r="G33" s="0" t="s">
        <v>135</v>
      </c>
      <c r="H33" s="0" t="s">
        <v>129</v>
      </c>
      <c r="I33" s="0" t="n">
        <f aca="false">ROUND(I32,9)</f>
        <v>1.83</v>
      </c>
      <c r="J33" s="0" t="n">
        <v>0</v>
      </c>
      <c r="O33" s="0" t="n">
        <f aca="false">ROUND(CP33,2)</f>
        <v>864.84</v>
      </c>
      <c r="P33" s="0" t="n">
        <f aca="false">ROUND(CQ33*I33,2)</f>
        <v>0</v>
      </c>
      <c r="Q33" s="0" t="n">
        <f aca="false">ROUND(CR33*I33,2)</f>
        <v>864.84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90566894</v>
      </c>
      <c r="AB33" s="0" t="n">
        <f aca="false">ROUND((AC33+AD33+AF33),6)</f>
        <v>62.02</v>
      </c>
      <c r="AC33" s="0" t="n">
        <f aca="false">ROUND((ES33),6)</f>
        <v>0</v>
      </c>
      <c r="AD33" s="0" t="n">
        <f aca="false">ROUND((ET33),6)</f>
        <v>62.02</v>
      </c>
      <c r="AE33" s="0" t="n">
        <f aca="false">ROUND((EU33),6)</f>
        <v>0</v>
      </c>
      <c r="AF33" s="0" t="n">
        <f aca="false">ROUND((EV33),6)</f>
        <v>0</v>
      </c>
      <c r="AG33" s="0" t="n">
        <f aca="false">ROUND((AP33),6)</f>
        <v>0</v>
      </c>
      <c r="AH33" s="0" t="n">
        <f aca="false">(EW33)</f>
        <v>0</v>
      </c>
      <c r="AI33" s="0" t="n">
        <f aca="false">(EX33)</f>
        <v>0</v>
      </c>
      <c r="AJ33" s="0" t="n">
        <f aca="false">ROUND((AS33),6)</f>
        <v>0</v>
      </c>
      <c r="AK33" s="0" t="n">
        <v>62.02</v>
      </c>
      <c r="AL33" s="0" t="n">
        <v>0</v>
      </c>
      <c r="AM33" s="0" t="n">
        <v>62.02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7.46</v>
      </c>
      <c r="BB33" s="0" t="n">
        <v>7.62</v>
      </c>
      <c r="BC33" s="0" t="n">
        <v>1</v>
      </c>
      <c r="BH33" s="0" t="n">
        <v>0</v>
      </c>
      <c r="BI33" s="0" t="n">
        <v>4</v>
      </c>
      <c r="BJ33" s="0" t="s">
        <v>136</v>
      </c>
      <c r="BM33" s="0" t="n">
        <v>1113</v>
      </c>
      <c r="BN33" s="0" t="n">
        <v>0</v>
      </c>
      <c r="BO33" s="0" t="s">
        <v>134</v>
      </c>
      <c r="BP33" s="0" t="n">
        <v>1</v>
      </c>
      <c r="BQ33" s="0" t="n">
        <v>150</v>
      </c>
      <c r="BR33" s="0" t="n">
        <v>0</v>
      </c>
      <c r="BS33" s="0" t="n">
        <v>17.46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864.84</v>
      </c>
      <c r="CQ33" s="0" t="n">
        <f aca="false">(AC33*BC33*AW33)</f>
        <v>0</v>
      </c>
      <c r="CR33" s="0" t="n">
        <f aca="false">(AD33*BB33*AV33)</f>
        <v>472.5924</v>
      </c>
      <c r="CS33" s="0" t="n">
        <f aca="false">(AE33*BS33*AV33)</f>
        <v>0</v>
      </c>
      <c r="CT33" s="0" t="n">
        <f aca="false">(AF33*BA33*AV33)</f>
        <v>0</v>
      </c>
      <c r="CU33" s="0" t="n">
        <f aca="false">AG33</f>
        <v>0</v>
      </c>
      <c r="CV33" s="0" t="n">
        <f aca="false">(AH33*AV33)</f>
        <v>0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0</v>
      </c>
      <c r="CZ33" s="0" t="n">
        <f aca="false">S33*(CA33/100)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9</v>
      </c>
      <c r="DV33" s="0" t="s">
        <v>129</v>
      </c>
      <c r="DW33" s="0" t="s">
        <v>129</v>
      </c>
      <c r="DX33" s="0" t="n">
        <v>1000</v>
      </c>
      <c r="EE33" s="0" t="n">
        <v>79009400</v>
      </c>
      <c r="EF33" s="0" t="n">
        <v>150</v>
      </c>
      <c r="EG33" s="0" t="s">
        <v>137</v>
      </c>
      <c r="EH33" s="0" t="n">
        <v>0</v>
      </c>
      <c r="EJ33" s="0" t="n">
        <v>4</v>
      </c>
      <c r="EK33" s="0" t="n">
        <v>1113</v>
      </c>
      <c r="EL33" s="0" t="s">
        <v>138</v>
      </c>
      <c r="EM33" s="0" t="s">
        <v>139</v>
      </c>
      <c r="EQ33" s="0" t="n">
        <v>0</v>
      </c>
      <c r="ER33" s="0" t="n">
        <v>62.02</v>
      </c>
      <c r="ES33" s="0" t="n">
        <v>0</v>
      </c>
      <c r="ET33" s="0" t="n">
        <v>62.02</v>
      </c>
      <c r="EU33" s="0" t="n">
        <v>0</v>
      </c>
      <c r="EV33" s="0" t="n">
        <v>0</v>
      </c>
      <c r="EW33" s="0" t="n">
        <v>0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-1330702433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+GK33</f>
        <v>864.84</v>
      </c>
      <c r="GN33" s="0" t="n">
        <f aca="false">ROUND(IF(OR(BI33=0,BI33=1),O33+X33+Y33+GK33,0),2)</f>
        <v>0</v>
      </c>
      <c r="GO33" s="0" t="n">
        <f aca="false">ROUND(IF(BI33=2,O33+X33+Y33+GK33,0),2)</f>
        <v>0</v>
      </c>
      <c r="GP33" s="0" t="n">
        <f aca="false">ROUND(IF(BI33=4,O33+X33+Y33+GK33,0),2)</f>
        <v>864.84</v>
      </c>
      <c r="GR33" s="0" t="n">
        <v>0</v>
      </c>
      <c r="GT33" s="0" t="n">
        <v>0</v>
      </c>
      <c r="GU33" s="0" t="n">
        <v>1</v>
      </c>
      <c r="GV33" s="0" t="n">
        <v>0</v>
      </c>
      <c r="GW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E34" s="0" t="s">
        <v>140</v>
      </c>
      <c r="F34" s="0" t="s">
        <v>141</v>
      </c>
      <c r="G34" s="0" t="s">
        <v>142</v>
      </c>
      <c r="H34" s="0" t="s">
        <v>129</v>
      </c>
      <c r="I34" s="0" t="n">
        <v>0.45</v>
      </c>
      <c r="J34" s="0" t="n">
        <v>0</v>
      </c>
      <c r="O34" s="0" t="n">
        <f aca="false">ROUND(CP34,2)</f>
        <v>91.35</v>
      </c>
      <c r="P34" s="0" t="n">
        <f aca="false">ROUND(CQ34*I34,2)</f>
        <v>0</v>
      </c>
      <c r="Q34" s="0" t="n">
        <f aca="false">ROUND(CR34*I34,2)</f>
        <v>91.35</v>
      </c>
      <c r="R34" s="0" t="n">
        <f aca="false">ROUND(CS34*I34,2)</f>
        <v>0</v>
      </c>
      <c r="S34" s="0" t="n">
        <f aca="false">ROUND(CT34*I34,2)</f>
        <v>0</v>
      </c>
      <c r="T34" s="0" t="n">
        <f aca="false">ROUND(CU34*I34,2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0</v>
      </c>
      <c r="Y34" s="0" t="n">
        <f aca="false">ROUND(CZ34,2)</f>
        <v>0</v>
      </c>
      <c r="AA34" s="0" t="n">
        <v>90566894</v>
      </c>
      <c r="AB34" s="0" t="n">
        <f aca="false">ROUND((AC34+AD34+AF34),6)</f>
        <v>101</v>
      </c>
      <c r="AC34" s="0" t="n">
        <f aca="false">ROUND((ES34),6)</f>
        <v>0</v>
      </c>
      <c r="AD34" s="0" t="n">
        <f aca="false">ROUND((ET34),6)</f>
        <v>101</v>
      </c>
      <c r="AE34" s="0" t="n">
        <f aca="false">ROUND((EU34),6)</f>
        <v>0</v>
      </c>
      <c r="AF34" s="0" t="n">
        <f aca="false">ROUND((EV34),6)</f>
        <v>0</v>
      </c>
      <c r="AG34" s="0" t="n">
        <f aca="false">ROUND((AP34),6)</f>
        <v>0</v>
      </c>
      <c r="AH34" s="0" t="n">
        <f aca="false">(EW34)</f>
        <v>0</v>
      </c>
      <c r="AI34" s="0" t="n">
        <f aca="false">(EX34)</f>
        <v>0</v>
      </c>
      <c r="AJ34" s="0" t="n">
        <f aca="false">ROUND((AS34),6)</f>
        <v>0</v>
      </c>
      <c r="AK34" s="0" t="n">
        <v>101</v>
      </c>
      <c r="AL34" s="0" t="n">
        <v>0</v>
      </c>
      <c r="AM34" s="0" t="n">
        <v>101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7.46</v>
      </c>
      <c r="BB34" s="0" t="n">
        <v>2.01</v>
      </c>
      <c r="BC34" s="0" t="n">
        <v>1</v>
      </c>
      <c r="BH34" s="0" t="n">
        <v>0</v>
      </c>
      <c r="BI34" s="0" t="n">
        <v>4</v>
      </c>
      <c r="BJ34" s="0" t="s">
        <v>143</v>
      </c>
      <c r="BM34" s="0" t="n">
        <v>1110</v>
      </c>
      <c r="BN34" s="0" t="n">
        <v>0</v>
      </c>
      <c r="BO34" s="0" t="s">
        <v>141</v>
      </c>
      <c r="BP34" s="0" t="n">
        <v>1</v>
      </c>
      <c r="BQ34" s="0" t="n">
        <v>150</v>
      </c>
      <c r="BR34" s="0" t="n">
        <v>0</v>
      </c>
      <c r="BS34" s="0" t="n">
        <v>17.46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91.35</v>
      </c>
      <c r="CQ34" s="0" t="n">
        <f aca="false">(AC34*BC34*AW34)</f>
        <v>0</v>
      </c>
      <c r="CR34" s="0" t="n">
        <f aca="false">(AD34*BB34*AV34)</f>
        <v>203.01</v>
      </c>
      <c r="CS34" s="0" t="n">
        <f aca="false">(AE34*BS34*AV34)</f>
        <v>0</v>
      </c>
      <c r="CT34" s="0" t="n">
        <f aca="false">(AF34*BA34*AV34)</f>
        <v>0</v>
      </c>
      <c r="CU34" s="0" t="n">
        <f aca="false">AG34</f>
        <v>0</v>
      </c>
      <c r="CV34" s="0" t="n">
        <f aca="false">(AH34*AV34)</f>
        <v>0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0</v>
      </c>
      <c r="CZ34" s="0" t="n">
        <f aca="false">S34*(CA34/100)</f>
        <v>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9</v>
      </c>
      <c r="DV34" s="0" t="s">
        <v>129</v>
      </c>
      <c r="DW34" s="0" t="s">
        <v>129</v>
      </c>
      <c r="DX34" s="0" t="n">
        <v>1000</v>
      </c>
      <c r="EE34" s="0" t="n">
        <v>79009397</v>
      </c>
      <c r="EF34" s="0" t="n">
        <v>150</v>
      </c>
      <c r="EG34" s="0" t="s">
        <v>137</v>
      </c>
      <c r="EH34" s="0" t="n">
        <v>0</v>
      </c>
      <c r="EJ34" s="0" t="n">
        <v>4</v>
      </c>
      <c r="EK34" s="0" t="n">
        <v>1110</v>
      </c>
      <c r="EL34" s="0" t="s">
        <v>144</v>
      </c>
      <c r="EM34" s="0" t="s">
        <v>145</v>
      </c>
      <c r="EQ34" s="0" t="n">
        <v>0</v>
      </c>
      <c r="ER34" s="0" t="n">
        <v>101</v>
      </c>
      <c r="ES34" s="0" t="n">
        <v>0</v>
      </c>
      <c r="ET34" s="0" t="n">
        <v>101</v>
      </c>
      <c r="EU34" s="0" t="n">
        <v>0</v>
      </c>
      <c r="EV34" s="0" t="n">
        <v>0</v>
      </c>
      <c r="EW34" s="0" t="n">
        <v>0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684198422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+GK34</f>
        <v>91.35</v>
      </c>
      <c r="GN34" s="0" t="n">
        <f aca="false">ROUND(IF(OR(BI34=0,BI34=1),O34+X34+Y34+GK34,0),2)</f>
        <v>0</v>
      </c>
      <c r="GO34" s="0" t="n">
        <f aca="false">ROUND(IF(BI34=2,O34+X34+Y34+GK34,0),2)</f>
        <v>0</v>
      </c>
      <c r="GP34" s="0" t="n">
        <f aca="false">ROUND(IF(BI34=4,O34+X34+Y34+GK34,0),2)</f>
        <v>91.35</v>
      </c>
      <c r="GR34" s="0" t="n">
        <v>0</v>
      </c>
      <c r="GT34" s="0" t="n">
        <v>0</v>
      </c>
      <c r="GU34" s="0" t="n">
        <v>1</v>
      </c>
      <c r="GV34" s="0" t="n">
        <v>0</v>
      </c>
      <c r="GW34" s="0" t="n">
        <v>0</v>
      </c>
    </row>
    <row r="36" customFormat="false" ht="12.75" hidden="false" customHeight="false" outlineLevel="0" collapsed="false">
      <c r="A36" s="53" t="n">
        <v>51</v>
      </c>
      <c r="B36" s="53" t="n">
        <f aca="false">B24</f>
        <v>1</v>
      </c>
      <c r="C36" s="53" t="n">
        <f aca="false">A24</f>
        <v>4</v>
      </c>
      <c r="D36" s="53" t="n">
        <f aca="false">ROW(A24)</f>
        <v>24</v>
      </c>
      <c r="E36" s="53"/>
      <c r="F36" s="53" t="str">
        <f aca="false">IF(F24&lt;&gt;"",F24,"")</f>
        <v>Новый раздел</v>
      </c>
      <c r="G36" s="53" t="str">
        <f aca="false">IF(G24&lt;&gt;"",G24,"")</f>
        <v>Байпас 2ду200</v>
      </c>
      <c r="H36" s="53"/>
      <c r="I36" s="53"/>
      <c r="J36" s="53"/>
      <c r="K36" s="53"/>
      <c r="L36" s="53"/>
      <c r="M36" s="53"/>
      <c r="N36" s="53"/>
      <c r="O36" s="53" t="n">
        <f aca="false">ROUND(AB36,2)</f>
        <v>214043.66</v>
      </c>
      <c r="P36" s="53" t="n">
        <f aca="false">ROUND(AC36,2)</f>
        <v>67678.8</v>
      </c>
      <c r="Q36" s="53" t="n">
        <f aca="false">ROUND(AD36,2)</f>
        <v>19700.72</v>
      </c>
      <c r="R36" s="53" t="n">
        <f aca="false">ROUND(AE36,2)</f>
        <v>1192.86</v>
      </c>
      <c r="S36" s="53" t="n">
        <f aca="false">ROUND(AF36,2)</f>
        <v>126664.14</v>
      </c>
      <c r="T36" s="53" t="n">
        <f aca="false">ROUND(AG36,2)</f>
        <v>0</v>
      </c>
      <c r="U36" s="53" t="n">
        <f aca="false">AH36</f>
        <v>73.41100959</v>
      </c>
      <c r="V36" s="53" t="n">
        <f aca="false">AI36</f>
        <v>0</v>
      </c>
      <c r="W36" s="53" t="n">
        <f aca="false">ROUND(AJ36,2)</f>
        <v>0</v>
      </c>
      <c r="X36" s="53" t="n">
        <f aca="false">ROUND(AK36,2)</f>
        <v>14793.1</v>
      </c>
      <c r="Y36" s="53" t="n">
        <f aca="false">ROUND(AL36,2)</f>
        <v>7637.42</v>
      </c>
      <c r="Z36" s="53"/>
      <c r="AA36" s="53"/>
      <c r="AB36" s="53" t="n">
        <f aca="false">ROUND(SUMIF(AA28:AA34,"=90566894",O28:O34),2)</f>
        <v>214043.66</v>
      </c>
      <c r="AC36" s="53" t="n">
        <f aca="false">ROUND(SUMIF(AA28:AA34,"=90566894",P28:P34),2)</f>
        <v>67678.8</v>
      </c>
      <c r="AD36" s="53" t="n">
        <f aca="false">ROUND(SUMIF(AA28:AA34,"=90566894",Q28:Q34),2)</f>
        <v>19700.72</v>
      </c>
      <c r="AE36" s="53" t="n">
        <f aca="false">ROUND(SUMIF(AA28:AA34,"=90566894",R28:R34),2)</f>
        <v>1192.86</v>
      </c>
      <c r="AF36" s="53" t="n">
        <f aca="false">ROUND(SUMIF(AA28:AA34,"=90566894",S28:S34),2)</f>
        <v>126664.14</v>
      </c>
      <c r="AG36" s="53" t="n">
        <f aca="false">ROUND(SUMIF(AA28:AA34,"=90566894",T28:T34),2)</f>
        <v>0</v>
      </c>
      <c r="AH36" s="53" t="n">
        <f aca="false">SUMIF(AA28:AA34,"=90566894",U28:U34)</f>
        <v>73.41100959</v>
      </c>
      <c r="AI36" s="53" t="n">
        <f aca="false">SUMIF(AA28:AA34,"=90566894",V28:V34)</f>
        <v>0</v>
      </c>
      <c r="AJ36" s="53" t="n">
        <f aca="false">ROUND(SUMIF(AA28:AA34,"=90566894",W28:W34),2)</f>
        <v>0</v>
      </c>
      <c r="AK36" s="53" t="n">
        <f aca="false">ROUND(SUMIF(AA28:AA34,"=90566894",X28:X34),2)</f>
        <v>14793.1</v>
      </c>
      <c r="AL36" s="53" t="n">
        <f aca="false">ROUND(SUMIF(AA28:AA34,"=90566894",Y28:Y34),2)</f>
        <v>7637.42</v>
      </c>
      <c r="AM36" s="53"/>
      <c r="AN36" s="53"/>
      <c r="AO36" s="53" t="n">
        <f aca="false">ROUND(BB36,2)</f>
        <v>0</v>
      </c>
      <c r="AP36" s="53" t="n">
        <f aca="false">ROUND(BC36,2)</f>
        <v>0</v>
      </c>
      <c r="AQ36" s="53" t="n">
        <f aca="false">ROUND(BD36,2)</f>
        <v>0</v>
      </c>
      <c r="AR36" s="53" t="n">
        <f aca="false">ROUND(BE36,2)</f>
        <v>238466.26</v>
      </c>
      <c r="AS36" s="53" t="n">
        <f aca="false">ROUND(BF36,2)</f>
        <v>237510.07</v>
      </c>
      <c r="AT36" s="53" t="n">
        <f aca="false">ROUND(BG36,2)</f>
        <v>0</v>
      </c>
      <c r="AU36" s="53" t="n">
        <f aca="false">ROUND(BH36,2)</f>
        <v>956.19</v>
      </c>
      <c r="AV36" s="53" t="n">
        <f aca="false">ROUND(BI36,2)</f>
        <v>67678.8</v>
      </c>
      <c r="AW36" s="53" t="n">
        <f aca="false">ROUND(BJ36,2)</f>
        <v>67678.8</v>
      </c>
      <c r="AX36" s="53" t="n">
        <f aca="false">ROUND(BK36,2)</f>
        <v>0</v>
      </c>
      <c r="AY36" s="53" t="n">
        <f aca="false">ROUND(BL36,2)</f>
        <v>67678.8</v>
      </c>
      <c r="AZ36" s="53" t="n">
        <f aca="false">ROUND(BM36,2)</f>
        <v>0</v>
      </c>
      <c r="BA36" s="53"/>
      <c r="BB36" s="53" t="n">
        <f aca="false">ROUND(SUMIF(AA28:AA34,"=90566894",FQ28:FQ34),2)</f>
        <v>0</v>
      </c>
      <c r="BC36" s="53" t="n">
        <f aca="false">ROUND(SUMIF(AA28:AA34,"=90566894",FR28:FR34),2)</f>
        <v>0</v>
      </c>
      <c r="BD36" s="53" t="n">
        <f aca="false">ROUND(SUMIF(AA28:AA34,"=90566894",GL28:GL34),2)</f>
        <v>0</v>
      </c>
      <c r="BE36" s="53" t="n">
        <f aca="false">ROUND(SUMIF(AA28:AA34,"=90566894",GM28:GM34),2)</f>
        <v>238466.26</v>
      </c>
      <c r="BF36" s="53" t="n">
        <f aca="false">ROUND(SUMIF(AA28:AA34,"=90566894",GN28:GN34),2)</f>
        <v>237510.07</v>
      </c>
      <c r="BG36" s="53" t="n">
        <f aca="false">ROUND(SUMIF(AA28:AA34,"=90566894",GO28:GO34),2)</f>
        <v>0</v>
      </c>
      <c r="BH36" s="53" t="n">
        <f aca="false">ROUND(SUMIF(AA28:AA34,"=90566894",GP28:GP34),2)</f>
        <v>956.19</v>
      </c>
      <c r="BI36" s="53" t="n">
        <f aca="false">AC36-BB36</f>
        <v>67678.8</v>
      </c>
      <c r="BJ36" s="53" t="n">
        <f aca="false">AC36-BC36</f>
        <v>67678.8</v>
      </c>
      <c r="BK36" s="53" t="n">
        <f aca="false">BB36-BD36</f>
        <v>0</v>
      </c>
      <c r="BL36" s="53" t="n">
        <f aca="false">AC36-BB36-BC36+BD36</f>
        <v>67678.8</v>
      </c>
      <c r="BM36" s="53" t="n">
        <f aca="false">BC36-BD36</f>
        <v>0</v>
      </c>
      <c r="BN36" s="53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DJ36" s="54"/>
      <c r="DK36" s="54"/>
      <c r="DL36" s="54"/>
      <c r="DM36" s="54"/>
      <c r="DN36" s="54" t="n">
        <v>0</v>
      </c>
    </row>
    <row r="38" customFormat="false" ht="12.75" hidden="false" customHeight="false" outlineLevel="0" collapsed="false">
      <c r="A38" s="55" t="n">
        <v>50</v>
      </c>
      <c r="B38" s="55" t="n">
        <v>0</v>
      </c>
      <c r="C38" s="55" t="n">
        <v>0</v>
      </c>
      <c r="D38" s="55" t="n">
        <v>1</v>
      </c>
      <c r="E38" s="55" t="n">
        <v>201</v>
      </c>
      <c r="F38" s="55" t="n">
        <f aca="false">ROUND(Source!O36,O38)</f>
        <v>214043.66</v>
      </c>
      <c r="G38" s="55" t="s">
        <v>146</v>
      </c>
      <c r="H38" s="55" t="s">
        <v>147</v>
      </c>
      <c r="I38" s="55"/>
      <c r="J38" s="55"/>
      <c r="K38" s="55" t="n">
        <v>201</v>
      </c>
      <c r="L38" s="55" t="n">
        <v>1</v>
      </c>
      <c r="M38" s="55" t="n">
        <v>3</v>
      </c>
      <c r="N38" s="55"/>
      <c r="O38" s="55" t="n">
        <v>2</v>
      </c>
      <c r="P38" s="55"/>
    </row>
    <row r="39" customFormat="false" ht="12.75" hidden="false" customHeight="false" outlineLevel="0" collapsed="false">
      <c r="A39" s="55" t="n">
        <v>50</v>
      </c>
      <c r="B39" s="55" t="n">
        <v>0</v>
      </c>
      <c r="C39" s="55" t="n">
        <v>0</v>
      </c>
      <c r="D39" s="55" t="n">
        <v>1</v>
      </c>
      <c r="E39" s="55" t="n">
        <v>202</v>
      </c>
      <c r="F39" s="55" t="n">
        <f aca="false">ROUND(Source!P36,O39)</f>
        <v>67678.8</v>
      </c>
      <c r="G39" s="55" t="s">
        <v>148</v>
      </c>
      <c r="H39" s="55" t="s">
        <v>149</v>
      </c>
      <c r="I39" s="55"/>
      <c r="J39" s="55"/>
      <c r="K39" s="55" t="n">
        <v>202</v>
      </c>
      <c r="L39" s="55" t="n">
        <v>2</v>
      </c>
      <c r="M39" s="55" t="n">
        <v>3</v>
      </c>
      <c r="N39" s="55"/>
      <c r="O39" s="55" t="n">
        <v>2</v>
      </c>
      <c r="P39" s="55"/>
    </row>
    <row r="40" customFormat="false" ht="12.75" hidden="false" customHeight="false" outlineLevel="0" collapsed="false">
      <c r="A40" s="55" t="n">
        <v>50</v>
      </c>
      <c r="B40" s="55" t="n">
        <v>0</v>
      </c>
      <c r="C40" s="55" t="n">
        <v>0</v>
      </c>
      <c r="D40" s="55" t="n">
        <v>1</v>
      </c>
      <c r="E40" s="55" t="n">
        <v>222</v>
      </c>
      <c r="F40" s="55" t="n">
        <f aca="false">ROUND(Source!AO36,O40)</f>
        <v>0</v>
      </c>
      <c r="G40" s="55" t="s">
        <v>150</v>
      </c>
      <c r="H40" s="55" t="s">
        <v>151</v>
      </c>
      <c r="I40" s="55"/>
      <c r="J40" s="55"/>
      <c r="K40" s="55" t="n">
        <v>222</v>
      </c>
      <c r="L40" s="55" t="n">
        <v>3</v>
      </c>
      <c r="M40" s="55" t="n">
        <v>3</v>
      </c>
      <c r="N40" s="55"/>
      <c r="O40" s="55" t="n">
        <v>2</v>
      </c>
      <c r="P40" s="55"/>
    </row>
    <row r="41" customFormat="false" ht="12.75" hidden="false" customHeight="false" outlineLevel="0" collapsed="false">
      <c r="A41" s="55" t="n">
        <v>50</v>
      </c>
      <c r="B41" s="55" t="n">
        <v>0</v>
      </c>
      <c r="C41" s="55" t="n">
        <v>0</v>
      </c>
      <c r="D41" s="55" t="n">
        <v>1</v>
      </c>
      <c r="E41" s="55" t="n">
        <v>225</v>
      </c>
      <c r="F41" s="55" t="n">
        <f aca="false">ROUND(Source!AV36,O41)</f>
        <v>67678.8</v>
      </c>
      <c r="G41" s="55" t="s">
        <v>152</v>
      </c>
      <c r="H41" s="55" t="s">
        <v>153</v>
      </c>
      <c r="I41" s="55"/>
      <c r="J41" s="55"/>
      <c r="K41" s="55" t="n">
        <v>225</v>
      </c>
      <c r="L41" s="55" t="n">
        <v>4</v>
      </c>
      <c r="M41" s="55" t="n">
        <v>3</v>
      </c>
      <c r="N41" s="55"/>
      <c r="O41" s="55" t="n">
        <v>2</v>
      </c>
      <c r="P41" s="55"/>
    </row>
    <row r="42" customFormat="false" ht="12.75" hidden="false" customHeight="false" outlineLevel="0" collapsed="false">
      <c r="A42" s="55" t="n">
        <v>50</v>
      </c>
      <c r="B42" s="55" t="n">
        <v>0</v>
      </c>
      <c r="C42" s="55" t="n">
        <v>0</v>
      </c>
      <c r="D42" s="55" t="n">
        <v>1</v>
      </c>
      <c r="E42" s="55" t="n">
        <v>226</v>
      </c>
      <c r="F42" s="55" t="n">
        <f aca="false">ROUND(Source!AW36,O42)</f>
        <v>67678.8</v>
      </c>
      <c r="G42" s="55" t="s">
        <v>154</v>
      </c>
      <c r="H42" s="55" t="s">
        <v>155</v>
      </c>
      <c r="I42" s="55"/>
      <c r="J42" s="55"/>
      <c r="K42" s="55" t="n">
        <v>226</v>
      </c>
      <c r="L42" s="55" t="n">
        <v>5</v>
      </c>
      <c r="M42" s="55" t="n">
        <v>3</v>
      </c>
      <c r="N42" s="55"/>
      <c r="O42" s="55" t="n">
        <v>2</v>
      </c>
      <c r="P42" s="55"/>
    </row>
    <row r="43" customFormat="false" ht="12.75" hidden="false" customHeight="false" outlineLevel="0" collapsed="false">
      <c r="A43" s="55" t="n">
        <v>50</v>
      </c>
      <c r="B43" s="55" t="n">
        <v>0</v>
      </c>
      <c r="C43" s="55" t="n">
        <v>0</v>
      </c>
      <c r="D43" s="55" t="n">
        <v>1</v>
      </c>
      <c r="E43" s="55" t="n">
        <v>227</v>
      </c>
      <c r="F43" s="55" t="n">
        <f aca="false">ROUND(Source!AX36,O43)</f>
        <v>0</v>
      </c>
      <c r="G43" s="55" t="s">
        <v>156</v>
      </c>
      <c r="H43" s="55" t="s">
        <v>157</v>
      </c>
      <c r="I43" s="55"/>
      <c r="J43" s="55"/>
      <c r="K43" s="55" t="n">
        <v>227</v>
      </c>
      <c r="L43" s="55" t="n">
        <v>6</v>
      </c>
      <c r="M43" s="55" t="n">
        <v>3</v>
      </c>
      <c r="N43" s="55"/>
      <c r="O43" s="55" t="n">
        <v>2</v>
      </c>
      <c r="P43" s="55"/>
    </row>
    <row r="44" customFormat="false" ht="12.75" hidden="false" customHeight="false" outlineLevel="0" collapsed="false">
      <c r="A44" s="55" t="n">
        <v>50</v>
      </c>
      <c r="B44" s="55" t="n">
        <v>0</v>
      </c>
      <c r="C44" s="55" t="n">
        <v>0</v>
      </c>
      <c r="D44" s="55" t="n">
        <v>1</v>
      </c>
      <c r="E44" s="55" t="n">
        <v>228</v>
      </c>
      <c r="F44" s="55" t="n">
        <f aca="false">ROUND(Source!AY36,O44)</f>
        <v>67678.8</v>
      </c>
      <c r="G44" s="55" t="s">
        <v>158</v>
      </c>
      <c r="H44" s="55" t="s">
        <v>159</v>
      </c>
      <c r="I44" s="55"/>
      <c r="J44" s="55"/>
      <c r="K44" s="55" t="n">
        <v>228</v>
      </c>
      <c r="L44" s="55" t="n">
        <v>7</v>
      </c>
      <c r="M44" s="55" t="n">
        <v>3</v>
      </c>
      <c r="N44" s="55"/>
      <c r="O44" s="55" t="n">
        <v>2</v>
      </c>
      <c r="P44" s="55"/>
    </row>
    <row r="45" customFormat="false" ht="12.75" hidden="false" customHeight="false" outlineLevel="0" collapsed="false">
      <c r="A45" s="55" t="n">
        <v>50</v>
      </c>
      <c r="B45" s="55" t="n">
        <v>0</v>
      </c>
      <c r="C45" s="55" t="n">
        <v>0</v>
      </c>
      <c r="D45" s="55" t="n">
        <v>1</v>
      </c>
      <c r="E45" s="55" t="n">
        <v>216</v>
      </c>
      <c r="F45" s="55" t="n">
        <f aca="false">ROUND(Source!AP36,O45)</f>
        <v>0</v>
      </c>
      <c r="G45" s="55" t="s">
        <v>160</v>
      </c>
      <c r="H45" s="55" t="s">
        <v>161</v>
      </c>
      <c r="I45" s="55"/>
      <c r="J45" s="55"/>
      <c r="K45" s="55" t="n">
        <v>216</v>
      </c>
      <c r="L45" s="55" t="n">
        <v>8</v>
      </c>
      <c r="M45" s="55" t="n">
        <v>3</v>
      </c>
      <c r="N45" s="55"/>
      <c r="O45" s="55" t="n">
        <v>2</v>
      </c>
      <c r="P45" s="55"/>
    </row>
    <row r="46" customFormat="false" ht="12.75" hidden="false" customHeight="false" outlineLevel="0" collapsed="false">
      <c r="A46" s="55" t="n">
        <v>50</v>
      </c>
      <c r="B46" s="55" t="n">
        <v>0</v>
      </c>
      <c r="C46" s="55" t="n">
        <v>0</v>
      </c>
      <c r="D46" s="55" t="n">
        <v>1</v>
      </c>
      <c r="E46" s="55" t="n">
        <v>223</v>
      </c>
      <c r="F46" s="55" t="n">
        <f aca="false">ROUND(Source!AQ36,O46)</f>
        <v>0</v>
      </c>
      <c r="G46" s="55" t="s">
        <v>162</v>
      </c>
      <c r="H46" s="55" t="s">
        <v>163</v>
      </c>
      <c r="I46" s="55"/>
      <c r="J46" s="55"/>
      <c r="K46" s="55" t="n">
        <v>223</v>
      </c>
      <c r="L46" s="55" t="n">
        <v>9</v>
      </c>
      <c r="M46" s="55" t="n">
        <v>3</v>
      </c>
      <c r="N46" s="55"/>
      <c r="O46" s="55" t="n">
        <v>2</v>
      </c>
      <c r="P46" s="55"/>
    </row>
    <row r="47" customFormat="false" ht="12.75" hidden="false" customHeight="false" outlineLevel="0" collapsed="false">
      <c r="A47" s="55" t="n">
        <v>50</v>
      </c>
      <c r="B47" s="55" t="n">
        <v>0</v>
      </c>
      <c r="C47" s="55" t="n">
        <v>0</v>
      </c>
      <c r="D47" s="55" t="n">
        <v>1</v>
      </c>
      <c r="E47" s="55" t="n">
        <v>229</v>
      </c>
      <c r="F47" s="55" t="n">
        <f aca="false">ROUND(Source!AZ36,O47)</f>
        <v>0</v>
      </c>
      <c r="G47" s="55" t="s">
        <v>164</v>
      </c>
      <c r="H47" s="55" t="s">
        <v>165</v>
      </c>
      <c r="I47" s="55"/>
      <c r="J47" s="55"/>
      <c r="K47" s="55" t="n">
        <v>229</v>
      </c>
      <c r="L47" s="55" t="n">
        <v>10</v>
      </c>
      <c r="M47" s="55" t="n">
        <v>3</v>
      </c>
      <c r="N47" s="55"/>
      <c r="O47" s="55" t="n">
        <v>2</v>
      </c>
      <c r="P47" s="55"/>
    </row>
    <row r="48" customFormat="false" ht="12.75" hidden="false" customHeight="false" outlineLevel="0" collapsed="false">
      <c r="A48" s="55" t="n">
        <v>50</v>
      </c>
      <c r="B48" s="55" t="n">
        <v>0</v>
      </c>
      <c r="C48" s="55" t="n">
        <v>0</v>
      </c>
      <c r="D48" s="55" t="n">
        <v>1</v>
      </c>
      <c r="E48" s="55" t="n">
        <v>203</v>
      </c>
      <c r="F48" s="55" t="n">
        <f aca="false">ROUND(Source!Q36,O48)</f>
        <v>19700.72</v>
      </c>
      <c r="G48" s="55" t="s">
        <v>166</v>
      </c>
      <c r="H48" s="55" t="s">
        <v>167</v>
      </c>
      <c r="I48" s="55"/>
      <c r="J48" s="55"/>
      <c r="K48" s="55" t="n">
        <v>203</v>
      </c>
      <c r="L48" s="55" t="n">
        <v>11</v>
      </c>
      <c r="M48" s="55" t="n">
        <v>3</v>
      </c>
      <c r="N48" s="55"/>
      <c r="O48" s="55" t="n">
        <v>2</v>
      </c>
      <c r="P48" s="55"/>
    </row>
    <row r="49" customFormat="false" ht="12.75" hidden="false" customHeight="false" outlineLevel="0" collapsed="false">
      <c r="A49" s="55" t="n">
        <v>50</v>
      </c>
      <c r="B49" s="55" t="n">
        <v>0</v>
      </c>
      <c r="C49" s="55" t="n">
        <v>0</v>
      </c>
      <c r="D49" s="55" t="n">
        <v>1</v>
      </c>
      <c r="E49" s="55" t="n">
        <v>204</v>
      </c>
      <c r="F49" s="55" t="n">
        <f aca="false">ROUND(Source!R36,O49)</f>
        <v>1192.86</v>
      </c>
      <c r="G49" s="55" t="s">
        <v>168</v>
      </c>
      <c r="H49" s="55" t="s">
        <v>169</v>
      </c>
      <c r="I49" s="55"/>
      <c r="J49" s="55"/>
      <c r="K49" s="55" t="n">
        <v>204</v>
      </c>
      <c r="L49" s="55" t="n">
        <v>12</v>
      </c>
      <c r="M49" s="55" t="n">
        <v>3</v>
      </c>
      <c r="N49" s="55"/>
      <c r="O49" s="55" t="n">
        <v>2</v>
      </c>
      <c r="P49" s="55"/>
    </row>
    <row r="50" customFormat="false" ht="12.75" hidden="false" customHeight="false" outlineLevel="0" collapsed="false">
      <c r="A50" s="55" t="n">
        <v>50</v>
      </c>
      <c r="B50" s="55" t="n">
        <v>0</v>
      </c>
      <c r="C50" s="55" t="n">
        <v>0</v>
      </c>
      <c r="D50" s="55" t="n">
        <v>1</v>
      </c>
      <c r="E50" s="55" t="n">
        <v>205</v>
      </c>
      <c r="F50" s="55" t="n">
        <f aca="false">ROUND(Source!S36,O50)</f>
        <v>126664.14</v>
      </c>
      <c r="G50" s="55" t="s">
        <v>170</v>
      </c>
      <c r="H50" s="55" t="s">
        <v>171</v>
      </c>
      <c r="I50" s="55"/>
      <c r="J50" s="55"/>
      <c r="K50" s="55" t="n">
        <v>205</v>
      </c>
      <c r="L50" s="55" t="n">
        <v>13</v>
      </c>
      <c r="M50" s="55" t="n">
        <v>3</v>
      </c>
      <c r="N50" s="55"/>
      <c r="O50" s="55" t="n">
        <v>2</v>
      </c>
      <c r="P50" s="55"/>
    </row>
    <row r="51" customFormat="false" ht="12.75" hidden="false" customHeight="false" outlineLevel="0" collapsed="false">
      <c r="A51" s="55" t="n">
        <v>50</v>
      </c>
      <c r="B51" s="55" t="n">
        <v>0</v>
      </c>
      <c r="C51" s="55" t="n">
        <v>0</v>
      </c>
      <c r="D51" s="55" t="n">
        <v>1</v>
      </c>
      <c r="E51" s="55" t="n">
        <v>214</v>
      </c>
      <c r="F51" s="55" t="n">
        <f aca="false">ROUND(Source!AS36,O51)</f>
        <v>237510.07</v>
      </c>
      <c r="G51" s="55" t="s">
        <v>172</v>
      </c>
      <c r="H51" s="55" t="s">
        <v>173</v>
      </c>
      <c r="I51" s="55"/>
      <c r="J51" s="55"/>
      <c r="K51" s="55" t="n">
        <v>214</v>
      </c>
      <c r="L51" s="55" t="n">
        <v>14</v>
      </c>
      <c r="M51" s="55" t="n">
        <v>3</v>
      </c>
      <c r="N51" s="55"/>
      <c r="O51" s="55" t="n">
        <v>2</v>
      </c>
      <c r="P51" s="55"/>
    </row>
    <row r="52" customFormat="false" ht="12.75" hidden="false" customHeight="false" outlineLevel="0" collapsed="false">
      <c r="A52" s="55" t="n">
        <v>50</v>
      </c>
      <c r="B52" s="55" t="n">
        <v>0</v>
      </c>
      <c r="C52" s="55" t="n">
        <v>0</v>
      </c>
      <c r="D52" s="55" t="n">
        <v>1</v>
      </c>
      <c r="E52" s="55" t="n">
        <v>215</v>
      </c>
      <c r="F52" s="55" t="n">
        <f aca="false">ROUND(Source!AT36,O52)</f>
        <v>0</v>
      </c>
      <c r="G52" s="55" t="s">
        <v>174</v>
      </c>
      <c r="H52" s="55" t="s">
        <v>175</v>
      </c>
      <c r="I52" s="55"/>
      <c r="J52" s="55"/>
      <c r="K52" s="55" t="n">
        <v>215</v>
      </c>
      <c r="L52" s="55" t="n">
        <v>15</v>
      </c>
      <c r="M52" s="55" t="n">
        <v>3</v>
      </c>
      <c r="N52" s="55"/>
      <c r="O52" s="55" t="n">
        <v>2</v>
      </c>
      <c r="P52" s="55"/>
    </row>
    <row r="53" customFormat="false" ht="12.75" hidden="false" customHeight="false" outlineLevel="0" collapsed="false">
      <c r="A53" s="55" t="n">
        <v>50</v>
      </c>
      <c r="B53" s="55" t="n">
        <v>0</v>
      </c>
      <c r="C53" s="55" t="n">
        <v>0</v>
      </c>
      <c r="D53" s="55" t="n">
        <v>1</v>
      </c>
      <c r="E53" s="55" t="n">
        <v>217</v>
      </c>
      <c r="F53" s="55" t="n">
        <f aca="false">ROUND(Source!AU36,O53)</f>
        <v>956.19</v>
      </c>
      <c r="G53" s="55" t="s">
        <v>28</v>
      </c>
      <c r="H53" s="55" t="s">
        <v>176</v>
      </c>
      <c r="I53" s="55"/>
      <c r="J53" s="55"/>
      <c r="K53" s="55" t="n">
        <v>217</v>
      </c>
      <c r="L53" s="55" t="n">
        <v>16</v>
      </c>
      <c r="M53" s="55" t="n">
        <v>3</v>
      </c>
      <c r="N53" s="55"/>
      <c r="O53" s="55" t="n">
        <v>2</v>
      </c>
      <c r="P53" s="55"/>
    </row>
    <row r="54" customFormat="false" ht="12.75" hidden="false" customHeight="false" outlineLevel="0" collapsed="false">
      <c r="A54" s="55" t="n">
        <v>50</v>
      </c>
      <c r="B54" s="55" t="n">
        <v>0</v>
      </c>
      <c r="C54" s="55" t="n">
        <v>0</v>
      </c>
      <c r="D54" s="55" t="n">
        <v>1</v>
      </c>
      <c r="E54" s="55" t="n">
        <v>206</v>
      </c>
      <c r="F54" s="55" t="n">
        <f aca="false">ROUND(Source!T36,O54)</f>
        <v>0</v>
      </c>
      <c r="G54" s="55" t="s">
        <v>177</v>
      </c>
      <c r="H54" s="55" t="s">
        <v>178</v>
      </c>
      <c r="I54" s="55"/>
      <c r="J54" s="55"/>
      <c r="K54" s="55" t="n">
        <v>206</v>
      </c>
      <c r="L54" s="55" t="n">
        <v>17</v>
      </c>
      <c r="M54" s="55" t="n">
        <v>3</v>
      </c>
      <c r="N54" s="55"/>
      <c r="O54" s="55" t="n">
        <v>2</v>
      </c>
      <c r="P54" s="55"/>
    </row>
    <row r="55" customFormat="false" ht="12.75" hidden="false" customHeight="false" outlineLevel="0" collapsed="false">
      <c r="A55" s="55" t="n">
        <v>50</v>
      </c>
      <c r="B55" s="55" t="n">
        <v>0</v>
      </c>
      <c r="C55" s="55" t="n">
        <v>0</v>
      </c>
      <c r="D55" s="55" t="n">
        <v>1</v>
      </c>
      <c r="E55" s="55" t="n">
        <v>207</v>
      </c>
      <c r="F55" s="55" t="n">
        <f aca="false">Source!U36</f>
        <v>73.41100959</v>
      </c>
      <c r="G55" s="55" t="s">
        <v>179</v>
      </c>
      <c r="H55" s="55" t="s">
        <v>180</v>
      </c>
      <c r="I55" s="55"/>
      <c r="J55" s="55"/>
      <c r="K55" s="55" t="n">
        <v>207</v>
      </c>
      <c r="L55" s="55" t="n">
        <v>18</v>
      </c>
      <c r="M55" s="55" t="n">
        <v>3</v>
      </c>
      <c r="N55" s="55"/>
      <c r="O55" s="55" t="n">
        <v>-1</v>
      </c>
      <c r="P55" s="55"/>
    </row>
    <row r="56" customFormat="false" ht="12.75" hidden="false" customHeight="false" outlineLevel="0" collapsed="false">
      <c r="A56" s="55" t="n">
        <v>50</v>
      </c>
      <c r="B56" s="55" t="n">
        <v>0</v>
      </c>
      <c r="C56" s="55" t="n">
        <v>0</v>
      </c>
      <c r="D56" s="55" t="n">
        <v>1</v>
      </c>
      <c r="E56" s="55" t="n">
        <v>208</v>
      </c>
      <c r="F56" s="55" t="n">
        <f aca="false">Source!V36</f>
        <v>0</v>
      </c>
      <c r="G56" s="55" t="s">
        <v>181</v>
      </c>
      <c r="H56" s="55" t="s">
        <v>182</v>
      </c>
      <c r="I56" s="55"/>
      <c r="J56" s="55"/>
      <c r="K56" s="55" t="n">
        <v>208</v>
      </c>
      <c r="L56" s="55" t="n">
        <v>19</v>
      </c>
      <c r="M56" s="55" t="n">
        <v>3</v>
      </c>
      <c r="N56" s="55"/>
      <c r="O56" s="55" t="n">
        <v>-1</v>
      </c>
      <c r="P56" s="55"/>
    </row>
    <row r="57" customFormat="false" ht="12.75" hidden="false" customHeight="false" outlineLevel="0" collapsed="false">
      <c r="A57" s="55" t="n">
        <v>50</v>
      </c>
      <c r="B57" s="55" t="n">
        <v>0</v>
      </c>
      <c r="C57" s="55" t="n">
        <v>0</v>
      </c>
      <c r="D57" s="55" t="n">
        <v>1</v>
      </c>
      <c r="E57" s="55" t="n">
        <v>209</v>
      </c>
      <c r="F57" s="55" t="n">
        <f aca="false">ROUND(Source!W36,O57)</f>
        <v>0</v>
      </c>
      <c r="G57" s="55" t="s">
        <v>183</v>
      </c>
      <c r="H57" s="55" t="s">
        <v>184</v>
      </c>
      <c r="I57" s="55"/>
      <c r="J57" s="55"/>
      <c r="K57" s="55" t="n">
        <v>209</v>
      </c>
      <c r="L57" s="55" t="n">
        <v>20</v>
      </c>
      <c r="M57" s="55" t="n">
        <v>3</v>
      </c>
      <c r="N57" s="55"/>
      <c r="O57" s="55" t="n">
        <v>2</v>
      </c>
      <c r="P57" s="55"/>
    </row>
    <row r="58" customFormat="false" ht="12.75" hidden="false" customHeight="false" outlineLevel="0" collapsed="false">
      <c r="A58" s="55" t="n">
        <v>50</v>
      </c>
      <c r="B58" s="55" t="n">
        <v>0</v>
      </c>
      <c r="C58" s="55" t="n">
        <v>0</v>
      </c>
      <c r="D58" s="55" t="n">
        <v>1</v>
      </c>
      <c r="E58" s="55" t="n">
        <v>210</v>
      </c>
      <c r="F58" s="55" t="n">
        <f aca="false">ROUND(Source!X36,O58)</f>
        <v>14793.1</v>
      </c>
      <c r="G58" s="55" t="s">
        <v>185</v>
      </c>
      <c r="H58" s="55" t="s">
        <v>186</v>
      </c>
      <c r="I58" s="55"/>
      <c r="J58" s="55"/>
      <c r="K58" s="55" t="n">
        <v>210</v>
      </c>
      <c r="L58" s="55" t="n">
        <v>21</v>
      </c>
      <c r="M58" s="55" t="n">
        <v>3</v>
      </c>
      <c r="N58" s="55"/>
      <c r="O58" s="55" t="n">
        <v>2</v>
      </c>
      <c r="P58" s="55"/>
    </row>
    <row r="59" customFormat="false" ht="12.75" hidden="false" customHeight="false" outlineLevel="0" collapsed="false">
      <c r="A59" s="55" t="n">
        <v>50</v>
      </c>
      <c r="B59" s="55" t="n">
        <v>0</v>
      </c>
      <c r="C59" s="55" t="n">
        <v>0</v>
      </c>
      <c r="D59" s="55" t="n">
        <v>1</v>
      </c>
      <c r="E59" s="55" t="n">
        <v>211</v>
      </c>
      <c r="F59" s="55" t="n">
        <f aca="false">ROUND(Source!Y36,O59)</f>
        <v>7637.42</v>
      </c>
      <c r="G59" s="55" t="s">
        <v>187</v>
      </c>
      <c r="H59" s="55" t="s">
        <v>188</v>
      </c>
      <c r="I59" s="55"/>
      <c r="J59" s="55"/>
      <c r="K59" s="55" t="n">
        <v>211</v>
      </c>
      <c r="L59" s="55" t="n">
        <v>22</v>
      </c>
      <c r="M59" s="55" t="n">
        <v>3</v>
      </c>
      <c r="N59" s="55"/>
      <c r="O59" s="55" t="n">
        <v>2</v>
      </c>
      <c r="P59" s="55"/>
    </row>
    <row r="60" customFormat="false" ht="12.75" hidden="false" customHeight="false" outlineLevel="0" collapsed="false">
      <c r="A60" s="55" t="n">
        <v>50</v>
      </c>
      <c r="B60" s="55" t="n">
        <v>0</v>
      </c>
      <c r="C60" s="55" t="n">
        <v>0</v>
      </c>
      <c r="D60" s="55" t="n">
        <v>1</v>
      </c>
      <c r="E60" s="55" t="n">
        <v>224</v>
      </c>
      <c r="F60" s="55" t="n">
        <f aca="false">ROUND(Source!AR36,O60)</f>
        <v>238466.26</v>
      </c>
      <c r="G60" s="55" t="s">
        <v>189</v>
      </c>
      <c r="H60" s="55" t="s">
        <v>190</v>
      </c>
      <c r="I60" s="55"/>
      <c r="J60" s="55"/>
      <c r="K60" s="55" t="n">
        <v>224</v>
      </c>
      <c r="L60" s="55" t="n">
        <v>23</v>
      </c>
      <c r="M60" s="55" t="n">
        <v>3</v>
      </c>
      <c r="N60" s="55"/>
      <c r="O60" s="55" t="n">
        <v>2</v>
      </c>
      <c r="P60" s="55"/>
    </row>
    <row r="62" customFormat="false" ht="12.75" hidden="false" customHeight="false" outlineLevel="0" collapsed="false">
      <c r="A62" s="52" t="n">
        <v>4</v>
      </c>
      <c r="B62" s="52" t="n">
        <v>1</v>
      </c>
      <c r="C62" s="52"/>
      <c r="D62" s="52" t="n">
        <f aca="false">ROW(A81)</f>
        <v>81</v>
      </c>
      <c r="E62" s="52"/>
      <c r="F62" s="52" t="s">
        <v>86</v>
      </c>
      <c r="G62" s="52" t="s">
        <v>191</v>
      </c>
      <c r="H62" s="52"/>
      <c r="I62" s="52" t="n">
        <v>0</v>
      </c>
      <c r="J62" s="52"/>
      <c r="K62" s="52" t="n">
        <v>-1</v>
      </c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 t="n">
        <v>0</v>
      </c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 t="n">
        <v>0</v>
      </c>
      <c r="BY62" s="52"/>
      <c r="BZ62" s="52"/>
      <c r="CA62" s="52"/>
      <c r="CB62" s="52"/>
      <c r="CC62" s="52"/>
      <c r="CD62" s="52"/>
      <c r="CE62" s="52"/>
      <c r="CF62" s="52"/>
      <c r="CG62" s="52"/>
      <c r="CH62" s="52"/>
      <c r="CI62" s="52"/>
      <c r="CJ62" s="52" t="n">
        <v>0</v>
      </c>
    </row>
    <row r="64" customFormat="false" ht="12.75" hidden="false" customHeight="false" outlineLevel="0" collapsed="false">
      <c r="A64" s="53" t="n">
        <v>52</v>
      </c>
      <c r="B64" s="53" t="n">
        <f aca="false">B81</f>
        <v>1</v>
      </c>
      <c r="C64" s="53" t="n">
        <f aca="false">C81</f>
        <v>4</v>
      </c>
      <c r="D64" s="53" t="n">
        <f aca="false">D81</f>
        <v>62</v>
      </c>
      <c r="E64" s="53" t="n">
        <f aca="false">E81</f>
        <v>0</v>
      </c>
      <c r="F64" s="53" t="str">
        <f aca="false">F81</f>
        <v>Новый раздел</v>
      </c>
      <c r="G64" s="53" t="str">
        <f aca="false">G81</f>
        <v>Камера байпаса 3,2*3,2*2-2шт</v>
      </c>
      <c r="H64" s="53"/>
      <c r="I64" s="53"/>
      <c r="J64" s="53"/>
      <c r="K64" s="53"/>
      <c r="L64" s="53"/>
      <c r="M64" s="53"/>
      <c r="N64" s="53"/>
      <c r="O64" s="53" t="n">
        <f aca="false">O81</f>
        <v>1584160.27</v>
      </c>
      <c r="P64" s="53" t="n">
        <f aca="false">P81</f>
        <v>740554.42</v>
      </c>
      <c r="Q64" s="53" t="n">
        <f aca="false">Q81</f>
        <v>312109.83</v>
      </c>
      <c r="R64" s="53" t="n">
        <f aca="false">R81</f>
        <v>4462.47</v>
      </c>
      <c r="S64" s="53" t="n">
        <f aca="false">S81</f>
        <v>531496.02</v>
      </c>
      <c r="T64" s="53" t="n">
        <f aca="false">T81</f>
        <v>0</v>
      </c>
      <c r="U64" s="53" t="n">
        <f aca="false">U81</f>
        <v>244.87497352896</v>
      </c>
      <c r="V64" s="53" t="n">
        <f aca="false">V81</f>
        <v>0</v>
      </c>
      <c r="W64" s="53" t="n">
        <f aca="false">W81</f>
        <v>73.46</v>
      </c>
      <c r="X64" s="53" t="n">
        <f aca="false">X81</f>
        <v>67279.8</v>
      </c>
      <c r="Y64" s="53" t="n">
        <f aca="false">Y81</f>
        <v>30831.79</v>
      </c>
      <c r="Z64" s="53" t="n">
        <f aca="false">Z81</f>
        <v>0</v>
      </c>
      <c r="AA64" s="53" t="n">
        <f aca="false">AA81</f>
        <v>0</v>
      </c>
      <c r="AB64" s="53" t="n">
        <f aca="false">AB81</f>
        <v>1584160.27</v>
      </c>
      <c r="AC64" s="53" t="n">
        <f aca="false">AC81</f>
        <v>740554.42</v>
      </c>
      <c r="AD64" s="53" t="n">
        <f aca="false">AD81</f>
        <v>312109.83</v>
      </c>
      <c r="AE64" s="53" t="n">
        <f aca="false">AE81</f>
        <v>4462.47</v>
      </c>
      <c r="AF64" s="53" t="n">
        <f aca="false">AF81</f>
        <v>531496.02</v>
      </c>
      <c r="AG64" s="53" t="n">
        <f aca="false">AG81</f>
        <v>0</v>
      </c>
      <c r="AH64" s="53" t="n">
        <f aca="false">AH81</f>
        <v>244.87497352896</v>
      </c>
      <c r="AI64" s="53" t="n">
        <f aca="false">AI81</f>
        <v>0</v>
      </c>
      <c r="AJ64" s="53" t="n">
        <f aca="false">AJ81</f>
        <v>73.46</v>
      </c>
      <c r="AK64" s="53" t="n">
        <f aca="false">AK81</f>
        <v>67279.8</v>
      </c>
      <c r="AL64" s="53" t="n">
        <f aca="false">AL81</f>
        <v>30831.79</v>
      </c>
      <c r="AM64" s="53" t="n">
        <f aca="false">AM81</f>
        <v>0</v>
      </c>
      <c r="AN64" s="53" t="n">
        <f aca="false">AN81</f>
        <v>0</v>
      </c>
      <c r="AO64" s="53" t="n">
        <f aca="false">AO81</f>
        <v>0</v>
      </c>
      <c r="AP64" s="53" t="n">
        <f aca="false">AP81</f>
        <v>95520.76</v>
      </c>
      <c r="AQ64" s="53" t="n">
        <f aca="false">AQ81</f>
        <v>0</v>
      </c>
      <c r="AR64" s="53" t="n">
        <f aca="false">AR81</f>
        <v>1689724.18</v>
      </c>
      <c r="AS64" s="53" t="n">
        <f aca="false">AS81</f>
        <v>1488530.09</v>
      </c>
      <c r="AT64" s="53" t="n">
        <f aca="false">AT81</f>
        <v>0</v>
      </c>
      <c r="AU64" s="53" t="n">
        <f aca="false">AU81</f>
        <v>105673.33</v>
      </c>
      <c r="AV64" s="53" t="n">
        <f aca="false">AV81</f>
        <v>740554.42</v>
      </c>
      <c r="AW64" s="53" t="n">
        <f aca="false">AW81</f>
        <v>645033.66</v>
      </c>
      <c r="AX64" s="53" t="n">
        <f aca="false">AX81</f>
        <v>0</v>
      </c>
      <c r="AY64" s="53" t="n">
        <f aca="false">AY81</f>
        <v>645033.66</v>
      </c>
      <c r="AZ64" s="53" t="n">
        <f aca="false">AZ81</f>
        <v>95520.76</v>
      </c>
      <c r="BA64" s="53" t="n">
        <f aca="false">BA81</f>
        <v>0</v>
      </c>
      <c r="BB64" s="53" t="n">
        <f aca="false">BB81</f>
        <v>0</v>
      </c>
      <c r="BC64" s="53" t="n">
        <f aca="false">BC81</f>
        <v>95520.76</v>
      </c>
      <c r="BD64" s="53" t="n">
        <f aca="false">BD81</f>
        <v>0</v>
      </c>
      <c r="BE64" s="53" t="n">
        <f aca="false">BE81</f>
        <v>1689724.18</v>
      </c>
      <c r="BF64" s="53" t="n">
        <f aca="false">BF81</f>
        <v>1488530.09</v>
      </c>
      <c r="BG64" s="53" t="n">
        <f aca="false">BG81</f>
        <v>0</v>
      </c>
      <c r="BH64" s="53" t="n">
        <f aca="false">BH81</f>
        <v>105673.33</v>
      </c>
      <c r="BI64" s="53" t="n">
        <f aca="false">BI81</f>
        <v>740554.42</v>
      </c>
      <c r="BJ64" s="53" t="n">
        <f aca="false">BJ81</f>
        <v>645033.66</v>
      </c>
      <c r="BK64" s="53" t="n">
        <f aca="false">BK81</f>
        <v>0</v>
      </c>
      <c r="BL64" s="53" t="n">
        <f aca="false">BL81</f>
        <v>645033.66</v>
      </c>
      <c r="BM64" s="53" t="n">
        <f aca="false">BM81</f>
        <v>95520.76</v>
      </c>
      <c r="BN64" s="53" t="n">
        <f aca="false">BN81</f>
        <v>0</v>
      </c>
      <c r="BO64" s="54" t="n">
        <f aca="false">BO81</f>
        <v>0</v>
      </c>
      <c r="BP64" s="54" t="n">
        <f aca="false">BP81</f>
        <v>0</v>
      </c>
      <c r="BQ64" s="54" t="n">
        <f aca="false">BQ81</f>
        <v>0</v>
      </c>
      <c r="BR64" s="54" t="n">
        <f aca="false">BR81</f>
        <v>0</v>
      </c>
      <c r="BS64" s="54" t="n">
        <f aca="false">BS81</f>
        <v>0</v>
      </c>
      <c r="BT64" s="54" t="n">
        <f aca="false">BT81</f>
        <v>0</v>
      </c>
      <c r="BU64" s="54" t="n">
        <f aca="false">BU81</f>
        <v>0</v>
      </c>
      <c r="BV64" s="54" t="n">
        <f aca="false">BV81</f>
        <v>0</v>
      </c>
      <c r="BW64" s="54" t="n">
        <f aca="false">BW81</f>
        <v>0</v>
      </c>
      <c r="BX64" s="54" t="n">
        <f aca="false">BX81</f>
        <v>0</v>
      </c>
      <c r="BY64" s="54" t="n">
        <f aca="false">BY81</f>
        <v>0</v>
      </c>
      <c r="BZ64" s="54" t="n">
        <f aca="false">BZ81</f>
        <v>0</v>
      </c>
      <c r="CA64" s="54" t="n">
        <f aca="false">CA81</f>
        <v>0</v>
      </c>
      <c r="CB64" s="54" t="n">
        <f aca="false">CB81</f>
        <v>0</v>
      </c>
      <c r="CC64" s="54" t="n">
        <f aca="false">CC81</f>
        <v>0</v>
      </c>
      <c r="CD64" s="54" t="n">
        <f aca="false">CD81</f>
        <v>0</v>
      </c>
      <c r="CE64" s="54" t="n">
        <f aca="false">CE81</f>
        <v>0</v>
      </c>
      <c r="CF64" s="54" t="n">
        <f aca="false">CF81</f>
        <v>0</v>
      </c>
      <c r="CG64" s="54" t="n">
        <f aca="false">CG81</f>
        <v>0</v>
      </c>
      <c r="CH64" s="54" t="n">
        <f aca="false">CH81</f>
        <v>0</v>
      </c>
      <c r="CI64" s="54" t="n">
        <f aca="false">CI81</f>
        <v>0</v>
      </c>
      <c r="CJ64" s="54" t="n">
        <f aca="false">CJ81</f>
        <v>0</v>
      </c>
      <c r="CK64" s="54" t="n">
        <f aca="false">CK81</f>
        <v>0</v>
      </c>
      <c r="CL64" s="54" t="n">
        <f aca="false">CL81</f>
        <v>0</v>
      </c>
      <c r="CM64" s="54" t="n">
        <f aca="false">CM81</f>
        <v>0</v>
      </c>
      <c r="CN64" s="54" t="n">
        <f aca="false">CN81</f>
        <v>0</v>
      </c>
      <c r="CO64" s="54" t="n">
        <f aca="false">CO81</f>
        <v>0</v>
      </c>
      <c r="CP64" s="54" t="n">
        <f aca="false">CP81</f>
        <v>0</v>
      </c>
      <c r="CQ64" s="54" t="n">
        <f aca="false">CQ81</f>
        <v>0</v>
      </c>
      <c r="CR64" s="54" t="n">
        <f aca="false">CR81</f>
        <v>0</v>
      </c>
      <c r="CS64" s="54" t="n">
        <f aca="false">CS81</f>
        <v>0</v>
      </c>
      <c r="CT64" s="54" t="n">
        <f aca="false">CT81</f>
        <v>0</v>
      </c>
      <c r="CU64" s="54" t="n">
        <f aca="false">CU81</f>
        <v>0</v>
      </c>
      <c r="CV64" s="54" t="n">
        <f aca="false">CV81</f>
        <v>0</v>
      </c>
      <c r="CW64" s="54" t="n">
        <f aca="false">CW81</f>
        <v>0</v>
      </c>
      <c r="CX64" s="54" t="n">
        <f aca="false">CX81</f>
        <v>0</v>
      </c>
      <c r="CY64" s="54" t="n">
        <f aca="false">CY81</f>
        <v>0</v>
      </c>
      <c r="CZ64" s="54" t="n">
        <f aca="false">CZ81</f>
        <v>0</v>
      </c>
      <c r="DA64" s="54" t="n">
        <f aca="false">DA81</f>
        <v>0</v>
      </c>
      <c r="DB64" s="54" t="n">
        <f aca="false">DB81</f>
        <v>0</v>
      </c>
      <c r="DC64" s="54" t="n">
        <f aca="false">DC81</f>
        <v>0</v>
      </c>
      <c r="DD64" s="54" t="n">
        <f aca="false">DD81</f>
        <v>0</v>
      </c>
      <c r="DE64" s="54" t="n">
        <f aca="false">DE81</f>
        <v>0</v>
      </c>
      <c r="DF64" s="54" t="n">
        <f aca="false">DF81</f>
        <v>0</v>
      </c>
      <c r="DG64" s="54" t="n">
        <f aca="false">DG81</f>
        <v>0</v>
      </c>
      <c r="DH64" s="54" t="n">
        <f aca="false">DH81</f>
        <v>0</v>
      </c>
      <c r="DI64" s="54" t="n">
        <f aca="false">DI81</f>
        <v>0</v>
      </c>
      <c r="DJ64" s="54" t="n">
        <f aca="false">DJ81</f>
        <v>0</v>
      </c>
      <c r="DK64" s="54" t="n">
        <f aca="false">DK81</f>
        <v>0</v>
      </c>
      <c r="DL64" s="54" t="n">
        <f aca="false">DL81</f>
        <v>0</v>
      </c>
      <c r="DM64" s="54" t="n">
        <f aca="false">DM81</f>
        <v>0</v>
      </c>
      <c r="DN64" s="54" t="n">
        <f aca="false">DN81</f>
        <v>0</v>
      </c>
    </row>
    <row r="66" customFormat="false" ht="12.75" hidden="false" customHeight="false" outlineLevel="0" collapsed="false">
      <c r="A66" s="0" t="n">
        <v>17</v>
      </c>
      <c r="B66" s="0" t="n">
        <v>1</v>
      </c>
      <c r="C66" s="0" t="n">
        <f aca="false">ROW(SmtRes!A25)</f>
        <v>25</v>
      </c>
      <c r="D66" s="0" t="n">
        <f aca="false">ROW(EtalonRes!A29)</f>
        <v>29</v>
      </c>
      <c r="E66" s="0" t="s">
        <v>192</v>
      </c>
      <c r="F66" s="0" t="s">
        <v>193</v>
      </c>
      <c r="G66" s="0" t="s">
        <v>194</v>
      </c>
      <c r="H66" s="0" t="s">
        <v>195</v>
      </c>
      <c r="I66" s="0" t="n">
        <v>2</v>
      </c>
      <c r="J66" s="0" t="n">
        <v>0</v>
      </c>
      <c r="O66" s="0" t="n">
        <f aca="false">ROUND(CP66,2)</f>
        <v>496602.7</v>
      </c>
      <c r="P66" s="0" t="n">
        <f aca="false">ROUND(CQ66*I66,2)</f>
        <v>310509.58</v>
      </c>
      <c r="Q66" s="0" t="n">
        <f aca="false">ROUND(CR66*I66,2)</f>
        <v>37240.52</v>
      </c>
      <c r="R66" s="0" t="n">
        <f aca="false">ROUND(CS66*I66,2)</f>
        <v>0</v>
      </c>
      <c r="S66" s="0" t="n">
        <f aca="false">ROUND(CT66*I66,2)</f>
        <v>148852.6</v>
      </c>
      <c r="T66" s="0" t="n">
        <f aca="false">ROUND(CU66*I66,2)</f>
        <v>0</v>
      </c>
      <c r="U66" s="0" t="n">
        <f aca="false">CV66*I66</f>
        <v>0</v>
      </c>
      <c r="V66" s="0" t="n">
        <f aca="false">CW66*I66</f>
        <v>0</v>
      </c>
      <c r="W66" s="0" t="n">
        <f aca="false">ROUND(CX66*I66,2)</f>
        <v>47.86</v>
      </c>
      <c r="X66" s="0" t="n">
        <f aca="false">ROUND(CY66,2)</f>
        <v>0</v>
      </c>
      <c r="Y66" s="0" t="n">
        <f aca="false">ROUND(CZ66,2)</f>
        <v>0</v>
      </c>
      <c r="AA66" s="0" t="n">
        <v>90566894</v>
      </c>
      <c r="AB66" s="0" t="n">
        <f aca="false">ROUND((AC66+AD66+AF66),6)</f>
        <v>32996.03495</v>
      </c>
      <c r="AC66" s="0" t="n">
        <f aca="false">ROUND(((ES66*0.701)),6)</f>
        <v>26584.724</v>
      </c>
      <c r="AD66" s="0" t="n">
        <f aca="false">ROUND(((ET66*0.701*1.15)),6)</f>
        <v>1621.9738</v>
      </c>
      <c r="AE66" s="0" t="n">
        <f aca="false">ROUND(((EU66*0.701*1.15)),6)</f>
        <v>0</v>
      </c>
      <c r="AF66" s="0" t="n">
        <f aca="false">ROUND(((EV66*0.701*1.15)),6)</f>
        <v>4789.33715</v>
      </c>
      <c r="AG66" s="0" t="n">
        <f aca="false">ROUND((AP66),6)</f>
        <v>0</v>
      </c>
      <c r="AH66" s="0" t="n">
        <f aca="false">((EW66*0.701*1.15))</f>
        <v>0</v>
      </c>
      <c r="AI66" s="0" t="n">
        <f aca="false">((EX66*0.701*1.15))</f>
        <v>0</v>
      </c>
      <c r="AJ66" s="0" t="n">
        <f aca="false">ROUND((AS66),6)</f>
        <v>23.93</v>
      </c>
      <c r="AK66" s="0" t="n">
        <v>45877</v>
      </c>
      <c r="AL66" s="0" t="n">
        <v>37924</v>
      </c>
      <c r="AM66" s="0" t="n">
        <v>2012</v>
      </c>
      <c r="AN66" s="0" t="n">
        <v>0</v>
      </c>
      <c r="AO66" s="0" t="n">
        <v>5941</v>
      </c>
      <c r="AP66" s="0" t="n">
        <v>0</v>
      </c>
      <c r="AQ66" s="0" t="n">
        <v>0</v>
      </c>
      <c r="AR66" s="0" t="n">
        <v>0</v>
      </c>
      <c r="AS66" s="0" t="n">
        <v>23.93</v>
      </c>
      <c r="AT66" s="0" t="n">
        <v>0</v>
      </c>
      <c r="AU66" s="0" t="n">
        <v>0</v>
      </c>
      <c r="AV66" s="0" t="n">
        <v>1</v>
      </c>
      <c r="AW66" s="0" t="n">
        <v>1</v>
      </c>
      <c r="AZ66" s="0" t="n">
        <v>1</v>
      </c>
      <c r="BA66" s="0" t="n">
        <v>15.54</v>
      </c>
      <c r="BB66" s="0" t="n">
        <v>11.48</v>
      </c>
      <c r="BC66" s="0" t="n">
        <v>5.84</v>
      </c>
      <c r="BH66" s="0" t="n">
        <v>0</v>
      </c>
      <c r="BI66" s="0" t="n">
        <v>1</v>
      </c>
      <c r="BJ66" s="0" t="s">
        <v>196</v>
      </c>
      <c r="BM66" s="0" t="n">
        <v>1114</v>
      </c>
      <c r="BN66" s="0" t="n">
        <v>0</v>
      </c>
      <c r="BO66" s="0" t="s">
        <v>193</v>
      </c>
      <c r="BP66" s="0" t="n">
        <v>1</v>
      </c>
      <c r="BQ66" s="0" t="n">
        <v>160</v>
      </c>
      <c r="BR66" s="0" t="n">
        <v>0</v>
      </c>
      <c r="BS66" s="0" t="n">
        <v>15.54</v>
      </c>
      <c r="BT66" s="0" t="n">
        <v>1</v>
      </c>
      <c r="BU66" s="0" t="n">
        <v>1</v>
      </c>
      <c r="BV66" s="0" t="n">
        <v>1</v>
      </c>
      <c r="BW66" s="0" t="n">
        <v>1</v>
      </c>
      <c r="BX66" s="0" t="n">
        <v>1</v>
      </c>
      <c r="BZ66" s="0" t="n">
        <v>0</v>
      </c>
      <c r="CA66" s="0" t="n">
        <v>0</v>
      </c>
      <c r="CF66" s="0" t="n">
        <v>0</v>
      </c>
      <c r="CG66" s="0" t="n">
        <v>0</v>
      </c>
      <c r="CM66" s="0" t="n">
        <v>0</v>
      </c>
      <c r="CN66" s="0" t="s">
        <v>197</v>
      </c>
      <c r="CO66" s="0" t="n">
        <v>0</v>
      </c>
      <c r="CP66" s="0" t="n">
        <f aca="false">(P66+Q66+S66)</f>
        <v>496602.7</v>
      </c>
      <c r="CQ66" s="0" t="n">
        <f aca="false">(AC66*BC66*AW66)</f>
        <v>155254.78816</v>
      </c>
      <c r="CR66" s="0" t="n">
        <f aca="false">(AD66*BB66*AV66)</f>
        <v>18620.259224</v>
      </c>
      <c r="CS66" s="0" t="n">
        <f aca="false">(AE66*BS66*AV66)</f>
        <v>0</v>
      </c>
      <c r="CT66" s="0" t="n">
        <f aca="false">(AF66*BA66*AV66)</f>
        <v>74426.299311</v>
      </c>
      <c r="CU66" s="0" t="n">
        <f aca="false">AG66</f>
        <v>0</v>
      </c>
      <c r="CV66" s="0" t="n">
        <f aca="false">(AH66*AV66)</f>
        <v>0</v>
      </c>
      <c r="CW66" s="0" t="n">
        <f aca="false">AI66</f>
        <v>0</v>
      </c>
      <c r="CX66" s="0" t="n">
        <f aca="false">AJ66</f>
        <v>23.93</v>
      </c>
      <c r="CY66" s="0" t="n">
        <f aca="false">S66*(BZ66/100)</f>
        <v>0</v>
      </c>
      <c r="CZ66" s="0" t="n">
        <f aca="false">S66*(CA66/100)</f>
        <v>0</v>
      </c>
      <c r="DD66" s="0" t="s">
        <v>198</v>
      </c>
      <c r="DE66" s="0" t="s">
        <v>199</v>
      </c>
      <c r="DF66" s="0" t="s">
        <v>199</v>
      </c>
      <c r="DG66" s="0" t="s">
        <v>199</v>
      </c>
      <c r="DI66" s="0" t="s">
        <v>199</v>
      </c>
      <c r="DJ66" s="0" t="s">
        <v>199</v>
      </c>
      <c r="DN66" s="0" t="n">
        <v>0</v>
      </c>
      <c r="DO66" s="0" t="n">
        <v>0</v>
      </c>
      <c r="DP66" s="0" t="n">
        <v>1</v>
      </c>
      <c r="DQ66" s="0" t="n">
        <v>1</v>
      </c>
      <c r="DU66" s="0" t="n">
        <v>1013</v>
      </c>
      <c r="DV66" s="0" t="s">
        <v>195</v>
      </c>
      <c r="DW66" s="0" t="s">
        <v>195</v>
      </c>
      <c r="DX66" s="0" t="n">
        <v>1</v>
      </c>
      <c r="EE66" s="0" t="n">
        <v>79009401</v>
      </c>
      <c r="EF66" s="0" t="n">
        <v>160</v>
      </c>
      <c r="EG66" s="0" t="s">
        <v>94</v>
      </c>
      <c r="EH66" s="0" t="n">
        <v>0</v>
      </c>
      <c r="EJ66" s="0" t="n">
        <v>1</v>
      </c>
      <c r="EK66" s="0" t="n">
        <v>1114</v>
      </c>
      <c r="EL66" s="0" t="s">
        <v>95</v>
      </c>
      <c r="EM66" s="0" t="s">
        <v>96</v>
      </c>
      <c r="EQ66" s="0" t="n">
        <v>256</v>
      </c>
      <c r="ER66" s="0" t="n">
        <v>45877</v>
      </c>
      <c r="ES66" s="0" t="n">
        <v>37924</v>
      </c>
      <c r="ET66" s="0" t="n">
        <v>2012</v>
      </c>
      <c r="EU66" s="0" t="n">
        <v>0</v>
      </c>
      <c r="EV66" s="0" t="n">
        <v>5941</v>
      </c>
      <c r="EW66" s="0" t="n">
        <v>0</v>
      </c>
      <c r="EX66" s="0" t="n">
        <v>0</v>
      </c>
      <c r="EY66" s="0" t="n">
        <v>1</v>
      </c>
      <c r="FQ66" s="0" t="n">
        <v>0</v>
      </c>
      <c r="FR66" s="0" t="n">
        <f aca="false">ROUND(IF(AND(BH66=3,BI66=3),P66,0),2)</f>
        <v>0</v>
      </c>
      <c r="FS66" s="0" t="n">
        <v>0</v>
      </c>
      <c r="FX66" s="0" t="n">
        <v>0</v>
      </c>
      <c r="FY66" s="0" t="n">
        <v>0</v>
      </c>
      <c r="GD66" s="0" t="n">
        <v>0</v>
      </c>
      <c r="GF66" s="0" t="n">
        <v>1079814831</v>
      </c>
      <c r="GG66" s="0" t="n">
        <v>2</v>
      </c>
      <c r="GH66" s="0" t="n">
        <v>1</v>
      </c>
      <c r="GI66" s="0" t="n">
        <v>2</v>
      </c>
      <c r="GJ66" s="0" t="n">
        <v>0</v>
      </c>
      <c r="GK66" s="0" t="n">
        <f aca="false">ROUND(R66*(R12)/100,2)</f>
        <v>0</v>
      </c>
      <c r="GL66" s="0" t="n">
        <f aca="false">ROUND(IF(AND(BH66=3,BI66=3,FS66&lt;&gt;0),P66,0),2)</f>
        <v>0</v>
      </c>
      <c r="GM66" s="0" t="n">
        <f aca="false">O66+X66+Y66+GK66</f>
        <v>496602.7</v>
      </c>
      <c r="GN66" s="0" t="n">
        <f aca="false">ROUND(IF(OR(BI66=0,BI66=1),O66+X66+Y66+GK66,0),2)</f>
        <v>496602.7</v>
      </c>
      <c r="GO66" s="0" t="n">
        <f aca="false">ROUND(IF(BI66=2,O66+X66+Y66+GK66,0),2)</f>
        <v>0</v>
      </c>
      <c r="GP66" s="0" t="n">
        <f aca="false">ROUND(IF(BI66=4,O66+X66+Y66+GK66,0),2)</f>
        <v>0</v>
      </c>
      <c r="GR66" s="0" t="n">
        <v>0</v>
      </c>
      <c r="GT66" s="0" t="n">
        <v>0</v>
      </c>
      <c r="GU66" s="0" t="n">
        <v>5.68</v>
      </c>
      <c r="GV66" s="0" t="n">
        <v>-23.93</v>
      </c>
      <c r="GW66" s="0" t="n">
        <v>-0.336</v>
      </c>
    </row>
    <row r="67" customFormat="false" ht="12.75" hidden="false" customHeight="false" outlineLevel="0" collapsed="false">
      <c r="A67" s="0" t="n">
        <v>18</v>
      </c>
      <c r="B67" s="0" t="n">
        <v>1</v>
      </c>
      <c r="C67" s="0" t="n">
        <v>24</v>
      </c>
      <c r="E67" s="0" t="s">
        <v>200</v>
      </c>
      <c r="F67" s="0" t="s">
        <v>201</v>
      </c>
      <c r="G67" s="0" t="s">
        <v>202</v>
      </c>
      <c r="H67" s="0" t="s">
        <v>129</v>
      </c>
      <c r="I67" s="0" t="n">
        <f aca="false">I66*J67</f>
        <v>-0.471072</v>
      </c>
      <c r="J67" s="0" t="n">
        <v>-0.235536</v>
      </c>
      <c r="O67" s="0" t="n">
        <f aca="false">ROUND(CP67,2)</f>
        <v>-0</v>
      </c>
      <c r="P67" s="0" t="n">
        <f aca="false">ROUND(CQ67*I67,2)</f>
        <v>-0</v>
      </c>
      <c r="Q67" s="0" t="n">
        <f aca="false">ROUND(CR67*I67,2)</f>
        <v>-0</v>
      </c>
      <c r="R67" s="0" t="n">
        <f aca="false">ROUND(CS67*I67,2)</f>
        <v>-0</v>
      </c>
      <c r="S67" s="0" t="n">
        <f aca="false">ROUND(CT67*I67,2)</f>
        <v>-0</v>
      </c>
      <c r="T67" s="0" t="n">
        <f aca="false">ROUND(CU67*I67,2)</f>
        <v>-0</v>
      </c>
      <c r="U67" s="0" t="n">
        <f aca="false">CV67*I67</f>
        <v>-0</v>
      </c>
      <c r="V67" s="0" t="n">
        <f aca="false">CW67*I67</f>
        <v>-0</v>
      </c>
      <c r="W67" s="0" t="n">
        <f aca="false">ROUND(CX67*I67,2)</f>
        <v>-0</v>
      </c>
      <c r="X67" s="0" t="n">
        <f aca="false">ROUND(CY67,2)</f>
        <v>-0</v>
      </c>
      <c r="Y67" s="0" t="n">
        <f aca="false">ROUND(CZ67,2)</f>
        <v>-0</v>
      </c>
      <c r="AA67" s="0" t="n">
        <v>90566894</v>
      </c>
      <c r="AB67" s="0" t="n">
        <f aca="false">ROUND((AC67+AD67+AF67),6)</f>
        <v>0</v>
      </c>
      <c r="AC67" s="0" t="n">
        <f aca="false">ROUND((ES67),6)</f>
        <v>0</v>
      </c>
      <c r="AD67" s="0" t="n">
        <f aca="false">ROUND((ET67),6)</f>
        <v>0</v>
      </c>
      <c r="AE67" s="0" t="n">
        <f aca="false">ROUND((EU67),6)</f>
        <v>0</v>
      </c>
      <c r="AF67" s="0" t="n">
        <f aca="false">ROUND((EV67),6)</f>
        <v>0</v>
      </c>
      <c r="AG67" s="0" t="n">
        <f aca="false">ROUND((AP67),6)</f>
        <v>0</v>
      </c>
      <c r="AH67" s="0" t="n">
        <f aca="false">(EW67)</f>
        <v>0</v>
      </c>
      <c r="AI67" s="0" t="n">
        <f aca="false">(EX67)</f>
        <v>0</v>
      </c>
      <c r="AJ67" s="0" t="n">
        <f aca="false">ROUND((AS67),6)</f>
        <v>0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  <c r="AS67" s="0" t="n">
        <v>0</v>
      </c>
      <c r="AT67" s="0" t="n">
        <v>0</v>
      </c>
      <c r="AU67" s="0" t="n">
        <v>0</v>
      </c>
      <c r="AV67" s="0" t="n">
        <v>1</v>
      </c>
      <c r="AW67" s="0" t="n">
        <v>1</v>
      </c>
      <c r="AZ67" s="0" t="n">
        <v>1</v>
      </c>
      <c r="BA67" s="0" t="n">
        <v>1</v>
      </c>
      <c r="BB67" s="0" t="n">
        <v>1</v>
      </c>
      <c r="BC67" s="0" t="n">
        <v>1</v>
      </c>
      <c r="BH67" s="0" t="n">
        <v>3</v>
      </c>
      <c r="BI67" s="0" t="n">
        <v>1</v>
      </c>
      <c r="BM67" s="0" t="n">
        <v>1114</v>
      </c>
      <c r="BN67" s="0" t="n">
        <v>0</v>
      </c>
      <c r="BP67" s="0" t="n">
        <v>0</v>
      </c>
      <c r="BQ67" s="0" t="n">
        <v>160</v>
      </c>
      <c r="BR67" s="0" t="n">
        <v>1</v>
      </c>
      <c r="BS67" s="0" t="n">
        <v>1</v>
      </c>
      <c r="BT67" s="0" t="n">
        <v>1</v>
      </c>
      <c r="BU67" s="0" t="n">
        <v>1</v>
      </c>
      <c r="BV67" s="0" t="n">
        <v>1</v>
      </c>
      <c r="BW67" s="0" t="n">
        <v>1</v>
      </c>
      <c r="BX67" s="0" t="n">
        <v>1</v>
      </c>
      <c r="BZ67" s="0" t="n">
        <v>0</v>
      </c>
      <c r="CA67" s="0" t="n">
        <v>0</v>
      </c>
      <c r="CF67" s="0" t="n">
        <v>0</v>
      </c>
      <c r="CG67" s="0" t="n">
        <v>0</v>
      </c>
      <c r="CM67" s="0" t="n">
        <v>0</v>
      </c>
      <c r="CO67" s="0" t="n">
        <v>0</v>
      </c>
      <c r="CP67" s="0" t="n">
        <f aca="false">(P67+Q67+S67)</f>
        <v>-0</v>
      </c>
      <c r="CQ67" s="0" t="n">
        <f aca="false">(AC67*BC67*AW67)</f>
        <v>0</v>
      </c>
      <c r="CR67" s="0" t="n">
        <f aca="false">(AD67*BB67*AV67)</f>
        <v>0</v>
      </c>
      <c r="CS67" s="0" t="n">
        <f aca="false">(AE67*BS67*AV67)</f>
        <v>0</v>
      </c>
      <c r="CT67" s="0" t="n">
        <f aca="false">(AF67*BA67*AV67)</f>
        <v>0</v>
      </c>
      <c r="CU67" s="0" t="n">
        <f aca="false">AG67</f>
        <v>0</v>
      </c>
      <c r="CV67" s="0" t="n">
        <f aca="false">(AH67*AV67)</f>
        <v>0</v>
      </c>
      <c r="CW67" s="0" t="n">
        <f aca="false">AI67</f>
        <v>0</v>
      </c>
      <c r="CX67" s="0" t="n">
        <f aca="false">AJ67</f>
        <v>0</v>
      </c>
      <c r="CY67" s="0" t="n">
        <f aca="false">S67*(BZ67/100)</f>
        <v>-0</v>
      </c>
      <c r="CZ67" s="0" t="n">
        <f aca="false">S67*(CA67/100)</f>
        <v>-0</v>
      </c>
      <c r="DN67" s="0" t="n">
        <v>0</v>
      </c>
      <c r="DO67" s="0" t="n">
        <v>0</v>
      </c>
      <c r="DP67" s="0" t="n">
        <v>1</v>
      </c>
      <c r="DQ67" s="0" t="n">
        <v>1</v>
      </c>
      <c r="DU67" s="0" t="n">
        <v>1009</v>
      </c>
      <c r="DV67" s="0" t="s">
        <v>129</v>
      </c>
      <c r="DW67" s="0" t="s">
        <v>129</v>
      </c>
      <c r="DX67" s="0" t="n">
        <v>1000</v>
      </c>
      <c r="EE67" s="0" t="n">
        <v>79009401</v>
      </c>
      <c r="EF67" s="0" t="n">
        <v>160</v>
      </c>
      <c r="EG67" s="0" t="s">
        <v>94</v>
      </c>
      <c r="EH67" s="0" t="n">
        <v>0</v>
      </c>
      <c r="EJ67" s="0" t="n">
        <v>1</v>
      </c>
      <c r="EK67" s="0" t="n">
        <v>1114</v>
      </c>
      <c r="EL67" s="0" t="s">
        <v>95</v>
      </c>
      <c r="EM67" s="0" t="s">
        <v>96</v>
      </c>
      <c r="EQ67" s="0" t="n">
        <v>32768</v>
      </c>
      <c r="ER67" s="0" t="n">
        <v>0</v>
      </c>
      <c r="ES67" s="0" t="n">
        <v>0</v>
      </c>
      <c r="ET67" s="0" t="n">
        <v>0</v>
      </c>
      <c r="EU67" s="0" t="n">
        <v>0</v>
      </c>
      <c r="EV67" s="0" t="n">
        <v>0</v>
      </c>
      <c r="EW67" s="0" t="n">
        <v>0</v>
      </c>
      <c r="EX67" s="0" t="n">
        <v>0</v>
      </c>
      <c r="FQ67" s="0" t="n">
        <v>0</v>
      </c>
      <c r="FR67" s="0" t="n">
        <f aca="false">ROUND(IF(AND(BH67=3,BI67=3),P67,0),2)</f>
        <v>0</v>
      </c>
      <c r="FS67" s="0" t="n">
        <v>0</v>
      </c>
      <c r="FX67" s="0" t="n">
        <v>0</v>
      </c>
      <c r="FY67" s="0" t="n">
        <v>0</v>
      </c>
      <c r="GD67" s="0" t="n">
        <v>0</v>
      </c>
      <c r="GF67" s="0" t="n">
        <v>-1541367988</v>
      </c>
      <c r="GG67" s="0" t="n">
        <v>2</v>
      </c>
      <c r="GH67" s="0" t="n">
        <v>0</v>
      </c>
      <c r="GI67" s="0" t="n">
        <v>-2</v>
      </c>
      <c r="GJ67" s="0" t="n">
        <v>0</v>
      </c>
      <c r="GK67" s="0" t="n">
        <f aca="false">ROUND(R67*(R12)/100,2)</f>
        <v>-0</v>
      </c>
      <c r="GL67" s="0" t="n">
        <f aca="false">ROUND(IF(AND(BH67=3,BI67=3,FS67&lt;&gt;0),P67,0),2)</f>
        <v>0</v>
      </c>
      <c r="GM67" s="0" t="n">
        <f aca="false">O67+X67+Y67+GK67</f>
        <v>-0</v>
      </c>
      <c r="GN67" s="0" t="n">
        <f aca="false">ROUND(IF(OR(BI67=0,BI67=1),O67+X67+Y67+GK67,0),2)</f>
        <v>-0</v>
      </c>
      <c r="GO67" s="0" t="n">
        <f aca="false">ROUND(IF(BI67=2,O67+X67+Y67+GK67,0),2)</f>
        <v>0</v>
      </c>
      <c r="GP67" s="0" t="n">
        <f aca="false">ROUND(IF(BI67=4,O67+X67+Y67+GK67,0),2)</f>
        <v>0</v>
      </c>
      <c r="GR67" s="0" t="n">
        <v>0</v>
      </c>
      <c r="GT67" s="0" t="n">
        <v>0</v>
      </c>
      <c r="GU67" s="0" t="n">
        <v>1</v>
      </c>
      <c r="GV67" s="0" t="n">
        <v>0</v>
      </c>
      <c r="GW67" s="0" t="n">
        <v>0</v>
      </c>
    </row>
    <row r="68" customFormat="false" ht="12.75" hidden="false" customHeight="false" outlineLevel="0" collapsed="false">
      <c r="A68" s="0" t="n">
        <v>18</v>
      </c>
      <c r="B68" s="0" t="n">
        <v>1</v>
      </c>
      <c r="C68" s="0" t="n">
        <v>25</v>
      </c>
      <c r="E68" s="0" t="s">
        <v>203</v>
      </c>
      <c r="F68" s="0" t="s">
        <v>201</v>
      </c>
      <c r="G68" s="0" t="s">
        <v>204</v>
      </c>
      <c r="H68" s="0" t="s">
        <v>205</v>
      </c>
      <c r="I68" s="0" t="n">
        <f aca="false">I66*J68</f>
        <v>-33.54986</v>
      </c>
      <c r="J68" s="0" t="n">
        <v>-16.77493</v>
      </c>
      <c r="O68" s="0" t="n">
        <f aca="false">ROUND(CP68,2)</f>
        <v>-0</v>
      </c>
      <c r="P68" s="0" t="n">
        <f aca="false">ROUND(CQ68*I68,2)</f>
        <v>-0</v>
      </c>
      <c r="Q68" s="0" t="n">
        <f aca="false">ROUND(CR68*I68,2)</f>
        <v>-0</v>
      </c>
      <c r="R68" s="0" t="n">
        <f aca="false">ROUND(CS68*I68,2)</f>
        <v>-0</v>
      </c>
      <c r="S68" s="0" t="n">
        <f aca="false">ROUND(CT68*I68,2)</f>
        <v>-0</v>
      </c>
      <c r="T68" s="0" t="n">
        <f aca="false">ROUND(CU68*I68,2)</f>
        <v>-0</v>
      </c>
      <c r="U68" s="0" t="n">
        <f aca="false">CV68*I68</f>
        <v>-0</v>
      </c>
      <c r="V68" s="0" t="n">
        <f aca="false">CW68*I68</f>
        <v>-0</v>
      </c>
      <c r="W68" s="0" t="n">
        <f aca="false">ROUND(CX68*I68,2)</f>
        <v>-0</v>
      </c>
      <c r="X68" s="0" t="n">
        <f aca="false">ROUND(CY68,2)</f>
        <v>-0</v>
      </c>
      <c r="Y68" s="0" t="n">
        <f aca="false">ROUND(CZ68,2)</f>
        <v>-0</v>
      </c>
      <c r="AA68" s="0" t="n">
        <v>90566894</v>
      </c>
      <c r="AB68" s="0" t="n">
        <f aca="false">ROUND((AC68+AD68+AF68),6)</f>
        <v>0</v>
      </c>
      <c r="AC68" s="0" t="n">
        <f aca="false">ROUND((ES68),6)</f>
        <v>0</v>
      </c>
      <c r="AD68" s="0" t="n">
        <f aca="false">ROUND((ET68),6)</f>
        <v>0</v>
      </c>
      <c r="AE68" s="0" t="n">
        <f aca="false">ROUND((EU68),6)</f>
        <v>0</v>
      </c>
      <c r="AF68" s="0" t="n">
        <f aca="false">ROUND((EV68),6)</f>
        <v>0</v>
      </c>
      <c r="AG68" s="0" t="n">
        <f aca="false">ROUND((AP68),6)</f>
        <v>0</v>
      </c>
      <c r="AH68" s="0" t="n">
        <f aca="false">(EW68)</f>
        <v>0</v>
      </c>
      <c r="AI68" s="0" t="n">
        <f aca="false">(EX68)</f>
        <v>0</v>
      </c>
      <c r="AJ68" s="0" t="n">
        <f aca="false">ROUND((AS68),6)</f>
        <v>0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1</v>
      </c>
      <c r="AW68" s="0" t="n">
        <v>1</v>
      </c>
      <c r="AZ68" s="0" t="n">
        <v>1</v>
      </c>
      <c r="BA68" s="0" t="n">
        <v>1</v>
      </c>
      <c r="BB68" s="0" t="n">
        <v>1</v>
      </c>
      <c r="BC68" s="0" t="n">
        <v>1</v>
      </c>
      <c r="BH68" s="0" t="n">
        <v>3</v>
      </c>
      <c r="BI68" s="0" t="n">
        <v>1</v>
      </c>
      <c r="BM68" s="0" t="n">
        <v>1114</v>
      </c>
      <c r="BN68" s="0" t="n">
        <v>0</v>
      </c>
      <c r="BP68" s="0" t="n">
        <v>0</v>
      </c>
      <c r="BQ68" s="0" t="n">
        <v>160</v>
      </c>
      <c r="BR68" s="0" t="n">
        <v>1</v>
      </c>
      <c r="BS68" s="0" t="n">
        <v>1</v>
      </c>
      <c r="BT68" s="0" t="n">
        <v>1</v>
      </c>
      <c r="BU68" s="0" t="n">
        <v>1</v>
      </c>
      <c r="BV68" s="0" t="n">
        <v>1</v>
      </c>
      <c r="BW68" s="0" t="n">
        <v>1</v>
      </c>
      <c r="BX68" s="0" t="n">
        <v>1</v>
      </c>
      <c r="BZ68" s="0" t="n">
        <v>0</v>
      </c>
      <c r="CA68" s="0" t="n">
        <v>0</v>
      </c>
      <c r="CF68" s="0" t="n">
        <v>0</v>
      </c>
      <c r="CG68" s="0" t="n">
        <v>0</v>
      </c>
      <c r="CM68" s="0" t="n">
        <v>0</v>
      </c>
      <c r="CO68" s="0" t="n">
        <v>0</v>
      </c>
      <c r="CP68" s="0" t="n">
        <f aca="false">(P68+Q68+S68)</f>
        <v>-0</v>
      </c>
      <c r="CQ68" s="0" t="n">
        <f aca="false">(AC68*BC68*AW68)</f>
        <v>0</v>
      </c>
      <c r="CR68" s="0" t="n">
        <f aca="false">(AD68*BB68*AV68)</f>
        <v>0</v>
      </c>
      <c r="CS68" s="0" t="n">
        <f aca="false">(AE68*BS68*AV68)</f>
        <v>0</v>
      </c>
      <c r="CT68" s="0" t="n">
        <f aca="false">(AF68*BA68*AV68)</f>
        <v>0</v>
      </c>
      <c r="CU68" s="0" t="n">
        <f aca="false">AG68</f>
        <v>0</v>
      </c>
      <c r="CV68" s="0" t="n">
        <f aca="false">(AH68*AV68)</f>
        <v>0</v>
      </c>
      <c r="CW68" s="0" t="n">
        <f aca="false">AI68</f>
        <v>0</v>
      </c>
      <c r="CX68" s="0" t="n">
        <f aca="false">AJ68</f>
        <v>0</v>
      </c>
      <c r="CY68" s="0" t="n">
        <f aca="false">S68*(BZ68/100)</f>
        <v>-0</v>
      </c>
      <c r="CZ68" s="0" t="n">
        <f aca="false">S68*(CA68/100)</f>
        <v>-0</v>
      </c>
      <c r="DN68" s="0" t="n">
        <v>0</v>
      </c>
      <c r="DO68" s="0" t="n">
        <v>0</v>
      </c>
      <c r="DP68" s="0" t="n">
        <v>1</v>
      </c>
      <c r="DQ68" s="0" t="n">
        <v>1</v>
      </c>
      <c r="DU68" s="0" t="n">
        <v>1007</v>
      </c>
      <c r="DV68" s="0" t="s">
        <v>205</v>
      </c>
      <c r="DW68" s="0" t="s">
        <v>205</v>
      </c>
      <c r="DX68" s="0" t="n">
        <v>1</v>
      </c>
      <c r="EE68" s="0" t="n">
        <v>79009401</v>
      </c>
      <c r="EF68" s="0" t="n">
        <v>160</v>
      </c>
      <c r="EG68" s="0" t="s">
        <v>94</v>
      </c>
      <c r="EH68" s="0" t="n">
        <v>0</v>
      </c>
      <c r="EJ68" s="0" t="n">
        <v>1</v>
      </c>
      <c r="EK68" s="0" t="n">
        <v>1114</v>
      </c>
      <c r="EL68" s="0" t="s">
        <v>95</v>
      </c>
      <c r="EM68" s="0" t="s">
        <v>96</v>
      </c>
      <c r="EQ68" s="0" t="n">
        <v>32768</v>
      </c>
      <c r="ER68" s="0" t="n">
        <v>0</v>
      </c>
      <c r="ES68" s="0" t="n">
        <v>0</v>
      </c>
      <c r="ET68" s="0" t="n">
        <v>0</v>
      </c>
      <c r="EU68" s="0" t="n">
        <v>0</v>
      </c>
      <c r="EV68" s="0" t="n">
        <v>0</v>
      </c>
      <c r="EW68" s="0" t="n">
        <v>0</v>
      </c>
      <c r="EX68" s="0" t="n">
        <v>0</v>
      </c>
      <c r="FQ68" s="0" t="n">
        <v>0</v>
      </c>
      <c r="FR68" s="0" t="n">
        <f aca="false">ROUND(IF(AND(BH68=3,BI68=3),P68,0),2)</f>
        <v>0</v>
      </c>
      <c r="FS68" s="0" t="n">
        <v>0</v>
      </c>
      <c r="FX68" s="0" t="n">
        <v>0</v>
      </c>
      <c r="FY68" s="0" t="n">
        <v>0</v>
      </c>
      <c r="GD68" s="0" t="n">
        <v>0</v>
      </c>
      <c r="GF68" s="0" t="n">
        <v>-589967668</v>
      </c>
      <c r="GG68" s="0" t="n">
        <v>2</v>
      </c>
      <c r="GH68" s="0" t="n">
        <v>0</v>
      </c>
      <c r="GI68" s="0" t="n">
        <v>-2</v>
      </c>
      <c r="GJ68" s="0" t="n">
        <v>0</v>
      </c>
      <c r="GK68" s="0" t="n">
        <f aca="false">ROUND(R68*(R12)/100,2)</f>
        <v>-0</v>
      </c>
      <c r="GL68" s="0" t="n">
        <f aca="false">ROUND(IF(AND(BH68=3,BI68=3,FS68&lt;&gt;0),P68,0),2)</f>
        <v>0</v>
      </c>
      <c r="GM68" s="0" t="n">
        <f aca="false">O68+X68+Y68+GK68</f>
        <v>-0</v>
      </c>
      <c r="GN68" s="0" t="n">
        <f aca="false">ROUND(IF(OR(BI68=0,BI68=1),O68+X68+Y68+GK68,0),2)</f>
        <v>-0</v>
      </c>
      <c r="GO68" s="0" t="n">
        <f aca="false">ROUND(IF(BI68=2,O68+X68+Y68+GK68,0),2)</f>
        <v>0</v>
      </c>
      <c r="GP68" s="0" t="n">
        <f aca="false">ROUND(IF(BI68=4,O68+X68+Y68+GK68,0),2)</f>
        <v>0</v>
      </c>
      <c r="GR68" s="0" t="n">
        <v>0</v>
      </c>
      <c r="GT68" s="0" t="n">
        <v>0</v>
      </c>
      <c r="GU68" s="0" t="n">
        <v>1</v>
      </c>
      <c r="GV68" s="0" t="n">
        <v>0</v>
      </c>
      <c r="GW68" s="0" t="n">
        <v>0</v>
      </c>
    </row>
    <row r="69" customFormat="false" ht="12.75" hidden="false" customHeight="false" outlineLevel="0" collapsed="false">
      <c r="A69" s="0" t="n">
        <v>17</v>
      </c>
      <c r="B69" s="0" t="n">
        <v>1</v>
      </c>
      <c r="C69" s="0" t="n">
        <f aca="false">ROW(SmtRes!A26)</f>
        <v>26</v>
      </c>
      <c r="E69" s="0" t="s">
        <v>206</v>
      </c>
      <c r="F69" s="0" t="s">
        <v>207</v>
      </c>
      <c r="G69" s="0" t="s">
        <v>208</v>
      </c>
      <c r="H69" s="0" t="s">
        <v>209</v>
      </c>
      <c r="I69" s="0" t="n">
        <v>2</v>
      </c>
      <c r="J69" s="0" t="n">
        <v>0</v>
      </c>
      <c r="O69" s="0" t="n">
        <f aca="false">ROUND(CP69,2)</f>
        <v>625510.93</v>
      </c>
      <c r="P69" s="0" t="n">
        <f aca="false">ROUND(CQ69*I69,2)</f>
        <v>263956.4</v>
      </c>
      <c r="Q69" s="0" t="n">
        <f aca="false">ROUND(CR69*I69,2)</f>
        <v>123377.57</v>
      </c>
      <c r="R69" s="0" t="n">
        <f aca="false">ROUND(CS69*I69,2)</f>
        <v>0</v>
      </c>
      <c r="S69" s="0" t="n">
        <f aca="false">ROUND(CT69*I69,2)</f>
        <v>238176.96</v>
      </c>
      <c r="T69" s="0" t="n">
        <f aca="false">ROUND(CU69*I69,2)</f>
        <v>0</v>
      </c>
      <c r="U69" s="0" t="n">
        <f aca="false">CV69*I69</f>
        <v>0</v>
      </c>
      <c r="V69" s="0" t="n">
        <f aca="false">CW69*I69</f>
        <v>0</v>
      </c>
      <c r="W69" s="0" t="n">
        <f aca="false">ROUND(CX69*I69,2)</f>
        <v>0</v>
      </c>
      <c r="X69" s="0" t="n">
        <f aca="false">ROUND(CY69,2)</f>
        <v>0</v>
      </c>
      <c r="Y69" s="0" t="n">
        <f aca="false">ROUND(CZ69,2)</f>
        <v>0</v>
      </c>
      <c r="AA69" s="0" t="n">
        <v>90566894</v>
      </c>
      <c r="AB69" s="0" t="n">
        <f aca="false">ROUND((AC69+AD69+AF69),6)</f>
        <v>41612.3</v>
      </c>
      <c r="AC69" s="0" t="n">
        <f aca="false">ROUND((ES69),6)</f>
        <v>27212</v>
      </c>
      <c r="AD69" s="0" t="n">
        <f aca="false">ROUND(((ET69*1.15)),6)</f>
        <v>5770.7</v>
      </c>
      <c r="AE69" s="0" t="n">
        <f aca="false">ROUND(((EU69*1.15)),6)</f>
        <v>0</v>
      </c>
      <c r="AF69" s="0" t="n">
        <f aca="false">ROUND(((EV69*1.15)),6)</f>
        <v>8629.6</v>
      </c>
      <c r="AG69" s="0" t="n">
        <f aca="false">ROUND((AP69),6)</f>
        <v>0</v>
      </c>
      <c r="AH69" s="0" t="n">
        <f aca="false">((EW69*1.15))</f>
        <v>0</v>
      </c>
      <c r="AI69" s="0" t="n">
        <f aca="false">((EX69*1.15))</f>
        <v>0</v>
      </c>
      <c r="AJ69" s="0" t="n">
        <f aca="false">ROUND((AS69),6)</f>
        <v>0</v>
      </c>
      <c r="AK69" s="0" t="n">
        <v>39734</v>
      </c>
      <c r="AL69" s="0" t="n">
        <v>27212</v>
      </c>
      <c r="AM69" s="0" t="n">
        <v>5018</v>
      </c>
      <c r="AN69" s="0" t="n">
        <v>0</v>
      </c>
      <c r="AO69" s="0" t="n">
        <v>7504</v>
      </c>
      <c r="AP69" s="0" t="n">
        <v>0</v>
      </c>
      <c r="AQ69" s="0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1</v>
      </c>
      <c r="AW69" s="0" t="n">
        <v>1</v>
      </c>
      <c r="AZ69" s="0" t="n">
        <v>1</v>
      </c>
      <c r="BA69" s="0" t="n">
        <v>13.8</v>
      </c>
      <c r="BB69" s="0" t="n">
        <v>10.69</v>
      </c>
      <c r="BC69" s="0" t="n">
        <v>4.85</v>
      </c>
      <c r="BH69" s="0" t="n">
        <v>0</v>
      </c>
      <c r="BI69" s="0" t="n">
        <v>1</v>
      </c>
      <c r="BJ69" s="0" t="s">
        <v>210</v>
      </c>
      <c r="BM69" s="0" t="n">
        <v>1114</v>
      </c>
      <c r="BN69" s="0" t="n">
        <v>0</v>
      </c>
      <c r="BO69" s="0" t="s">
        <v>207</v>
      </c>
      <c r="BP69" s="0" t="n">
        <v>1</v>
      </c>
      <c r="BQ69" s="0" t="n">
        <v>160</v>
      </c>
      <c r="BR69" s="0" t="n">
        <v>0</v>
      </c>
      <c r="BS69" s="0" t="n">
        <v>13.8</v>
      </c>
      <c r="BT69" s="0" t="n">
        <v>1</v>
      </c>
      <c r="BU69" s="0" t="n">
        <v>1</v>
      </c>
      <c r="BV69" s="0" t="n">
        <v>1</v>
      </c>
      <c r="BW69" s="0" t="n">
        <v>1</v>
      </c>
      <c r="BX69" s="0" t="n">
        <v>1</v>
      </c>
      <c r="BZ69" s="0" t="n">
        <v>0</v>
      </c>
      <c r="CA69" s="0" t="n">
        <v>0</v>
      </c>
      <c r="CF69" s="0" t="n">
        <v>0</v>
      </c>
      <c r="CG69" s="0" t="n">
        <v>0</v>
      </c>
      <c r="CM69" s="0" t="n">
        <v>0</v>
      </c>
      <c r="CO69" s="0" t="n">
        <v>0</v>
      </c>
      <c r="CP69" s="0" t="n">
        <f aca="false">(P69+Q69+S69)</f>
        <v>625510.93</v>
      </c>
      <c r="CQ69" s="0" t="n">
        <f aca="false">(AC69*BC69*AW69)</f>
        <v>131978.2</v>
      </c>
      <c r="CR69" s="0" t="n">
        <f aca="false">(AD69*BB69*AV69)</f>
        <v>61688.783</v>
      </c>
      <c r="CS69" s="0" t="n">
        <f aca="false">(AE69*BS69*AV69)</f>
        <v>0</v>
      </c>
      <c r="CT69" s="0" t="n">
        <f aca="false">(AF69*BA69*AV69)</f>
        <v>119088.48</v>
      </c>
      <c r="CU69" s="0" t="n">
        <f aca="false">AG69</f>
        <v>0</v>
      </c>
      <c r="CV69" s="0" t="n">
        <f aca="false">(AH69*AV69)</f>
        <v>0</v>
      </c>
      <c r="CW69" s="0" t="n">
        <f aca="false">AI69</f>
        <v>0</v>
      </c>
      <c r="CX69" s="0" t="n">
        <f aca="false">AJ69</f>
        <v>0</v>
      </c>
      <c r="CY69" s="0" t="n">
        <f aca="false">S69*(BZ69/100)</f>
        <v>0</v>
      </c>
      <c r="CZ69" s="0" t="n">
        <f aca="false">S69*(CA69/100)</f>
        <v>0</v>
      </c>
      <c r="DE69" s="0" t="s">
        <v>93</v>
      </c>
      <c r="DF69" s="0" t="s">
        <v>93</v>
      </c>
      <c r="DG69" s="0" t="s">
        <v>93</v>
      </c>
      <c r="DI69" s="0" t="s">
        <v>93</v>
      </c>
      <c r="DJ69" s="0" t="s">
        <v>93</v>
      </c>
      <c r="DN69" s="0" t="n">
        <v>0</v>
      </c>
      <c r="DO69" s="0" t="n">
        <v>0</v>
      </c>
      <c r="DP69" s="0" t="n">
        <v>1</v>
      </c>
      <c r="DQ69" s="0" t="n">
        <v>1</v>
      </c>
      <c r="DU69" s="0" t="n">
        <v>1013</v>
      </c>
      <c r="DV69" s="0" t="s">
        <v>209</v>
      </c>
      <c r="DW69" s="0" t="s">
        <v>209</v>
      </c>
      <c r="DX69" s="0" t="n">
        <v>1</v>
      </c>
      <c r="EE69" s="0" t="n">
        <v>79009401</v>
      </c>
      <c r="EF69" s="0" t="n">
        <v>160</v>
      </c>
      <c r="EG69" s="0" t="s">
        <v>94</v>
      </c>
      <c r="EH69" s="0" t="n">
        <v>0</v>
      </c>
      <c r="EJ69" s="0" t="n">
        <v>1</v>
      </c>
      <c r="EK69" s="0" t="n">
        <v>1114</v>
      </c>
      <c r="EL69" s="0" t="s">
        <v>95</v>
      </c>
      <c r="EM69" s="0" t="s">
        <v>96</v>
      </c>
      <c r="EQ69" s="0" t="n">
        <v>0</v>
      </c>
      <c r="ER69" s="0" t="n">
        <v>39734</v>
      </c>
      <c r="ES69" s="0" t="n">
        <v>27212</v>
      </c>
      <c r="ET69" s="0" t="n">
        <v>5018</v>
      </c>
      <c r="EU69" s="0" t="n">
        <v>0</v>
      </c>
      <c r="EV69" s="0" t="n">
        <v>7504</v>
      </c>
      <c r="EW69" s="0" t="n">
        <v>0</v>
      </c>
      <c r="EX69" s="0" t="n">
        <v>0</v>
      </c>
      <c r="EY69" s="0" t="n">
        <v>0</v>
      </c>
      <c r="FQ69" s="0" t="n">
        <v>0</v>
      </c>
      <c r="FR69" s="0" t="n">
        <f aca="false">ROUND(IF(AND(BH69=3,BI69=3),P69,0),2)</f>
        <v>0</v>
      </c>
      <c r="FS69" s="0" t="n">
        <v>0</v>
      </c>
      <c r="FX69" s="0" t="n">
        <v>0</v>
      </c>
      <c r="FY69" s="0" t="n">
        <v>0</v>
      </c>
      <c r="GD69" s="0" t="n">
        <v>0</v>
      </c>
      <c r="GF69" s="0" t="n">
        <v>994366532</v>
      </c>
      <c r="GG69" s="0" t="n">
        <v>2</v>
      </c>
      <c r="GH69" s="0" t="n">
        <v>1</v>
      </c>
      <c r="GI69" s="0" t="n">
        <v>2</v>
      </c>
      <c r="GJ69" s="0" t="n">
        <v>0</v>
      </c>
      <c r="GK69" s="0" t="n">
        <f aca="false">ROUND(R69*(R12)/100,2)</f>
        <v>0</v>
      </c>
      <c r="GL69" s="0" t="n">
        <f aca="false">ROUND(IF(AND(BH69=3,BI69=3,FS69&lt;&gt;0),P69,0),2)</f>
        <v>0</v>
      </c>
      <c r="GM69" s="0" t="n">
        <f aca="false">O69+X69+Y69+GK69</f>
        <v>625510.93</v>
      </c>
      <c r="GN69" s="0" t="n">
        <f aca="false">ROUND(IF(OR(BI69=0,BI69=1),O69+X69+Y69+GK69,0),2)</f>
        <v>625510.93</v>
      </c>
      <c r="GO69" s="0" t="n">
        <f aca="false">ROUND(IF(BI69=2,O69+X69+Y69+GK69,0),2)</f>
        <v>0</v>
      </c>
      <c r="GP69" s="0" t="n">
        <f aca="false">ROUND(IF(BI69=4,O69+X69+Y69+GK69,0),2)</f>
        <v>0</v>
      </c>
      <c r="GR69" s="0" t="n">
        <v>0</v>
      </c>
      <c r="GT69" s="0" t="n">
        <v>0</v>
      </c>
      <c r="GU69" s="0" t="n">
        <v>1</v>
      </c>
      <c r="GV69" s="0" t="n">
        <v>0</v>
      </c>
      <c r="GW69" s="0" t="n">
        <v>0</v>
      </c>
    </row>
    <row r="70" customFormat="false" ht="12.75" hidden="false" customHeight="false" outlineLevel="0" collapsed="false">
      <c r="A70" s="0" t="n">
        <v>18</v>
      </c>
      <c r="B70" s="0" t="n">
        <v>1</v>
      </c>
      <c r="C70" s="0" t="n">
        <v>26</v>
      </c>
      <c r="E70" s="0" t="s">
        <v>211</v>
      </c>
      <c r="F70" s="0" t="s">
        <v>212</v>
      </c>
      <c r="G70" s="0" t="s">
        <v>213</v>
      </c>
      <c r="H70" s="0" t="s">
        <v>214</v>
      </c>
      <c r="I70" s="0" t="n">
        <f aca="false">I69*J70</f>
        <v>2</v>
      </c>
      <c r="J70" s="0" t="n">
        <v>1</v>
      </c>
      <c r="O70" s="0" t="n">
        <f aca="false">ROUND(CP70,2)</f>
        <v>95520.76</v>
      </c>
      <c r="P70" s="0" t="n">
        <f aca="false">ROUND(CQ70*I70,2)</f>
        <v>95520.76</v>
      </c>
      <c r="Q70" s="0" t="n">
        <f aca="false">ROUND(CR70*I70,2)</f>
        <v>0</v>
      </c>
      <c r="R70" s="0" t="n">
        <f aca="false">ROUND(CS70*I70,2)</f>
        <v>0</v>
      </c>
      <c r="S70" s="0" t="n">
        <f aca="false">ROUND(CT70*I70,2)</f>
        <v>0</v>
      </c>
      <c r="T70" s="0" t="n">
        <f aca="false">ROUND(CU70*I70,2)</f>
        <v>0</v>
      </c>
      <c r="U70" s="0" t="n">
        <f aca="false">CV70*I70</f>
        <v>0</v>
      </c>
      <c r="V70" s="0" t="n">
        <f aca="false">CW70*I70</f>
        <v>0</v>
      </c>
      <c r="W70" s="0" t="n">
        <f aca="false">ROUND(CX70*I70,2)</f>
        <v>0</v>
      </c>
      <c r="X70" s="0" t="n">
        <f aca="false">ROUND(CY70,2)</f>
        <v>0</v>
      </c>
      <c r="Y70" s="0" t="n">
        <f aca="false">ROUND(CZ70,2)</f>
        <v>0</v>
      </c>
      <c r="AA70" s="0" t="n">
        <v>90566894</v>
      </c>
      <c r="AB70" s="0" t="n">
        <f aca="false">ROUND((AC70+AD70+AF70),6)</f>
        <v>11264.24</v>
      </c>
      <c r="AC70" s="0" t="n">
        <f aca="false">ROUND((ES70),6)</f>
        <v>11264.24</v>
      </c>
      <c r="AD70" s="0" t="n">
        <f aca="false">ROUND((ET70),6)</f>
        <v>0</v>
      </c>
      <c r="AE70" s="0" t="n">
        <f aca="false">ROUND((EU70),6)</f>
        <v>0</v>
      </c>
      <c r="AF70" s="0" t="n">
        <f aca="false">ROUND((EV70),6)</f>
        <v>0</v>
      </c>
      <c r="AG70" s="0" t="n">
        <f aca="false">ROUND((AP70),6)</f>
        <v>0</v>
      </c>
      <c r="AH70" s="0" t="n">
        <f aca="false">(EW70)</f>
        <v>0</v>
      </c>
      <c r="AI70" s="0" t="n">
        <f aca="false">(EX70)</f>
        <v>0</v>
      </c>
      <c r="AJ70" s="0" t="n">
        <f aca="false">ROUND((AS70),6)</f>
        <v>0</v>
      </c>
      <c r="AK70" s="0" t="n">
        <v>11264.24</v>
      </c>
      <c r="AL70" s="0" t="n">
        <v>11264.24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1</v>
      </c>
      <c r="AW70" s="0" t="n">
        <v>1</v>
      </c>
      <c r="AZ70" s="0" t="n">
        <v>1</v>
      </c>
      <c r="BA70" s="0" t="n">
        <v>1</v>
      </c>
      <c r="BB70" s="0" t="n">
        <v>1</v>
      </c>
      <c r="BC70" s="0" t="n">
        <v>4.24</v>
      </c>
      <c r="BH70" s="0" t="n">
        <v>3</v>
      </c>
      <c r="BI70" s="0" t="n">
        <v>3</v>
      </c>
      <c r="BM70" s="0" t="n">
        <v>746</v>
      </c>
      <c r="BN70" s="0" t="n">
        <v>0</v>
      </c>
      <c r="BP70" s="0" t="n">
        <v>0</v>
      </c>
      <c r="BQ70" s="0" t="n">
        <v>130</v>
      </c>
      <c r="BR70" s="0" t="n">
        <v>0</v>
      </c>
      <c r="BS70" s="0" t="n">
        <v>1</v>
      </c>
      <c r="BT70" s="0" t="n">
        <v>1</v>
      </c>
      <c r="BU70" s="0" t="n">
        <v>1</v>
      </c>
      <c r="BV70" s="0" t="n">
        <v>1</v>
      </c>
      <c r="BW70" s="0" t="n">
        <v>1</v>
      </c>
      <c r="BX70" s="0" t="n">
        <v>1</v>
      </c>
      <c r="BZ70" s="0" t="n">
        <v>0</v>
      </c>
      <c r="CA70" s="0" t="n">
        <v>0</v>
      </c>
      <c r="CF70" s="0" t="n">
        <v>0</v>
      </c>
      <c r="CG70" s="0" t="n">
        <v>0</v>
      </c>
      <c r="CM70" s="0" t="n">
        <v>0</v>
      </c>
      <c r="CO70" s="0" t="n">
        <v>0</v>
      </c>
      <c r="CP70" s="0" t="n">
        <f aca="false">(P70+Q70+S70)</f>
        <v>95520.76</v>
      </c>
      <c r="CQ70" s="0" t="n">
        <f aca="false">(AC70*BC70*AW70)</f>
        <v>47760.3776</v>
      </c>
      <c r="CR70" s="0" t="n">
        <f aca="false">(AD70*BB70*AV70)</f>
        <v>0</v>
      </c>
      <c r="CS70" s="0" t="n">
        <f aca="false">(AE70*BS70*AV70)</f>
        <v>0</v>
      </c>
      <c r="CT70" s="0" t="n">
        <f aca="false">(AF70*BA70*AV70)</f>
        <v>0</v>
      </c>
      <c r="CU70" s="0" t="n">
        <f aca="false">AG70</f>
        <v>0</v>
      </c>
      <c r="CV70" s="0" t="n">
        <f aca="false">(AH70*AV70)</f>
        <v>0</v>
      </c>
      <c r="CW70" s="0" t="n">
        <f aca="false">AI70</f>
        <v>0</v>
      </c>
      <c r="CX70" s="0" t="n">
        <f aca="false">AJ70</f>
        <v>0</v>
      </c>
      <c r="CY70" s="0" t="n">
        <f aca="false">S70*(BZ70/100)</f>
        <v>0</v>
      </c>
      <c r="CZ70" s="0" t="n">
        <f aca="false">S70*(CA70/100)</f>
        <v>0</v>
      </c>
      <c r="DN70" s="0" t="n">
        <v>0</v>
      </c>
      <c r="DO70" s="0" t="n">
        <v>0</v>
      </c>
      <c r="DP70" s="0" t="n">
        <v>1</v>
      </c>
      <c r="DQ70" s="0" t="n">
        <v>1</v>
      </c>
      <c r="DU70" s="0" t="n">
        <v>1013</v>
      </c>
      <c r="DV70" s="0" t="s">
        <v>214</v>
      </c>
      <c r="DW70" s="0" t="s">
        <v>214</v>
      </c>
      <c r="DX70" s="0" t="n">
        <v>1</v>
      </c>
      <c r="EE70" s="0" t="n">
        <v>79009033</v>
      </c>
      <c r="EF70" s="0" t="n">
        <v>130</v>
      </c>
      <c r="EG70" s="0" t="s">
        <v>215</v>
      </c>
      <c r="EH70" s="0" t="n">
        <v>0</v>
      </c>
      <c r="EJ70" s="0" t="n">
        <v>3</v>
      </c>
      <c r="EK70" s="0" t="n">
        <v>746</v>
      </c>
      <c r="EL70" s="0" t="s">
        <v>216</v>
      </c>
      <c r="EM70" s="0" t="s">
        <v>217</v>
      </c>
      <c r="EQ70" s="0" t="n">
        <v>0</v>
      </c>
      <c r="ER70" s="0" t="n">
        <v>11264.24</v>
      </c>
      <c r="ES70" s="0" t="n">
        <v>11264.24</v>
      </c>
      <c r="ET70" s="0" t="n">
        <v>0</v>
      </c>
      <c r="EU70" s="0" t="n">
        <v>0</v>
      </c>
      <c r="EV70" s="0" t="n">
        <v>0</v>
      </c>
      <c r="EW70" s="0" t="n">
        <v>0</v>
      </c>
      <c r="EX70" s="0" t="n">
        <v>0</v>
      </c>
      <c r="EZ70" s="0" t="n">
        <v>5</v>
      </c>
      <c r="FC70" s="0" t="n">
        <v>0</v>
      </c>
      <c r="FD70" s="0" t="n">
        <v>18</v>
      </c>
      <c r="FF70" s="0" t="n">
        <v>35840.77</v>
      </c>
      <c r="FQ70" s="0" t="n">
        <v>0</v>
      </c>
      <c r="FR70" s="0" t="n">
        <f aca="false">ROUND(IF(AND(BH70=3,BI70=3),P70,0),2)</f>
        <v>95520.76</v>
      </c>
      <c r="FS70" s="0" t="n">
        <v>0</v>
      </c>
      <c r="FX70" s="0" t="n">
        <v>0</v>
      </c>
      <c r="FY70" s="0" t="n">
        <v>0</v>
      </c>
      <c r="GA70" s="0" t="s">
        <v>218</v>
      </c>
      <c r="GD70" s="0" t="n">
        <v>0</v>
      </c>
      <c r="GF70" s="0" t="n">
        <v>835177565</v>
      </c>
      <c r="GG70" s="0" t="n">
        <v>2</v>
      </c>
      <c r="GH70" s="0" t="n">
        <v>3</v>
      </c>
      <c r="GI70" s="0" t="n">
        <v>3</v>
      </c>
      <c r="GJ70" s="0" t="n">
        <v>0</v>
      </c>
      <c r="GK70" s="0" t="n">
        <f aca="false">ROUND(R70*(R12)/100,2)</f>
        <v>0</v>
      </c>
      <c r="GL70" s="0" t="n">
        <f aca="false">ROUND(IF(AND(BH70=3,BI70=3,FS70&lt;&gt;0),P70,0),2)</f>
        <v>0</v>
      </c>
      <c r="GM70" s="0" t="n">
        <f aca="false">O70+X70+Y70+GK70</f>
        <v>95520.76</v>
      </c>
      <c r="GN70" s="0" t="n">
        <f aca="false">ROUND(IF(OR(BI70=0,BI70=1),O70+X70+Y70+GK70,0),2)</f>
        <v>0</v>
      </c>
      <c r="GO70" s="0" t="n">
        <f aca="false">ROUND(IF(BI70=2,O70+X70+Y70+GK70,0),2)</f>
        <v>0</v>
      </c>
      <c r="GP70" s="0" t="n">
        <f aca="false">ROUND(IF(BI70=4,O70+X70+Y70+GK70,0),2)</f>
        <v>0</v>
      </c>
      <c r="GR70" s="0" t="n">
        <v>0</v>
      </c>
      <c r="GT70" s="0" t="n">
        <v>0</v>
      </c>
      <c r="GU70" s="0" t="n">
        <v>1</v>
      </c>
      <c r="GV70" s="0" t="n">
        <v>0</v>
      </c>
      <c r="GW70" s="0" t="n">
        <v>0</v>
      </c>
    </row>
    <row r="71" customFormat="false" ht="12.75" hidden="false" customHeight="false" outlineLevel="0" collapsed="false">
      <c r="A71" s="0" t="n">
        <v>17</v>
      </c>
      <c r="B71" s="0" t="n">
        <v>1</v>
      </c>
      <c r="C71" s="0" t="n">
        <f aca="false">ROW(SmtRes!A27)</f>
        <v>27</v>
      </c>
      <c r="D71" s="0" t="n">
        <f aca="false">ROW(EtalonRes!A30)</f>
        <v>30</v>
      </c>
      <c r="E71" s="0" t="s">
        <v>219</v>
      </c>
      <c r="F71" s="0" t="s">
        <v>220</v>
      </c>
      <c r="G71" s="0" t="s">
        <v>221</v>
      </c>
      <c r="H71" s="0" t="s">
        <v>120</v>
      </c>
      <c r="I71" s="0" t="n">
        <v>128</v>
      </c>
      <c r="J71" s="0" t="n">
        <v>0</v>
      </c>
      <c r="O71" s="0" t="n">
        <f aca="false">ROUND(CP71,2)</f>
        <v>198031.1</v>
      </c>
      <c r="P71" s="0" t="n">
        <f aca="false">ROUND(CQ71*I71,2)</f>
        <v>70567.68</v>
      </c>
      <c r="Q71" s="0" t="n">
        <f aca="false">ROUND(CR71*I71,2)</f>
        <v>34400.64</v>
      </c>
      <c r="R71" s="0" t="n">
        <f aca="false">ROUND(CS71*I71,2)</f>
        <v>0</v>
      </c>
      <c r="S71" s="0" t="n">
        <f aca="false">ROUND(CT71*I71,2)</f>
        <v>93062.78</v>
      </c>
      <c r="T71" s="0" t="n">
        <f aca="false">ROUND(CU71*I71,2)</f>
        <v>0</v>
      </c>
      <c r="U71" s="0" t="n">
        <f aca="false">CV71*I71</f>
        <v>0</v>
      </c>
      <c r="V71" s="0" t="n">
        <f aca="false">CW71*I71</f>
        <v>0</v>
      </c>
      <c r="W71" s="0" t="n">
        <f aca="false">ROUND(CX71*I71,2)</f>
        <v>25.6</v>
      </c>
      <c r="X71" s="0" t="n">
        <f aca="false">ROUND(CY71,2)</f>
        <v>0</v>
      </c>
      <c r="Y71" s="0" t="n">
        <f aca="false">ROUND(CZ71,2)</f>
        <v>0</v>
      </c>
      <c r="AA71" s="0" t="n">
        <v>90566894</v>
      </c>
      <c r="AB71" s="0" t="n">
        <f aca="false">ROUND((AC71+AD71+AF71),6)</f>
        <v>150.65</v>
      </c>
      <c r="AC71" s="0" t="n">
        <f aca="false">ROUND((ES71),6)</f>
        <v>69</v>
      </c>
      <c r="AD71" s="0" t="n">
        <f aca="false">ROUND(((ET71*1.15)),6)</f>
        <v>34.5</v>
      </c>
      <c r="AE71" s="0" t="n">
        <f aca="false">ROUND(((EU71*1.15)),6)</f>
        <v>0</v>
      </c>
      <c r="AF71" s="0" t="n">
        <f aca="false">ROUND(((EV71*1.15)),6)</f>
        <v>47.15</v>
      </c>
      <c r="AG71" s="0" t="n">
        <f aca="false">ROUND((AP71),6)</f>
        <v>0</v>
      </c>
      <c r="AH71" s="0" t="n">
        <f aca="false">((EW71*1.15))</f>
        <v>0</v>
      </c>
      <c r="AI71" s="0" t="n">
        <f aca="false">((EX71*1.15))</f>
        <v>0</v>
      </c>
      <c r="AJ71" s="0" t="n">
        <f aca="false">ROUND((AS71),6)</f>
        <v>0.2</v>
      </c>
      <c r="AK71" s="0" t="n">
        <v>140</v>
      </c>
      <c r="AL71" s="0" t="n">
        <v>69</v>
      </c>
      <c r="AM71" s="0" t="n">
        <v>30</v>
      </c>
      <c r="AN71" s="0" t="n">
        <v>0</v>
      </c>
      <c r="AO71" s="0" t="n">
        <v>41</v>
      </c>
      <c r="AP71" s="0" t="n">
        <v>0</v>
      </c>
      <c r="AQ71" s="0" t="n">
        <v>0</v>
      </c>
      <c r="AR71" s="0" t="n">
        <v>0</v>
      </c>
      <c r="AS71" s="0" t="n">
        <v>0.2</v>
      </c>
      <c r="AT71" s="0" t="n">
        <v>0</v>
      </c>
      <c r="AU71" s="0" t="n">
        <v>0</v>
      </c>
      <c r="AV71" s="0" t="n">
        <v>1</v>
      </c>
      <c r="AW71" s="0" t="n">
        <v>1</v>
      </c>
      <c r="AZ71" s="0" t="n">
        <v>1</v>
      </c>
      <c r="BA71" s="0" t="n">
        <v>15.42</v>
      </c>
      <c r="BB71" s="0" t="n">
        <v>7.79</v>
      </c>
      <c r="BC71" s="0" t="n">
        <v>7.99</v>
      </c>
      <c r="BH71" s="0" t="n">
        <v>0</v>
      </c>
      <c r="BI71" s="0" t="n">
        <v>1</v>
      </c>
      <c r="BJ71" s="0" t="s">
        <v>222</v>
      </c>
      <c r="BM71" s="0" t="n">
        <v>1114</v>
      </c>
      <c r="BN71" s="0" t="n">
        <v>0</v>
      </c>
      <c r="BO71" s="0" t="s">
        <v>220</v>
      </c>
      <c r="BP71" s="0" t="n">
        <v>1</v>
      </c>
      <c r="BQ71" s="0" t="n">
        <v>160</v>
      </c>
      <c r="BR71" s="0" t="n">
        <v>0</v>
      </c>
      <c r="BS71" s="0" t="n">
        <v>15.42</v>
      </c>
      <c r="BT71" s="0" t="n">
        <v>1</v>
      </c>
      <c r="BU71" s="0" t="n">
        <v>1</v>
      </c>
      <c r="BV71" s="0" t="n">
        <v>1</v>
      </c>
      <c r="BW71" s="0" t="n">
        <v>1</v>
      </c>
      <c r="BX71" s="0" t="n">
        <v>1</v>
      </c>
      <c r="BZ71" s="0" t="n">
        <v>0</v>
      </c>
      <c r="CA71" s="0" t="n">
        <v>0</v>
      </c>
      <c r="CF71" s="0" t="n">
        <v>0</v>
      </c>
      <c r="CG71" s="0" t="n">
        <v>0</v>
      </c>
      <c r="CM71" s="0" t="n">
        <v>0</v>
      </c>
      <c r="CN71" s="0" t="s">
        <v>223</v>
      </c>
      <c r="CO71" s="0" t="n">
        <v>0</v>
      </c>
      <c r="CP71" s="0" t="n">
        <f aca="false">(P71+Q71+S71)</f>
        <v>198031.1</v>
      </c>
      <c r="CQ71" s="0" t="n">
        <f aca="false">(AC71*BC71*AW71)</f>
        <v>551.31</v>
      </c>
      <c r="CR71" s="0" t="n">
        <f aca="false">(AD71*BB71*AV71)</f>
        <v>268.755</v>
      </c>
      <c r="CS71" s="0" t="n">
        <f aca="false">(AE71*BS71*AV71)</f>
        <v>0</v>
      </c>
      <c r="CT71" s="0" t="n">
        <f aca="false">(AF71*BA71*AV71)</f>
        <v>727.053</v>
      </c>
      <c r="CU71" s="0" t="n">
        <f aca="false">AG71</f>
        <v>0</v>
      </c>
      <c r="CV71" s="0" t="n">
        <f aca="false">(AH71*AV71)</f>
        <v>0</v>
      </c>
      <c r="CW71" s="0" t="n">
        <f aca="false">AI71</f>
        <v>0</v>
      </c>
      <c r="CX71" s="0" t="n">
        <f aca="false">AJ71</f>
        <v>0.2</v>
      </c>
      <c r="CY71" s="0" t="n">
        <f aca="false">S71*(BZ71/100)</f>
        <v>0</v>
      </c>
      <c r="CZ71" s="0" t="n">
        <f aca="false">S71*(CA71/100)</f>
        <v>0</v>
      </c>
      <c r="DE71" s="0" t="s">
        <v>93</v>
      </c>
      <c r="DF71" s="0" t="s">
        <v>93</v>
      </c>
      <c r="DG71" s="0" t="s">
        <v>93</v>
      </c>
      <c r="DI71" s="0" t="s">
        <v>93</v>
      </c>
      <c r="DJ71" s="0" t="s">
        <v>93</v>
      </c>
      <c r="DN71" s="0" t="n">
        <v>0</v>
      </c>
      <c r="DO71" s="0" t="n">
        <v>0</v>
      </c>
      <c r="DP71" s="0" t="n">
        <v>1</v>
      </c>
      <c r="DQ71" s="0" t="n">
        <v>1</v>
      </c>
      <c r="DU71" s="0" t="n">
        <v>1005</v>
      </c>
      <c r="DV71" s="0" t="s">
        <v>120</v>
      </c>
      <c r="DW71" s="0" t="s">
        <v>120</v>
      </c>
      <c r="DX71" s="0" t="n">
        <v>1</v>
      </c>
      <c r="EE71" s="0" t="n">
        <v>79009401</v>
      </c>
      <c r="EF71" s="0" t="n">
        <v>160</v>
      </c>
      <c r="EG71" s="0" t="s">
        <v>94</v>
      </c>
      <c r="EH71" s="0" t="n">
        <v>0</v>
      </c>
      <c r="EJ71" s="0" t="n">
        <v>1</v>
      </c>
      <c r="EK71" s="0" t="n">
        <v>1114</v>
      </c>
      <c r="EL71" s="0" t="s">
        <v>95</v>
      </c>
      <c r="EM71" s="0" t="s">
        <v>96</v>
      </c>
      <c r="EQ71" s="0" t="n">
        <v>256</v>
      </c>
      <c r="ER71" s="0" t="n">
        <v>140</v>
      </c>
      <c r="ES71" s="0" t="n">
        <v>69</v>
      </c>
      <c r="ET71" s="0" t="n">
        <v>30</v>
      </c>
      <c r="EU71" s="0" t="n">
        <v>0</v>
      </c>
      <c r="EV71" s="0" t="n">
        <v>41</v>
      </c>
      <c r="EW71" s="0" t="n">
        <v>0</v>
      </c>
      <c r="EX71" s="0" t="n">
        <v>0</v>
      </c>
      <c r="EY71" s="0" t="n">
        <v>1</v>
      </c>
      <c r="FQ71" s="0" t="n">
        <v>0</v>
      </c>
      <c r="FR71" s="0" t="n">
        <f aca="false">ROUND(IF(AND(BH71=3,BI71=3),P71,0),2)</f>
        <v>0</v>
      </c>
      <c r="FS71" s="0" t="n">
        <v>0</v>
      </c>
      <c r="FX71" s="0" t="n">
        <v>0</v>
      </c>
      <c r="FY71" s="0" t="n">
        <v>0</v>
      </c>
      <c r="GD71" s="0" t="n">
        <v>0</v>
      </c>
      <c r="GF71" s="0" t="n">
        <v>-1225497977</v>
      </c>
      <c r="GG71" s="0" t="n">
        <v>2</v>
      </c>
      <c r="GH71" s="0" t="n">
        <v>1</v>
      </c>
      <c r="GI71" s="0" t="n">
        <v>2</v>
      </c>
      <c r="GJ71" s="0" t="n">
        <v>0</v>
      </c>
      <c r="GK71" s="0" t="n">
        <f aca="false">ROUND(R71*(R12)/100,2)</f>
        <v>0</v>
      </c>
      <c r="GL71" s="0" t="n">
        <f aca="false">ROUND(IF(AND(BH71=3,BI71=3,FS71&lt;&gt;0),P71,0),2)</f>
        <v>0</v>
      </c>
      <c r="GM71" s="0" t="n">
        <f aca="false">O71+X71+Y71+GK71</f>
        <v>198031.1</v>
      </c>
      <c r="GN71" s="0" t="n">
        <f aca="false">ROUND(IF(OR(BI71=0,BI71=1),O71+X71+Y71+GK71,0),2)</f>
        <v>198031.1</v>
      </c>
      <c r="GO71" s="0" t="n">
        <f aca="false">ROUND(IF(BI71=2,O71+X71+Y71+GK71,0),2)</f>
        <v>0</v>
      </c>
      <c r="GP71" s="0" t="n">
        <f aca="false">ROUND(IF(BI71=4,O71+X71+Y71+GK71,0),2)</f>
        <v>0</v>
      </c>
      <c r="GR71" s="0" t="n">
        <v>0</v>
      </c>
      <c r="GT71" s="0" t="n">
        <v>0</v>
      </c>
      <c r="GU71" s="0" t="n">
        <v>1</v>
      </c>
      <c r="GV71" s="0" t="n">
        <v>-0.2</v>
      </c>
      <c r="GW71" s="0" t="n">
        <v>0</v>
      </c>
    </row>
    <row r="72" customFormat="false" ht="12.75" hidden="false" customHeight="false" outlineLevel="0" collapsed="false">
      <c r="A72" s="0" t="n">
        <v>18</v>
      </c>
      <c r="B72" s="0" t="n">
        <v>1</v>
      </c>
      <c r="C72" s="0" t="n">
        <v>27</v>
      </c>
      <c r="E72" s="0" t="s">
        <v>224</v>
      </c>
      <c r="F72" s="0" t="s">
        <v>201</v>
      </c>
      <c r="G72" s="0" t="s">
        <v>204</v>
      </c>
      <c r="H72" s="0" t="s">
        <v>205</v>
      </c>
      <c r="I72" s="0" t="n">
        <f aca="false">I71*J72</f>
        <v>-25.6</v>
      </c>
      <c r="J72" s="0" t="n">
        <v>-0.2</v>
      </c>
      <c r="O72" s="0" t="n">
        <f aca="false">ROUND(CP72,2)</f>
        <v>-0</v>
      </c>
      <c r="P72" s="0" t="n">
        <f aca="false">ROUND(CQ72*I72,2)</f>
        <v>-0</v>
      </c>
      <c r="Q72" s="0" t="n">
        <f aca="false">ROUND(CR72*I72,2)</f>
        <v>-0</v>
      </c>
      <c r="R72" s="0" t="n">
        <f aca="false">ROUND(CS72*I72,2)</f>
        <v>-0</v>
      </c>
      <c r="S72" s="0" t="n">
        <f aca="false">ROUND(CT72*I72,2)</f>
        <v>-0</v>
      </c>
      <c r="T72" s="0" t="n">
        <f aca="false">ROUND(CU72*I72,2)</f>
        <v>-0</v>
      </c>
      <c r="U72" s="0" t="n">
        <f aca="false">CV72*I72</f>
        <v>-0</v>
      </c>
      <c r="V72" s="0" t="n">
        <f aca="false">CW72*I72</f>
        <v>-0</v>
      </c>
      <c r="W72" s="0" t="n">
        <f aca="false">ROUND(CX72*I72,2)</f>
        <v>-0</v>
      </c>
      <c r="X72" s="0" t="n">
        <f aca="false">ROUND(CY72,2)</f>
        <v>-0</v>
      </c>
      <c r="Y72" s="0" t="n">
        <f aca="false">ROUND(CZ72,2)</f>
        <v>-0</v>
      </c>
      <c r="AA72" s="0" t="n">
        <v>90566894</v>
      </c>
      <c r="AB72" s="0" t="n">
        <f aca="false">ROUND((AC72+AD72+AF72),6)</f>
        <v>0</v>
      </c>
      <c r="AC72" s="0" t="n">
        <f aca="false">ROUND((ES72),6)</f>
        <v>0</v>
      </c>
      <c r="AD72" s="0" t="n">
        <f aca="false">ROUND((ET72),6)</f>
        <v>0</v>
      </c>
      <c r="AE72" s="0" t="n">
        <f aca="false">ROUND((EU72),6)</f>
        <v>0</v>
      </c>
      <c r="AF72" s="0" t="n">
        <f aca="false">ROUND((EV72),6)</f>
        <v>0</v>
      </c>
      <c r="AG72" s="0" t="n">
        <f aca="false">ROUND((AP72),6)</f>
        <v>0</v>
      </c>
      <c r="AH72" s="0" t="n">
        <f aca="false">(EW72)</f>
        <v>0</v>
      </c>
      <c r="AI72" s="0" t="n">
        <f aca="false">(EX72)</f>
        <v>0</v>
      </c>
      <c r="AJ72" s="0" t="n">
        <f aca="false">ROUND((AS72),6)</f>
        <v>0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1</v>
      </c>
      <c r="AW72" s="0" t="n">
        <v>1</v>
      </c>
      <c r="AZ72" s="0" t="n">
        <v>1</v>
      </c>
      <c r="BA72" s="0" t="n">
        <v>1</v>
      </c>
      <c r="BB72" s="0" t="n">
        <v>1</v>
      </c>
      <c r="BC72" s="0" t="n">
        <v>1</v>
      </c>
      <c r="BH72" s="0" t="n">
        <v>3</v>
      </c>
      <c r="BI72" s="0" t="n">
        <v>1</v>
      </c>
      <c r="BM72" s="0" t="n">
        <v>1114</v>
      </c>
      <c r="BN72" s="0" t="n">
        <v>0</v>
      </c>
      <c r="BP72" s="0" t="n">
        <v>0</v>
      </c>
      <c r="BQ72" s="0" t="n">
        <v>160</v>
      </c>
      <c r="BR72" s="0" t="n">
        <v>1</v>
      </c>
      <c r="BS72" s="0" t="n">
        <v>1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0</v>
      </c>
      <c r="CA72" s="0" t="n">
        <v>0</v>
      </c>
      <c r="CF72" s="0" t="n">
        <v>0</v>
      </c>
      <c r="CG72" s="0" t="n">
        <v>0</v>
      </c>
      <c r="CM72" s="0" t="n">
        <v>0</v>
      </c>
      <c r="CO72" s="0" t="n">
        <v>0</v>
      </c>
      <c r="CP72" s="0" t="n">
        <f aca="false">(P72+Q72+S72)</f>
        <v>-0</v>
      </c>
      <c r="CQ72" s="0" t="n">
        <f aca="false">(AC72*BC72*AW72)</f>
        <v>0</v>
      </c>
      <c r="CR72" s="0" t="n">
        <f aca="false">(AD72*BB72*AV72)</f>
        <v>0</v>
      </c>
      <c r="CS72" s="0" t="n">
        <f aca="false">(AE72*BS72*AV72)</f>
        <v>0</v>
      </c>
      <c r="CT72" s="0" t="n">
        <f aca="false">(AF72*BA72*AV72)</f>
        <v>0</v>
      </c>
      <c r="CU72" s="0" t="n">
        <f aca="false">AG72</f>
        <v>0</v>
      </c>
      <c r="CV72" s="0" t="n">
        <f aca="false">(AH72*AV72)</f>
        <v>0</v>
      </c>
      <c r="CW72" s="0" t="n">
        <f aca="false">AI72</f>
        <v>0</v>
      </c>
      <c r="CX72" s="0" t="n">
        <f aca="false">AJ72</f>
        <v>0</v>
      </c>
      <c r="CY72" s="0" t="n">
        <f aca="false">S72*(BZ72/100)</f>
        <v>-0</v>
      </c>
      <c r="CZ72" s="0" t="n">
        <f aca="false">S72*(CA72/100)</f>
        <v>-0</v>
      </c>
      <c r="DN72" s="0" t="n">
        <v>0</v>
      </c>
      <c r="DO72" s="0" t="n">
        <v>0</v>
      </c>
      <c r="DP72" s="0" t="n">
        <v>1</v>
      </c>
      <c r="DQ72" s="0" t="n">
        <v>1</v>
      </c>
      <c r="DU72" s="0" t="n">
        <v>1007</v>
      </c>
      <c r="DV72" s="0" t="s">
        <v>205</v>
      </c>
      <c r="DW72" s="0" t="s">
        <v>205</v>
      </c>
      <c r="DX72" s="0" t="n">
        <v>1</v>
      </c>
      <c r="EE72" s="0" t="n">
        <v>79009401</v>
      </c>
      <c r="EF72" s="0" t="n">
        <v>160</v>
      </c>
      <c r="EG72" s="0" t="s">
        <v>94</v>
      </c>
      <c r="EH72" s="0" t="n">
        <v>0</v>
      </c>
      <c r="EJ72" s="0" t="n">
        <v>1</v>
      </c>
      <c r="EK72" s="0" t="n">
        <v>1114</v>
      </c>
      <c r="EL72" s="0" t="s">
        <v>95</v>
      </c>
      <c r="EM72" s="0" t="s">
        <v>96</v>
      </c>
      <c r="EQ72" s="0" t="n">
        <v>33024</v>
      </c>
      <c r="ER72" s="0" t="n">
        <v>0</v>
      </c>
      <c r="ES72" s="0" t="n">
        <v>0</v>
      </c>
      <c r="ET72" s="0" t="n">
        <v>0</v>
      </c>
      <c r="EU72" s="0" t="n">
        <v>0</v>
      </c>
      <c r="EV72" s="0" t="n">
        <v>0</v>
      </c>
      <c r="EW72" s="0" t="n">
        <v>0</v>
      </c>
      <c r="EX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0</v>
      </c>
      <c r="FY72" s="0" t="n">
        <v>0</v>
      </c>
      <c r="GD72" s="0" t="n">
        <v>0</v>
      </c>
      <c r="GF72" s="0" t="n">
        <v>-589967668</v>
      </c>
      <c r="GG72" s="0" t="n">
        <v>2</v>
      </c>
      <c r="GH72" s="0" t="n">
        <v>0</v>
      </c>
      <c r="GI72" s="0" t="n">
        <v>-2</v>
      </c>
      <c r="GJ72" s="0" t="n">
        <v>0</v>
      </c>
      <c r="GK72" s="0" t="n">
        <f aca="false">ROUND(R72*(R12)/100,2)</f>
        <v>-0</v>
      </c>
      <c r="GL72" s="0" t="n">
        <f aca="false">ROUND(IF(AND(BH72=3,BI72=3,FS72&lt;&gt;0),P72,0),2)</f>
        <v>0</v>
      </c>
      <c r="GM72" s="0" t="n">
        <f aca="false">O72+X72+Y72+GK72</f>
        <v>-0</v>
      </c>
      <c r="GN72" s="0" t="n">
        <f aca="false">ROUND(IF(OR(BI72=0,BI72=1),O72+X72+Y72+GK72,0),2)</f>
        <v>-0</v>
      </c>
      <c r="GO72" s="0" t="n">
        <f aca="false">ROUND(IF(BI72=2,O72+X72+Y72+GK72,0),2)</f>
        <v>0</v>
      </c>
      <c r="GP72" s="0" t="n">
        <f aca="false">ROUND(IF(BI72=4,O72+X72+Y72+GK72,0),2)</f>
        <v>0</v>
      </c>
      <c r="GR72" s="0" t="n">
        <v>0</v>
      </c>
      <c r="GT72" s="0" t="n">
        <v>0</v>
      </c>
      <c r="GU72" s="0" t="n">
        <v>1</v>
      </c>
      <c r="GV72" s="0" t="n">
        <v>0</v>
      </c>
      <c r="GW72" s="0" t="n">
        <v>0</v>
      </c>
    </row>
    <row r="73" customFormat="false" ht="12.75" hidden="false" customHeight="false" outlineLevel="0" collapsed="false">
      <c r="A73" s="0" t="n">
        <v>17</v>
      </c>
      <c r="B73" s="0" t="n">
        <v>1</v>
      </c>
      <c r="C73" s="0" t="n">
        <f aca="false">ROW(SmtRes!A37)</f>
        <v>37</v>
      </c>
      <c r="D73" s="0" t="n">
        <f aca="false">ROW(EtalonRes!A45)</f>
        <v>45</v>
      </c>
      <c r="E73" s="0" t="s">
        <v>225</v>
      </c>
      <c r="F73" s="0" t="s">
        <v>226</v>
      </c>
      <c r="G73" s="0" t="s">
        <v>227</v>
      </c>
      <c r="H73" s="0" t="s">
        <v>228</v>
      </c>
      <c r="I73" s="0" t="n">
        <f aca="false">ROUND(((3.2+3.2)*2*2*0.4+3.2*3.2*0.22*2)*2/100,9)</f>
        <v>0.294912</v>
      </c>
      <c r="J73" s="0" t="n">
        <v>0</v>
      </c>
      <c r="O73" s="0" t="n">
        <f aca="false">ROUND(CP73,2)</f>
        <v>52688.87</v>
      </c>
      <c r="P73" s="0" t="n">
        <f aca="false">ROUND(CQ73*I73,2)</f>
        <v>0</v>
      </c>
      <c r="Q73" s="0" t="n">
        <f aca="false">ROUND(CR73*I73,2)</f>
        <v>1458.77</v>
      </c>
      <c r="R73" s="0" t="n">
        <f aca="false">ROUND(CS73*I73,2)</f>
        <v>538.88</v>
      </c>
      <c r="S73" s="0" t="n">
        <f aca="false">ROUND(CT73*I73,2)</f>
        <v>51230.1</v>
      </c>
      <c r="T73" s="0" t="n">
        <f aca="false">ROUND(CU73*I73,2)</f>
        <v>0</v>
      </c>
      <c r="U73" s="0" t="n">
        <f aca="false">CV73*I73</f>
        <v>243.90197968896</v>
      </c>
      <c r="V73" s="0" t="n">
        <f aca="false">CW73*I73</f>
        <v>0</v>
      </c>
      <c r="W73" s="0" t="n">
        <f aca="false">ROUND(CX73*I73,2)</f>
        <v>0</v>
      </c>
      <c r="X73" s="0" t="n">
        <f aca="false">ROUND(CY73,2)</f>
        <v>67111.43</v>
      </c>
      <c r="Y73" s="0" t="n">
        <f aca="false">ROUND(CZ73,2)</f>
        <v>30738.06</v>
      </c>
      <c r="AA73" s="0" t="n">
        <v>90566894</v>
      </c>
      <c r="AB73" s="0" t="n">
        <f aca="false">ROUND((AC73+AD73+AF73),6)</f>
        <v>9720.306</v>
      </c>
      <c r="AC73" s="0" t="n">
        <f aca="false">ROUND(((ES73*0)),6)</f>
        <v>0</v>
      </c>
      <c r="AD73" s="0" t="n">
        <f aca="false">ROUND(((ET73*1.15*0.8)),6)</f>
        <v>567.4008</v>
      </c>
      <c r="AE73" s="0" t="n">
        <f aca="false">ROUND(((EU73*1.15*0.8)),6)</f>
        <v>96.278</v>
      </c>
      <c r="AF73" s="0" t="n">
        <f aca="false">ROUND(((EV73*1.15*0.8)),6)</f>
        <v>9152.9052</v>
      </c>
      <c r="AG73" s="0" t="n">
        <f aca="false">ROUND((AP73),6)</f>
        <v>0</v>
      </c>
      <c r="AH73" s="0" t="n">
        <f aca="false">((EW73*1.15*0.8))</f>
        <v>760.84</v>
      </c>
      <c r="AI73" s="0" t="n">
        <f aca="false">((EX73*1.15*0.8))</f>
        <v>0</v>
      </c>
      <c r="AJ73" s="0" t="n">
        <f aca="false">ROUND((AS73),6)</f>
        <v>0</v>
      </c>
      <c r="AK73" s="0" t="n">
        <v>15403.55</v>
      </c>
      <c r="AL73" s="0" t="n">
        <v>4838</v>
      </c>
      <c r="AM73" s="0" t="n">
        <v>616.74</v>
      </c>
      <c r="AN73" s="0" t="n">
        <v>104.65</v>
      </c>
      <c r="AO73" s="0" t="n">
        <v>9948.81</v>
      </c>
      <c r="AP73" s="0" t="n">
        <v>0</v>
      </c>
      <c r="AQ73" s="0" t="n">
        <v>827</v>
      </c>
      <c r="AR73" s="0" t="n">
        <v>0</v>
      </c>
      <c r="AS73" s="0" t="n">
        <v>0</v>
      </c>
      <c r="AT73" s="0" t="n">
        <v>131</v>
      </c>
      <c r="AU73" s="0" t="n">
        <v>60</v>
      </c>
      <c r="AV73" s="0" t="n">
        <v>1.087</v>
      </c>
      <c r="AW73" s="0" t="n">
        <v>1.003</v>
      </c>
      <c r="AZ73" s="0" t="n">
        <v>1</v>
      </c>
      <c r="BA73" s="0" t="n">
        <v>17.46</v>
      </c>
      <c r="BB73" s="0" t="n">
        <v>8.02</v>
      </c>
      <c r="BC73" s="0" t="n">
        <v>4.35</v>
      </c>
      <c r="BH73" s="0" t="n">
        <v>0</v>
      </c>
      <c r="BI73" s="0" t="n">
        <v>1</v>
      </c>
      <c r="BJ73" s="0" t="s">
        <v>229</v>
      </c>
      <c r="BM73" s="0" t="n">
        <v>58</v>
      </c>
      <c r="BN73" s="0" t="n">
        <v>0</v>
      </c>
      <c r="BO73" s="0" t="s">
        <v>226</v>
      </c>
      <c r="BP73" s="0" t="n">
        <v>1</v>
      </c>
      <c r="BQ73" s="0" t="n">
        <v>30</v>
      </c>
      <c r="BR73" s="0" t="n">
        <v>0</v>
      </c>
      <c r="BS73" s="0" t="n">
        <v>17.46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131</v>
      </c>
      <c r="CA73" s="0" t="n">
        <v>60</v>
      </c>
      <c r="CF73" s="0" t="n">
        <v>0</v>
      </c>
      <c r="CG73" s="0" t="n">
        <v>0</v>
      </c>
      <c r="CM73" s="0" t="n">
        <v>0</v>
      </c>
      <c r="CN73" s="0" t="s">
        <v>230</v>
      </c>
      <c r="CO73" s="0" t="n">
        <v>0</v>
      </c>
      <c r="CP73" s="0" t="n">
        <f aca="false">(P73+Q73+S73)</f>
        <v>52688.87</v>
      </c>
      <c r="CQ73" s="0" t="n">
        <f aca="false">(AC73*BC73*AW73)</f>
        <v>0</v>
      </c>
      <c r="CR73" s="0" t="n">
        <f aca="false">(AD73*BB73*AV73)</f>
        <v>4946.452650192</v>
      </c>
      <c r="CS73" s="0" t="n">
        <f aca="false">(AE73*BS73*AV73)</f>
        <v>1827.26208756</v>
      </c>
      <c r="CT73" s="0" t="n">
        <f aca="false">(AF73*BA73*AV73)</f>
        <v>173713.170848904</v>
      </c>
      <c r="CU73" s="0" t="n">
        <f aca="false">AG73</f>
        <v>0</v>
      </c>
      <c r="CV73" s="0" t="n">
        <f aca="false">(AH73*AV73)</f>
        <v>827.03308</v>
      </c>
      <c r="CW73" s="0" t="n">
        <f aca="false">AI73</f>
        <v>0</v>
      </c>
      <c r="CX73" s="0" t="n">
        <f aca="false">AJ73</f>
        <v>0</v>
      </c>
      <c r="CY73" s="0" t="n">
        <f aca="false">S73*(BZ73/100)</f>
        <v>67111.431</v>
      </c>
      <c r="CZ73" s="0" t="n">
        <f aca="false">S73*(CA73/100)</f>
        <v>30738.06</v>
      </c>
      <c r="DD73" s="0" t="s">
        <v>103</v>
      </c>
      <c r="DE73" s="0" t="s">
        <v>231</v>
      </c>
      <c r="DF73" s="0" t="s">
        <v>231</v>
      </c>
      <c r="DG73" s="0" t="s">
        <v>231</v>
      </c>
      <c r="DI73" s="0" t="s">
        <v>231</v>
      </c>
      <c r="DJ73" s="0" t="s">
        <v>231</v>
      </c>
      <c r="DN73" s="0" t="n">
        <v>159</v>
      </c>
      <c r="DO73" s="0" t="n">
        <v>119</v>
      </c>
      <c r="DP73" s="0" t="n">
        <v>1.087</v>
      </c>
      <c r="DQ73" s="0" t="n">
        <v>1.003</v>
      </c>
      <c r="DU73" s="0" t="n">
        <v>1007</v>
      </c>
      <c r="DV73" s="0" t="s">
        <v>228</v>
      </c>
      <c r="DW73" s="0" t="s">
        <v>228</v>
      </c>
      <c r="DX73" s="0" t="n">
        <v>100</v>
      </c>
      <c r="EE73" s="0" t="n">
        <v>79008345</v>
      </c>
      <c r="EF73" s="0" t="n">
        <v>30</v>
      </c>
      <c r="EG73" s="0" t="s">
        <v>7</v>
      </c>
      <c r="EH73" s="0" t="n">
        <v>0</v>
      </c>
      <c r="EJ73" s="0" t="n">
        <v>1</v>
      </c>
      <c r="EK73" s="0" t="n">
        <v>58</v>
      </c>
      <c r="EL73" s="0" t="s">
        <v>232</v>
      </c>
      <c r="EM73" s="0" t="s">
        <v>233</v>
      </c>
      <c r="EQ73" s="0" t="n">
        <v>256</v>
      </c>
      <c r="ER73" s="0" t="n">
        <v>15403.55</v>
      </c>
      <c r="ES73" s="0" t="n">
        <v>4838</v>
      </c>
      <c r="ET73" s="0" t="n">
        <v>616.74</v>
      </c>
      <c r="EU73" s="0" t="n">
        <v>104.65</v>
      </c>
      <c r="EV73" s="0" t="n">
        <v>9948.81</v>
      </c>
      <c r="EW73" s="0" t="n">
        <v>827</v>
      </c>
      <c r="EX73" s="0" t="n">
        <v>0</v>
      </c>
      <c r="EY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159</v>
      </c>
      <c r="FY73" s="0" t="n">
        <v>119</v>
      </c>
      <c r="GD73" s="0" t="n">
        <v>0</v>
      </c>
      <c r="GF73" s="0" t="n">
        <v>-1532616985</v>
      </c>
      <c r="GG73" s="0" t="n">
        <v>2</v>
      </c>
      <c r="GH73" s="0" t="n">
        <v>1</v>
      </c>
      <c r="GI73" s="0" t="n">
        <v>2</v>
      </c>
      <c r="GJ73" s="0" t="n">
        <v>0</v>
      </c>
      <c r="GK73" s="0" t="n">
        <f aca="false">ROUND(R73*(R12)/100,2)</f>
        <v>899.93</v>
      </c>
      <c r="GL73" s="0" t="n">
        <f aca="false">ROUND(IF(AND(BH73=3,BI73=3,FS73&lt;&gt;0),P73,0),2)</f>
        <v>0</v>
      </c>
      <c r="GM73" s="0" t="n">
        <f aca="false">O73+X73+Y73+GK73</f>
        <v>151438.29</v>
      </c>
      <c r="GN73" s="0" t="n">
        <f aca="false">ROUND(IF(OR(BI73=0,BI73=1),O73+X73+Y73+GK73,0),2)</f>
        <v>151438.29</v>
      </c>
      <c r="GO73" s="0" t="n">
        <f aca="false">ROUND(IF(BI73=2,O73+X73+Y73+GK73,0),2)</f>
        <v>0</v>
      </c>
      <c r="GP73" s="0" t="n">
        <f aca="false">ROUND(IF(BI73=4,O73+X73+Y73+GK73,0),2)</f>
        <v>0</v>
      </c>
      <c r="GR73" s="0" t="n">
        <v>0</v>
      </c>
      <c r="GT73" s="0" t="n">
        <v>0</v>
      </c>
      <c r="GU73" s="0" t="n">
        <v>1</v>
      </c>
      <c r="GV73" s="0" t="n">
        <v>0</v>
      </c>
      <c r="GW73" s="0" t="n">
        <v>0</v>
      </c>
    </row>
    <row r="74" customFormat="false" ht="12.75" hidden="false" customHeight="false" outlineLevel="0" collapsed="false">
      <c r="A74" s="0" t="n">
        <v>17</v>
      </c>
      <c r="B74" s="0" t="n">
        <v>1</v>
      </c>
      <c r="C74" s="0" t="n">
        <f aca="false">ROW(SmtRes!A38)</f>
        <v>38</v>
      </c>
      <c r="D74" s="0" t="n">
        <f aca="false">ROW(EtalonRes!A46)</f>
        <v>46</v>
      </c>
      <c r="E74" s="0" t="s">
        <v>234</v>
      </c>
      <c r="F74" s="0" t="s">
        <v>127</v>
      </c>
      <c r="G74" s="0" t="s">
        <v>128</v>
      </c>
      <c r="H74" s="0" t="s">
        <v>129</v>
      </c>
      <c r="I74" s="0" t="n">
        <v>73.728</v>
      </c>
      <c r="J74" s="0" t="n">
        <v>0</v>
      </c>
      <c r="O74" s="0" t="n">
        <f aca="false">ROUND(CP74,2)</f>
        <v>5958.41</v>
      </c>
      <c r="P74" s="0" t="n">
        <f aca="false">ROUND(CQ74*I74,2)</f>
        <v>0</v>
      </c>
      <c r="Q74" s="0" t="n">
        <f aca="false">ROUND(CR74*I74,2)</f>
        <v>5958.41</v>
      </c>
      <c r="R74" s="0" t="n">
        <f aca="false">ROUND(CS74*I74,2)</f>
        <v>2194.21</v>
      </c>
      <c r="S74" s="0" t="n">
        <f aca="false">ROUND(CT74*I74,2)</f>
        <v>0</v>
      </c>
      <c r="T74" s="0" t="n">
        <f aca="false">ROUND(CU74*I74,2)</f>
        <v>0</v>
      </c>
      <c r="U74" s="0" t="n">
        <f aca="false">CV74*I74</f>
        <v>0</v>
      </c>
      <c r="V74" s="0" t="n">
        <f aca="false">CW74*I74</f>
        <v>0</v>
      </c>
      <c r="W74" s="0" t="n">
        <f aca="false">ROUND(CX74*I74,2)</f>
        <v>0</v>
      </c>
      <c r="X74" s="0" t="n">
        <f aca="false">ROUND(CY74,2)</f>
        <v>0</v>
      </c>
      <c r="Y74" s="0" t="n">
        <f aca="false">ROUND(CZ74,2)</f>
        <v>0</v>
      </c>
      <c r="AA74" s="0" t="n">
        <v>90566894</v>
      </c>
      <c r="AB74" s="0" t="n">
        <f aca="false">ROUND((AC74+AD74+AF74),6)</f>
        <v>9.746</v>
      </c>
      <c r="AC74" s="0" t="n">
        <f aca="false">ROUND((ES74),6)</f>
        <v>0</v>
      </c>
      <c r="AD74" s="0" t="n">
        <f aca="false">ROUND(((ET74*1.1)),6)</f>
        <v>9.746</v>
      </c>
      <c r="AE74" s="0" t="n">
        <f aca="false">ROUND(((EU74*1.1)),6)</f>
        <v>1.628</v>
      </c>
      <c r="AF74" s="0" t="n">
        <f aca="false">ROUND(((EV74*1.1)),6)</f>
        <v>0</v>
      </c>
      <c r="AG74" s="0" t="n">
        <f aca="false">ROUND((AP74),6)</f>
        <v>0</v>
      </c>
      <c r="AH74" s="0" t="n">
        <f aca="false">((EW74*1.1))</f>
        <v>0</v>
      </c>
      <c r="AI74" s="0" t="n">
        <f aca="false">((EX74*1.1))</f>
        <v>0</v>
      </c>
      <c r="AJ74" s="0" t="n">
        <f aca="false">ROUND((AS74),6)</f>
        <v>0</v>
      </c>
      <c r="AK74" s="0" t="n">
        <v>8.86</v>
      </c>
      <c r="AL74" s="0" t="n">
        <v>0</v>
      </c>
      <c r="AM74" s="0" t="n">
        <v>8.86</v>
      </c>
      <c r="AN74" s="0" t="n">
        <v>1.48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77</v>
      </c>
      <c r="AU74" s="0" t="n">
        <v>44</v>
      </c>
      <c r="AV74" s="0" t="n">
        <v>1.047</v>
      </c>
      <c r="AW74" s="0" t="n">
        <v>1.002</v>
      </c>
      <c r="AZ74" s="0" t="n">
        <v>1</v>
      </c>
      <c r="BA74" s="0" t="n">
        <v>17.46</v>
      </c>
      <c r="BB74" s="0" t="n">
        <v>7.92</v>
      </c>
      <c r="BC74" s="0" t="n">
        <v>1</v>
      </c>
      <c r="BH74" s="0" t="n">
        <v>0</v>
      </c>
      <c r="BI74" s="0" t="n">
        <v>1</v>
      </c>
      <c r="BJ74" s="0" t="s">
        <v>130</v>
      </c>
      <c r="BM74" s="0" t="n">
        <v>658</v>
      </c>
      <c r="BN74" s="0" t="n">
        <v>0</v>
      </c>
      <c r="BO74" s="0" t="s">
        <v>127</v>
      </c>
      <c r="BP74" s="0" t="n">
        <v>1</v>
      </c>
      <c r="BQ74" s="0" t="n">
        <v>60</v>
      </c>
      <c r="BR74" s="0" t="n">
        <v>0</v>
      </c>
      <c r="BS74" s="0" t="n">
        <v>17.46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77</v>
      </c>
      <c r="CA74" s="0" t="n">
        <v>44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5958.41</v>
      </c>
      <c r="CQ74" s="0" t="n">
        <f aca="false">(AC74*BC74*AW74)</f>
        <v>0</v>
      </c>
      <c r="CR74" s="0" t="n">
        <f aca="false">(AD74*BB74*AV74)</f>
        <v>80.81617104</v>
      </c>
      <c r="CS74" s="0" t="n">
        <f aca="false">(AE74*BS74*AV74)</f>
        <v>29.76084936</v>
      </c>
      <c r="CT74" s="0" t="n">
        <f aca="false">(AF74*BA74*AV74)</f>
        <v>0</v>
      </c>
      <c r="CU74" s="0" t="n">
        <f aca="false">AG74</f>
        <v>0</v>
      </c>
      <c r="CV74" s="0" t="n">
        <f aca="false">(AH74*AV74)</f>
        <v>0</v>
      </c>
      <c r="CW74" s="0" t="n">
        <f aca="false">AI74</f>
        <v>0</v>
      </c>
      <c r="CX74" s="0" t="n">
        <f aca="false">AJ74</f>
        <v>0</v>
      </c>
      <c r="CY74" s="0" t="n">
        <f aca="false">S74*(BZ74/100)</f>
        <v>0</v>
      </c>
      <c r="CZ74" s="0" t="n">
        <f aca="false">S74*(CA74/100)</f>
        <v>0</v>
      </c>
      <c r="DE74" s="0" t="s">
        <v>113</v>
      </c>
      <c r="DF74" s="0" t="s">
        <v>113</v>
      </c>
      <c r="DG74" s="0" t="s">
        <v>113</v>
      </c>
      <c r="DI74" s="0" t="s">
        <v>113</v>
      </c>
      <c r="DJ74" s="0" t="s">
        <v>113</v>
      </c>
      <c r="DN74" s="0" t="n">
        <v>91</v>
      </c>
      <c r="DO74" s="0" t="n">
        <v>70</v>
      </c>
      <c r="DP74" s="0" t="n">
        <v>1.047</v>
      </c>
      <c r="DQ74" s="0" t="n">
        <v>1.002</v>
      </c>
      <c r="DU74" s="0" t="n">
        <v>1009</v>
      </c>
      <c r="DV74" s="0" t="s">
        <v>129</v>
      </c>
      <c r="DW74" s="0" t="s">
        <v>129</v>
      </c>
      <c r="DX74" s="0" t="n">
        <v>1000</v>
      </c>
      <c r="EE74" s="0" t="n">
        <v>79008945</v>
      </c>
      <c r="EF74" s="0" t="n">
        <v>60</v>
      </c>
      <c r="EG74" s="0" t="s">
        <v>114</v>
      </c>
      <c r="EH74" s="0" t="n">
        <v>0</v>
      </c>
      <c r="EJ74" s="0" t="n">
        <v>1</v>
      </c>
      <c r="EK74" s="0" t="n">
        <v>658</v>
      </c>
      <c r="EL74" s="0" t="s">
        <v>131</v>
      </c>
      <c r="EM74" s="0" t="s">
        <v>132</v>
      </c>
      <c r="EQ74" s="0" t="n">
        <v>256</v>
      </c>
      <c r="ER74" s="0" t="n">
        <v>8.86</v>
      </c>
      <c r="ES74" s="0" t="n">
        <v>0</v>
      </c>
      <c r="ET74" s="0" t="n">
        <v>8.86</v>
      </c>
      <c r="EU74" s="0" t="n">
        <v>1.48</v>
      </c>
      <c r="EV74" s="0" t="n">
        <v>0</v>
      </c>
      <c r="EW74" s="0" t="n">
        <v>0</v>
      </c>
      <c r="EX74" s="0" t="n">
        <v>0</v>
      </c>
      <c r="EY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91</v>
      </c>
      <c r="FY74" s="0" t="n">
        <v>70</v>
      </c>
      <c r="GD74" s="0" t="n">
        <v>0</v>
      </c>
      <c r="GF74" s="0" t="n">
        <v>-2131482769</v>
      </c>
      <c r="GG74" s="0" t="n">
        <v>2</v>
      </c>
      <c r="GH74" s="0" t="n">
        <v>1</v>
      </c>
      <c r="GI74" s="0" t="n">
        <v>2</v>
      </c>
      <c r="GJ74" s="0" t="n">
        <v>0</v>
      </c>
      <c r="GK74" s="0" t="n">
        <f aca="false">ROUND(R74*(R12)/100,2)</f>
        <v>3664.33</v>
      </c>
      <c r="GL74" s="0" t="n">
        <f aca="false">ROUND(IF(AND(BH74=3,BI74=3,FS74&lt;&gt;0),P74,0),2)</f>
        <v>0</v>
      </c>
      <c r="GM74" s="0" t="n">
        <f aca="false">O74+X74+Y74+GK74</f>
        <v>9622.74</v>
      </c>
      <c r="GN74" s="0" t="n">
        <f aca="false">ROUND(IF(OR(BI74=0,BI74=1),O74+X74+Y74+GK74,0),2)</f>
        <v>9622.74</v>
      </c>
      <c r="GO74" s="0" t="n">
        <f aca="false">ROUND(IF(BI74=2,O74+X74+Y74+GK74,0),2)</f>
        <v>0</v>
      </c>
      <c r="GP74" s="0" t="n">
        <f aca="false">ROUND(IF(BI74=4,O74+X74+Y74+GK74,0),2)</f>
        <v>0</v>
      </c>
      <c r="GR74" s="0" t="n">
        <v>0</v>
      </c>
      <c r="GT74" s="0" t="n">
        <v>0</v>
      </c>
      <c r="GU74" s="0" t="n">
        <v>1</v>
      </c>
      <c r="GV74" s="0" t="n">
        <v>0</v>
      </c>
      <c r="GW74" s="0" t="n">
        <v>0</v>
      </c>
    </row>
    <row r="75" customFormat="false" ht="12.75" hidden="false" customHeight="false" outlineLevel="0" collapsed="false">
      <c r="A75" s="0" t="n">
        <v>17</v>
      </c>
      <c r="B75" s="0" t="n">
        <v>1</v>
      </c>
      <c r="E75" s="0" t="s">
        <v>235</v>
      </c>
      <c r="F75" s="0" t="s">
        <v>134</v>
      </c>
      <c r="G75" s="0" t="s">
        <v>135</v>
      </c>
      <c r="H75" s="0" t="s">
        <v>129</v>
      </c>
      <c r="I75" s="0" t="n">
        <f aca="false">ROUND(I74+0.47,9)</f>
        <v>74.198</v>
      </c>
      <c r="J75" s="0" t="n">
        <v>0</v>
      </c>
      <c r="O75" s="0" t="n">
        <f aca="false">ROUND(CP75,2)</f>
        <v>35065.41</v>
      </c>
      <c r="P75" s="0" t="n">
        <f aca="false">ROUND(CQ75*I75,2)</f>
        <v>0</v>
      </c>
      <c r="Q75" s="0" t="n">
        <f aca="false">ROUND(CR75*I75,2)</f>
        <v>35065.41</v>
      </c>
      <c r="R75" s="0" t="n">
        <f aca="false">ROUND(CS75*I75,2)</f>
        <v>0</v>
      </c>
      <c r="S75" s="0" t="n">
        <f aca="false">ROUND(CT75*I75,2)</f>
        <v>0</v>
      </c>
      <c r="T75" s="0" t="n">
        <f aca="false">ROUND(CU75*I75,2)</f>
        <v>0</v>
      </c>
      <c r="U75" s="0" t="n">
        <f aca="false">CV75*I75</f>
        <v>0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0</v>
      </c>
      <c r="Y75" s="0" t="n">
        <f aca="false">ROUND(CZ75,2)</f>
        <v>0</v>
      </c>
      <c r="AA75" s="0" t="n">
        <v>90566894</v>
      </c>
      <c r="AB75" s="0" t="n">
        <f aca="false">ROUND((AC75+AD75+AF75),6)</f>
        <v>62.02</v>
      </c>
      <c r="AC75" s="0" t="n">
        <f aca="false">ROUND((ES75),6)</f>
        <v>0</v>
      </c>
      <c r="AD75" s="0" t="n">
        <f aca="false">ROUND((ET75),6)</f>
        <v>62.02</v>
      </c>
      <c r="AE75" s="0" t="n">
        <f aca="false">ROUND((EU75),6)</f>
        <v>0</v>
      </c>
      <c r="AF75" s="0" t="n">
        <f aca="false">ROUND((EV75),6)</f>
        <v>0</v>
      </c>
      <c r="AG75" s="0" t="n">
        <f aca="false">ROUND((AP75),6)</f>
        <v>0</v>
      </c>
      <c r="AH75" s="0" t="n">
        <f aca="false">(EW75)</f>
        <v>0</v>
      </c>
      <c r="AI75" s="0" t="n">
        <f aca="false">(EX75)</f>
        <v>0</v>
      </c>
      <c r="AJ75" s="0" t="n">
        <f aca="false">ROUND((AS75),6)</f>
        <v>0</v>
      </c>
      <c r="AK75" s="0" t="n">
        <v>62.02</v>
      </c>
      <c r="AL75" s="0" t="n">
        <v>0</v>
      </c>
      <c r="AM75" s="0" t="n">
        <v>62.02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1</v>
      </c>
      <c r="AW75" s="0" t="n">
        <v>1</v>
      </c>
      <c r="AZ75" s="0" t="n">
        <v>1</v>
      </c>
      <c r="BA75" s="0" t="n">
        <v>17.46</v>
      </c>
      <c r="BB75" s="0" t="n">
        <v>7.62</v>
      </c>
      <c r="BC75" s="0" t="n">
        <v>1</v>
      </c>
      <c r="BH75" s="0" t="n">
        <v>0</v>
      </c>
      <c r="BI75" s="0" t="n">
        <v>4</v>
      </c>
      <c r="BJ75" s="0" t="s">
        <v>136</v>
      </c>
      <c r="BM75" s="0" t="n">
        <v>1113</v>
      </c>
      <c r="BN75" s="0" t="n">
        <v>0</v>
      </c>
      <c r="BO75" s="0" t="s">
        <v>134</v>
      </c>
      <c r="BP75" s="0" t="n">
        <v>1</v>
      </c>
      <c r="BQ75" s="0" t="n">
        <v>150</v>
      </c>
      <c r="BR75" s="0" t="n">
        <v>0</v>
      </c>
      <c r="BS75" s="0" t="n">
        <v>17.46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0</v>
      </c>
      <c r="CA75" s="0" t="n">
        <v>0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35065.41</v>
      </c>
      <c r="CQ75" s="0" t="n">
        <f aca="false">(AC75*BC75*AW75)</f>
        <v>0</v>
      </c>
      <c r="CR75" s="0" t="n">
        <f aca="false">(AD75*BB75*AV75)</f>
        <v>472.5924</v>
      </c>
      <c r="CS75" s="0" t="n">
        <f aca="false">(AE75*BS75*AV75)</f>
        <v>0</v>
      </c>
      <c r="CT75" s="0" t="n">
        <f aca="false">(AF75*BA75*AV75)</f>
        <v>0</v>
      </c>
      <c r="CU75" s="0" t="n">
        <f aca="false">AG75</f>
        <v>0</v>
      </c>
      <c r="CV75" s="0" t="n">
        <f aca="false">(AH75*AV75)</f>
        <v>0</v>
      </c>
      <c r="CW75" s="0" t="n">
        <f aca="false">AI75</f>
        <v>0</v>
      </c>
      <c r="CX75" s="0" t="n">
        <f aca="false">AJ75</f>
        <v>0</v>
      </c>
      <c r="CY75" s="0" t="n">
        <f aca="false">S75*(BZ75/100)</f>
        <v>0</v>
      </c>
      <c r="CZ75" s="0" t="n">
        <f aca="false">S75*(CA75/100)</f>
        <v>0</v>
      </c>
      <c r="DN75" s="0" t="n">
        <v>0</v>
      </c>
      <c r="DO75" s="0" t="n">
        <v>0</v>
      </c>
      <c r="DP75" s="0" t="n">
        <v>1</v>
      </c>
      <c r="DQ75" s="0" t="n">
        <v>1</v>
      </c>
      <c r="DU75" s="0" t="n">
        <v>1009</v>
      </c>
      <c r="DV75" s="0" t="s">
        <v>129</v>
      </c>
      <c r="DW75" s="0" t="s">
        <v>129</v>
      </c>
      <c r="DX75" s="0" t="n">
        <v>1000</v>
      </c>
      <c r="EE75" s="0" t="n">
        <v>79009400</v>
      </c>
      <c r="EF75" s="0" t="n">
        <v>150</v>
      </c>
      <c r="EG75" s="0" t="s">
        <v>137</v>
      </c>
      <c r="EH75" s="0" t="n">
        <v>0</v>
      </c>
      <c r="EJ75" s="0" t="n">
        <v>4</v>
      </c>
      <c r="EK75" s="0" t="n">
        <v>1113</v>
      </c>
      <c r="EL75" s="0" t="s">
        <v>138</v>
      </c>
      <c r="EM75" s="0" t="s">
        <v>139</v>
      </c>
      <c r="EQ75" s="0" t="n">
        <v>0</v>
      </c>
      <c r="ER75" s="0" t="n">
        <v>62.02</v>
      </c>
      <c r="ES75" s="0" t="n">
        <v>0</v>
      </c>
      <c r="ET75" s="0" t="n">
        <v>62.02</v>
      </c>
      <c r="EU75" s="0" t="n">
        <v>0</v>
      </c>
      <c r="EV75" s="0" t="n">
        <v>0</v>
      </c>
      <c r="EW75" s="0" t="n">
        <v>0</v>
      </c>
      <c r="EX75" s="0" t="n">
        <v>0</v>
      </c>
      <c r="EY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0</v>
      </c>
      <c r="FY75" s="0" t="n">
        <v>0</v>
      </c>
      <c r="GD75" s="0" t="n">
        <v>0</v>
      </c>
      <c r="GF75" s="0" t="n">
        <v>-1330702433</v>
      </c>
      <c r="GG75" s="0" t="n">
        <v>2</v>
      </c>
      <c r="GH75" s="0" t="n">
        <v>1</v>
      </c>
      <c r="GI75" s="0" t="n">
        <v>2</v>
      </c>
      <c r="GJ75" s="0" t="n">
        <v>0</v>
      </c>
      <c r="GK75" s="0" t="n">
        <f aca="false">ROUND(R75*(R12)/100,2)</f>
        <v>0</v>
      </c>
      <c r="GL75" s="0" t="n">
        <f aca="false">ROUND(IF(AND(BH75=3,BI75=3,FS75&lt;&gt;0),P75,0),2)</f>
        <v>0</v>
      </c>
      <c r="GM75" s="0" t="n">
        <f aca="false">O75+X75+Y75+GK75</f>
        <v>35065.41</v>
      </c>
      <c r="GN75" s="0" t="n">
        <f aca="false">ROUND(IF(OR(BI75=0,BI75=1),O75+X75+Y75+GK75,0),2)</f>
        <v>0</v>
      </c>
      <c r="GO75" s="0" t="n">
        <f aca="false">ROUND(IF(BI75=2,O75+X75+Y75+GK75,0),2)</f>
        <v>0</v>
      </c>
      <c r="GP75" s="0" t="n">
        <f aca="false">ROUND(IF(BI75=4,O75+X75+Y75+GK75,0),2)</f>
        <v>35065.41</v>
      </c>
      <c r="GR75" s="0" t="n">
        <v>0</v>
      </c>
      <c r="GT75" s="0" t="n">
        <v>0</v>
      </c>
      <c r="GU75" s="0" t="n">
        <v>1</v>
      </c>
      <c r="GV75" s="0" t="n">
        <v>0</v>
      </c>
      <c r="GW75" s="0" t="n"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E76" s="0" t="s">
        <v>236</v>
      </c>
      <c r="F76" s="0" t="s">
        <v>141</v>
      </c>
      <c r="G76" s="0" t="s">
        <v>142</v>
      </c>
      <c r="H76" s="0" t="s">
        <v>129</v>
      </c>
      <c r="I76" s="0" t="n">
        <f aca="false">ROUND(I75,9)</f>
        <v>74.198</v>
      </c>
      <c r="J76" s="0" t="n">
        <v>0</v>
      </c>
      <c r="O76" s="0" t="n">
        <f aca="false">ROUND(CP76,2)</f>
        <v>15062.94</v>
      </c>
      <c r="P76" s="0" t="n">
        <f aca="false">ROUND(CQ76*I76,2)</f>
        <v>0</v>
      </c>
      <c r="Q76" s="0" t="n">
        <f aca="false">ROUND(CR76*I76,2)</f>
        <v>15062.94</v>
      </c>
      <c r="R76" s="0" t="n">
        <f aca="false">ROUND(CS76*I76,2)</f>
        <v>0</v>
      </c>
      <c r="S76" s="0" t="n">
        <f aca="false">ROUND(CT76*I76,2)</f>
        <v>0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0</v>
      </c>
      <c r="X76" s="0" t="n">
        <f aca="false">ROUND(CY76,2)</f>
        <v>0</v>
      </c>
      <c r="Y76" s="0" t="n">
        <f aca="false">ROUND(CZ76,2)</f>
        <v>0</v>
      </c>
      <c r="AA76" s="0" t="n">
        <v>90566894</v>
      </c>
      <c r="AB76" s="0" t="n">
        <f aca="false">ROUND((AC76+AD76+AF76),6)</f>
        <v>101</v>
      </c>
      <c r="AC76" s="0" t="n">
        <f aca="false">ROUND((ES76),6)</f>
        <v>0</v>
      </c>
      <c r="AD76" s="0" t="n">
        <f aca="false">ROUND((ET76),6)</f>
        <v>101</v>
      </c>
      <c r="AE76" s="0" t="n">
        <f aca="false">ROUND((EU76),6)</f>
        <v>0</v>
      </c>
      <c r="AF76" s="0" t="n">
        <f aca="false">ROUND((EV76),6)</f>
        <v>0</v>
      </c>
      <c r="AG76" s="0" t="n">
        <f aca="false">ROUND((AP76),6)</f>
        <v>0</v>
      </c>
      <c r="AH76" s="0" t="n">
        <f aca="false">(EW76)</f>
        <v>0</v>
      </c>
      <c r="AI76" s="0" t="n">
        <f aca="false">(EX76)</f>
        <v>0</v>
      </c>
      <c r="AJ76" s="0" t="n">
        <f aca="false">ROUND((AS76),6)</f>
        <v>0</v>
      </c>
      <c r="AK76" s="0" t="n">
        <v>101</v>
      </c>
      <c r="AL76" s="0" t="n">
        <v>0</v>
      </c>
      <c r="AM76" s="0" t="n">
        <v>101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7.46</v>
      </c>
      <c r="BB76" s="0" t="n">
        <v>2.01</v>
      </c>
      <c r="BC76" s="0" t="n">
        <v>1</v>
      </c>
      <c r="BH76" s="0" t="n">
        <v>0</v>
      </c>
      <c r="BI76" s="0" t="n">
        <v>4</v>
      </c>
      <c r="BJ76" s="0" t="s">
        <v>143</v>
      </c>
      <c r="BM76" s="0" t="n">
        <v>1110</v>
      </c>
      <c r="BN76" s="0" t="n">
        <v>0</v>
      </c>
      <c r="BO76" s="0" t="s">
        <v>141</v>
      </c>
      <c r="BP76" s="0" t="n">
        <v>1</v>
      </c>
      <c r="BQ76" s="0" t="n">
        <v>150</v>
      </c>
      <c r="BR76" s="0" t="n">
        <v>0</v>
      </c>
      <c r="BS76" s="0" t="n">
        <v>17.46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15062.94</v>
      </c>
      <c r="CQ76" s="0" t="n">
        <f aca="false">(AC76*BC76*AW76)</f>
        <v>0</v>
      </c>
      <c r="CR76" s="0" t="n">
        <f aca="false">(AD76*BB76*AV76)</f>
        <v>203.01</v>
      </c>
      <c r="CS76" s="0" t="n">
        <f aca="false">(AE76*BS76*AV76)</f>
        <v>0</v>
      </c>
      <c r="CT76" s="0" t="n">
        <f aca="false">(AF76*BA76*AV76)</f>
        <v>0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</v>
      </c>
      <c r="CY76" s="0" t="n">
        <f aca="false">S76*(BZ76/100)</f>
        <v>0</v>
      </c>
      <c r="CZ76" s="0" t="n">
        <f aca="false">S76*(CA76/100)</f>
        <v>0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9</v>
      </c>
      <c r="DV76" s="0" t="s">
        <v>129</v>
      </c>
      <c r="DW76" s="0" t="s">
        <v>129</v>
      </c>
      <c r="DX76" s="0" t="n">
        <v>1000</v>
      </c>
      <c r="EE76" s="0" t="n">
        <v>79009397</v>
      </c>
      <c r="EF76" s="0" t="n">
        <v>150</v>
      </c>
      <c r="EG76" s="0" t="s">
        <v>137</v>
      </c>
      <c r="EH76" s="0" t="n">
        <v>0</v>
      </c>
      <c r="EJ76" s="0" t="n">
        <v>4</v>
      </c>
      <c r="EK76" s="0" t="n">
        <v>1110</v>
      </c>
      <c r="EL76" s="0" t="s">
        <v>144</v>
      </c>
      <c r="EM76" s="0" t="s">
        <v>145</v>
      </c>
      <c r="EQ76" s="0" t="n">
        <v>0</v>
      </c>
      <c r="ER76" s="0" t="n">
        <v>101</v>
      </c>
      <c r="ES76" s="0" t="n">
        <v>0</v>
      </c>
      <c r="ET76" s="0" t="n">
        <v>101</v>
      </c>
      <c r="EU76" s="0" t="n">
        <v>0</v>
      </c>
      <c r="EV76" s="0" t="n">
        <v>0</v>
      </c>
      <c r="EW76" s="0" t="n">
        <v>0</v>
      </c>
      <c r="EX76" s="0" t="n">
        <v>0</v>
      </c>
      <c r="EY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684198422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15062.94</v>
      </c>
      <c r="GN76" s="0" t="n">
        <f aca="false">ROUND(IF(OR(BI76=0,BI76=1),O76+X76+Y76+GK76,0),2)</f>
        <v>0</v>
      </c>
      <c r="GO76" s="0" t="n">
        <f aca="false">ROUND(IF(BI76=2,O76+X76+Y76+GK76,0),2)</f>
        <v>0</v>
      </c>
      <c r="GP76" s="0" t="n">
        <f aca="false">ROUND(IF(BI76=4,O76+X76+Y76+GK76,0),2)</f>
        <v>15062.94</v>
      </c>
      <c r="GR76" s="0" t="n">
        <v>0</v>
      </c>
      <c r="GT76" s="0" t="n">
        <v>0</v>
      </c>
      <c r="GU76" s="0" t="n">
        <v>1</v>
      </c>
      <c r="GV76" s="0" t="n">
        <v>0</v>
      </c>
      <c r="GW76" s="0" t="n">
        <v>0</v>
      </c>
    </row>
    <row r="77" customFormat="false" ht="12.75" hidden="false" customHeight="false" outlineLevel="0" collapsed="false">
      <c r="A77" s="0" t="n">
        <v>17</v>
      </c>
      <c r="B77" s="0" t="n">
        <v>1</v>
      </c>
      <c r="C77" s="0" t="n">
        <f aca="false">ROW(SmtRes!A41)</f>
        <v>41</v>
      </c>
      <c r="D77" s="0" t="n">
        <f aca="false">ROW(EtalonRes!A49)</f>
        <v>49</v>
      </c>
      <c r="E77" s="0" t="s">
        <v>237</v>
      </c>
      <c r="F77" s="0" t="s">
        <v>238</v>
      </c>
      <c r="G77" s="0" t="s">
        <v>239</v>
      </c>
      <c r="H77" s="0" t="s">
        <v>228</v>
      </c>
      <c r="I77" s="0" t="n">
        <f aca="false">ROUND((33.55+25.6)/100,9)</f>
        <v>0.5915</v>
      </c>
      <c r="J77" s="0" t="n">
        <v>0</v>
      </c>
      <c r="O77" s="0" t="n">
        <f aca="false">ROUND(CP77,2)</f>
        <v>4174.17</v>
      </c>
      <c r="P77" s="0" t="n">
        <f aca="false">ROUND(CQ77*I77,2)</f>
        <v>0</v>
      </c>
      <c r="Q77" s="0" t="n">
        <f aca="false">ROUND(CR77*I77,2)</f>
        <v>4000.59</v>
      </c>
      <c r="R77" s="0" t="n">
        <f aca="false">ROUND(CS77*I77,2)</f>
        <v>1729.38</v>
      </c>
      <c r="S77" s="0" t="n">
        <f aca="false">ROUND(CT77*I77,2)</f>
        <v>173.58</v>
      </c>
      <c r="T77" s="0" t="n">
        <f aca="false">ROUND(CU77*I77,2)</f>
        <v>0</v>
      </c>
      <c r="U77" s="0" t="n">
        <f aca="false">CV77*I77</f>
        <v>0.97299384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168.37</v>
      </c>
      <c r="Y77" s="0" t="n">
        <f aca="false">ROUND(CZ77,2)</f>
        <v>93.73</v>
      </c>
      <c r="AA77" s="0" t="n">
        <v>90566894</v>
      </c>
      <c r="AB77" s="0" t="n">
        <f aca="false">ROUND((AC77+AD77+AF77),6)</f>
        <v>771.65</v>
      </c>
      <c r="AC77" s="0" t="n">
        <f aca="false">ROUND((ES77),6)</f>
        <v>0</v>
      </c>
      <c r="AD77" s="0" t="n">
        <f aca="false">ROUND((ET77),6)</f>
        <v>757.55</v>
      </c>
      <c r="AE77" s="0" t="n">
        <f aca="false">ROUND((EU77),6)</f>
        <v>140.48</v>
      </c>
      <c r="AF77" s="0" t="n">
        <f aca="false">ROUND((EV77),6)</f>
        <v>14.1</v>
      </c>
      <c r="AG77" s="0" t="n">
        <f aca="false">ROUND((AP77),6)</f>
        <v>0</v>
      </c>
      <c r="AH77" s="0" t="n">
        <f aca="false">(EW77)</f>
        <v>1.38</v>
      </c>
      <c r="AI77" s="0" t="n">
        <f aca="false">(EX77)</f>
        <v>0</v>
      </c>
      <c r="AJ77" s="0" t="n">
        <f aca="false">ROUND((AS77),6)</f>
        <v>0</v>
      </c>
      <c r="AK77" s="0" t="n">
        <v>771.65</v>
      </c>
      <c r="AL77" s="0" t="n">
        <v>0</v>
      </c>
      <c r="AM77" s="0" t="n">
        <v>757.55</v>
      </c>
      <c r="AN77" s="0" t="n">
        <v>140.48</v>
      </c>
      <c r="AO77" s="0" t="n">
        <v>14.1</v>
      </c>
      <c r="AP77" s="0" t="n">
        <v>0</v>
      </c>
      <c r="AQ77" s="0" t="n">
        <v>1.38</v>
      </c>
      <c r="AR77" s="0" t="n">
        <v>0</v>
      </c>
      <c r="AS77" s="0" t="n">
        <v>0</v>
      </c>
      <c r="AT77" s="0" t="n">
        <v>97</v>
      </c>
      <c r="AU77" s="0" t="n">
        <v>54</v>
      </c>
      <c r="AV77" s="0" t="n">
        <v>1.192</v>
      </c>
      <c r="AW77" s="0" t="n">
        <v>1</v>
      </c>
      <c r="AZ77" s="0" t="n">
        <v>1</v>
      </c>
      <c r="BA77" s="0" t="n">
        <v>17.46</v>
      </c>
      <c r="BB77" s="0" t="n">
        <v>7.49</v>
      </c>
      <c r="BC77" s="0" t="n">
        <v>1</v>
      </c>
      <c r="BH77" s="0" t="n">
        <v>0</v>
      </c>
      <c r="BI77" s="0" t="n">
        <v>1</v>
      </c>
      <c r="BJ77" s="0" t="s">
        <v>240</v>
      </c>
      <c r="BM77" s="0" t="n">
        <v>2</v>
      </c>
      <c r="BN77" s="0" t="n">
        <v>0</v>
      </c>
      <c r="BO77" s="0" t="s">
        <v>238</v>
      </c>
      <c r="BP77" s="0" t="n">
        <v>1</v>
      </c>
      <c r="BQ77" s="0" t="n">
        <v>30</v>
      </c>
      <c r="BR77" s="0" t="n">
        <v>0</v>
      </c>
      <c r="BS77" s="0" t="n">
        <v>17.46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97</v>
      </c>
      <c r="CA77" s="0" t="n">
        <v>54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4174.17</v>
      </c>
      <c r="CQ77" s="0" t="n">
        <f aca="false">(AC77*BC77*AW77)</f>
        <v>0</v>
      </c>
      <c r="CR77" s="0" t="n">
        <f aca="false">(AD77*BB77*AV77)</f>
        <v>6763.467004</v>
      </c>
      <c r="CS77" s="0" t="n">
        <f aca="false">(AE77*BS77*AV77)</f>
        <v>2923.7147136</v>
      </c>
      <c r="CT77" s="0" t="n">
        <f aca="false">(AF77*BA77*AV77)</f>
        <v>293.453712</v>
      </c>
      <c r="CU77" s="0" t="n">
        <f aca="false">AG77</f>
        <v>0</v>
      </c>
      <c r="CV77" s="0" t="n">
        <f aca="false">(AH77*AV77)</f>
        <v>1.64496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168.3726</v>
      </c>
      <c r="CZ77" s="0" t="n">
        <f aca="false">S77*(CA77/100)</f>
        <v>93.7332</v>
      </c>
      <c r="DN77" s="0" t="n">
        <v>98</v>
      </c>
      <c r="DO77" s="0" t="n">
        <v>77</v>
      </c>
      <c r="DP77" s="0" t="n">
        <v>1.192</v>
      </c>
      <c r="DQ77" s="0" t="n">
        <v>1</v>
      </c>
      <c r="DU77" s="0" t="n">
        <v>1007</v>
      </c>
      <c r="DV77" s="0" t="s">
        <v>228</v>
      </c>
      <c r="DW77" s="0" t="s">
        <v>228</v>
      </c>
      <c r="DX77" s="0" t="n">
        <v>100</v>
      </c>
      <c r="EE77" s="0" t="n">
        <v>79008289</v>
      </c>
      <c r="EF77" s="0" t="n">
        <v>30</v>
      </c>
      <c r="EG77" s="0" t="s">
        <v>7</v>
      </c>
      <c r="EH77" s="0" t="n">
        <v>0</v>
      </c>
      <c r="EJ77" s="0" t="n">
        <v>1</v>
      </c>
      <c r="EK77" s="0" t="n">
        <v>2</v>
      </c>
      <c r="EL77" s="0" t="s">
        <v>241</v>
      </c>
      <c r="EM77" s="0" t="s">
        <v>242</v>
      </c>
      <c r="EQ77" s="0" t="n">
        <v>0</v>
      </c>
      <c r="ER77" s="0" t="n">
        <v>771.65</v>
      </c>
      <c r="ES77" s="0" t="n">
        <v>0</v>
      </c>
      <c r="ET77" s="0" t="n">
        <v>757.55</v>
      </c>
      <c r="EU77" s="0" t="n">
        <v>140.48</v>
      </c>
      <c r="EV77" s="0" t="n">
        <v>14.1</v>
      </c>
      <c r="EW77" s="0" t="n">
        <v>1.38</v>
      </c>
      <c r="EX77" s="0" t="n">
        <v>0</v>
      </c>
      <c r="EY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98</v>
      </c>
      <c r="FY77" s="0" t="n">
        <v>77</v>
      </c>
      <c r="GD77" s="0" t="n">
        <v>0</v>
      </c>
      <c r="GF77" s="0" t="n">
        <v>-1881523562</v>
      </c>
      <c r="GG77" s="0" t="n">
        <v>2</v>
      </c>
      <c r="GH77" s="0" t="n">
        <v>1</v>
      </c>
      <c r="GI77" s="0" t="n">
        <v>2</v>
      </c>
      <c r="GJ77" s="0" t="n">
        <v>0</v>
      </c>
      <c r="GK77" s="0" t="n">
        <f aca="false">ROUND(R77*(R12)/100,2)</f>
        <v>2888.06</v>
      </c>
      <c r="GL77" s="0" t="n">
        <f aca="false">ROUND(IF(AND(BH77=3,BI77=3,FS77&lt;&gt;0),P77,0),2)</f>
        <v>0</v>
      </c>
      <c r="GM77" s="0" t="n">
        <f aca="false">O77+X77+Y77+GK77</f>
        <v>7324.33</v>
      </c>
      <c r="GN77" s="0" t="n">
        <f aca="false">ROUND(IF(OR(BI77=0,BI77=1),O77+X77+Y77+GK77,0),2)</f>
        <v>7324.33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  <c r="GT77" s="0" t="n">
        <v>0</v>
      </c>
      <c r="GU77" s="0" t="n">
        <v>1</v>
      </c>
      <c r="GV77" s="0" t="n">
        <v>0</v>
      </c>
      <c r="GW77" s="0" t="n">
        <v>0</v>
      </c>
    </row>
    <row r="78" customFormat="false" ht="12.75" hidden="false" customHeight="false" outlineLevel="0" collapsed="false">
      <c r="A78" s="0" t="n">
        <v>17</v>
      </c>
      <c r="B78" s="0" t="n">
        <v>1</v>
      </c>
      <c r="E78" s="0" t="s">
        <v>243</v>
      </c>
      <c r="F78" s="0" t="s">
        <v>244</v>
      </c>
      <c r="G78" s="0" t="s">
        <v>245</v>
      </c>
      <c r="H78" s="0" t="s">
        <v>205</v>
      </c>
      <c r="I78" s="0" t="n">
        <f aca="false">ROUND(I77*100,9)</f>
        <v>59.15</v>
      </c>
      <c r="J78" s="0" t="n">
        <v>0</v>
      </c>
      <c r="O78" s="0" t="n">
        <f aca="false">ROUND(CP78,2)</f>
        <v>47519.34</v>
      </c>
      <c r="P78" s="0" t="n">
        <f aca="false">ROUND(CQ78*I78,2)</f>
        <v>0</v>
      </c>
      <c r="Q78" s="0" t="n">
        <f aca="false">ROUND(CR78*I78,2)</f>
        <v>47519.34</v>
      </c>
      <c r="R78" s="0" t="n">
        <f aca="false">ROUND(CS78*I78,2)</f>
        <v>0</v>
      </c>
      <c r="S78" s="0" t="n">
        <f aca="false">ROUND(CT78*I78,2)</f>
        <v>0</v>
      </c>
      <c r="T78" s="0" t="n">
        <f aca="false">ROUND(CU78*I78,2)</f>
        <v>0</v>
      </c>
      <c r="U78" s="0" t="n">
        <f aca="false">CV78*I78</f>
        <v>0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0</v>
      </c>
      <c r="Y78" s="0" t="n">
        <f aca="false">ROUND(CZ78,2)</f>
        <v>0</v>
      </c>
      <c r="AA78" s="0" t="n">
        <v>90566894</v>
      </c>
      <c r="AB78" s="0" t="n">
        <f aca="false">ROUND((AC78+AD78+AF78),6)</f>
        <v>91.5</v>
      </c>
      <c r="AC78" s="0" t="n">
        <f aca="false">ROUND((ES78),6)</f>
        <v>0</v>
      </c>
      <c r="AD78" s="0" t="n">
        <f aca="false">ROUND((ET78),6)</f>
        <v>91.5</v>
      </c>
      <c r="AE78" s="0" t="n">
        <f aca="false">ROUND((EU78),6)</f>
        <v>0</v>
      </c>
      <c r="AF78" s="0" t="n">
        <f aca="false">ROUND((EV78),6)</f>
        <v>0</v>
      </c>
      <c r="AG78" s="0" t="n">
        <f aca="false">ROUND((AP78),6)</f>
        <v>0</v>
      </c>
      <c r="AH78" s="0" t="n">
        <f aca="false">(EW78)</f>
        <v>0</v>
      </c>
      <c r="AI78" s="0" t="n">
        <f aca="false">(EX78)</f>
        <v>0</v>
      </c>
      <c r="AJ78" s="0" t="n">
        <f aca="false">ROUND((AS78),6)</f>
        <v>0</v>
      </c>
      <c r="AK78" s="0" t="n">
        <v>91.5</v>
      </c>
      <c r="AL78" s="0" t="n">
        <v>0</v>
      </c>
      <c r="AM78" s="0" t="n">
        <v>91.5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1</v>
      </c>
      <c r="AW78" s="0" t="n">
        <v>1</v>
      </c>
      <c r="AZ78" s="0" t="n">
        <v>1</v>
      </c>
      <c r="BA78" s="0" t="n">
        <v>17.46</v>
      </c>
      <c r="BB78" s="0" t="n">
        <v>8.78</v>
      </c>
      <c r="BC78" s="0" t="n">
        <v>1</v>
      </c>
      <c r="BH78" s="0" t="n">
        <v>0</v>
      </c>
      <c r="BI78" s="0" t="n">
        <v>4</v>
      </c>
      <c r="BJ78" s="0" t="s">
        <v>246</v>
      </c>
      <c r="BM78" s="0" t="n">
        <v>1111</v>
      </c>
      <c r="BN78" s="0" t="n">
        <v>0</v>
      </c>
      <c r="BO78" s="0" t="s">
        <v>244</v>
      </c>
      <c r="BP78" s="0" t="n">
        <v>1</v>
      </c>
      <c r="BQ78" s="0" t="n">
        <v>150</v>
      </c>
      <c r="BR78" s="0" t="n">
        <v>0</v>
      </c>
      <c r="BS78" s="0" t="n">
        <v>17.46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0</v>
      </c>
      <c r="CA78" s="0" t="n">
        <v>0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47519.34</v>
      </c>
      <c r="CQ78" s="0" t="n">
        <f aca="false">(AC78*BC78*AW78)</f>
        <v>0</v>
      </c>
      <c r="CR78" s="0" t="n">
        <f aca="false">(AD78*BB78*AV78)</f>
        <v>803.37</v>
      </c>
      <c r="CS78" s="0" t="n">
        <f aca="false">(AE78*BS78*AV78)</f>
        <v>0</v>
      </c>
      <c r="CT78" s="0" t="n">
        <f aca="false">(AF78*BA78*AV78)</f>
        <v>0</v>
      </c>
      <c r="CU78" s="0" t="n">
        <f aca="false">AG78</f>
        <v>0</v>
      </c>
      <c r="CV78" s="0" t="n">
        <f aca="false">(AH78*AV78)</f>
        <v>0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0</v>
      </c>
      <c r="CZ78" s="0" t="n">
        <f aca="false">S78*(CA78/100)</f>
        <v>0</v>
      </c>
      <c r="DN78" s="0" t="n">
        <v>0</v>
      </c>
      <c r="DO78" s="0" t="n">
        <v>0</v>
      </c>
      <c r="DP78" s="0" t="n">
        <v>1</v>
      </c>
      <c r="DQ78" s="0" t="n">
        <v>1</v>
      </c>
      <c r="DU78" s="0" t="n">
        <v>1007</v>
      </c>
      <c r="DV78" s="0" t="s">
        <v>205</v>
      </c>
      <c r="DW78" s="0" t="s">
        <v>205</v>
      </c>
      <c r="DX78" s="0" t="n">
        <v>1</v>
      </c>
      <c r="EE78" s="0" t="n">
        <v>79009398</v>
      </c>
      <c r="EF78" s="0" t="n">
        <v>150</v>
      </c>
      <c r="EG78" s="0" t="s">
        <v>137</v>
      </c>
      <c r="EH78" s="0" t="n">
        <v>0</v>
      </c>
      <c r="EJ78" s="0" t="n">
        <v>4</v>
      </c>
      <c r="EK78" s="0" t="n">
        <v>1111</v>
      </c>
      <c r="EL78" s="0" t="s">
        <v>247</v>
      </c>
      <c r="EM78" s="0" t="s">
        <v>248</v>
      </c>
      <c r="EQ78" s="0" t="n">
        <v>0</v>
      </c>
      <c r="ER78" s="0" t="n">
        <v>91.5</v>
      </c>
      <c r="ES78" s="0" t="n">
        <v>0</v>
      </c>
      <c r="ET78" s="0" t="n">
        <v>91.5</v>
      </c>
      <c r="EU78" s="0" t="n">
        <v>0</v>
      </c>
      <c r="EV78" s="0" t="n">
        <v>0</v>
      </c>
      <c r="EW78" s="0" t="n">
        <v>0</v>
      </c>
      <c r="EX78" s="0" t="n">
        <v>0</v>
      </c>
      <c r="EY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0</v>
      </c>
      <c r="FY78" s="0" t="n">
        <v>0</v>
      </c>
      <c r="GD78" s="0" t="n">
        <v>0</v>
      </c>
      <c r="GF78" s="0" t="n">
        <v>-847524930</v>
      </c>
      <c r="GG78" s="0" t="n">
        <v>2</v>
      </c>
      <c r="GH78" s="0" t="n">
        <v>1</v>
      </c>
      <c r="GI78" s="0" t="n">
        <v>2</v>
      </c>
      <c r="GJ78" s="0" t="n">
        <v>0</v>
      </c>
      <c r="GK78" s="0" t="n">
        <f aca="false">ROUND(R78*(R12)/100,2)</f>
        <v>0</v>
      </c>
      <c r="GL78" s="0" t="n">
        <f aca="false">ROUND(IF(AND(BH78=3,BI78=3,FS78&lt;&gt;0),P78,0),2)</f>
        <v>0</v>
      </c>
      <c r="GM78" s="0" t="n">
        <f aca="false">O78+X78+Y78+GK78</f>
        <v>47519.34</v>
      </c>
      <c r="GN78" s="0" t="n">
        <f aca="false">ROUND(IF(OR(BI78=0,BI78=1),O78+X78+Y78+GK78,0),2)</f>
        <v>0</v>
      </c>
      <c r="GO78" s="0" t="n">
        <f aca="false">ROUND(IF(BI78=2,O78+X78+Y78+GK78,0),2)</f>
        <v>0</v>
      </c>
      <c r="GP78" s="0" t="n">
        <f aca="false">ROUND(IF(BI78=4,O78+X78+Y78+GK78,0),2)</f>
        <v>47519.34</v>
      </c>
      <c r="GR78" s="0" t="n">
        <v>0</v>
      </c>
      <c r="GT78" s="0" t="n">
        <v>0</v>
      </c>
      <c r="GU78" s="0" t="n">
        <v>1</v>
      </c>
      <c r="GV78" s="0" t="n">
        <v>0</v>
      </c>
      <c r="GW78" s="0" t="n"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E79" s="0" t="s">
        <v>249</v>
      </c>
      <c r="F79" s="0" t="s">
        <v>250</v>
      </c>
      <c r="G79" s="0" t="s">
        <v>251</v>
      </c>
      <c r="H79" s="0" t="s">
        <v>129</v>
      </c>
      <c r="I79" s="0" t="n">
        <f aca="false">ROUND(I78*1.5,9)</f>
        <v>88.725</v>
      </c>
      <c r="J79" s="0" t="n">
        <v>0</v>
      </c>
      <c r="O79" s="0" t="n">
        <f aca="false">ROUND(CP79,2)</f>
        <v>8025.64</v>
      </c>
      <c r="P79" s="0" t="n">
        <f aca="false">ROUND(CQ79*I79,2)</f>
        <v>0</v>
      </c>
      <c r="Q79" s="0" t="n">
        <f aca="false">ROUND(CR79*I79,2)</f>
        <v>8025.64</v>
      </c>
      <c r="R79" s="0" t="n">
        <f aca="false">ROUND(CS79*I79,2)</f>
        <v>0</v>
      </c>
      <c r="S79" s="0" t="n">
        <f aca="false">ROUND(CT79*I79,2)</f>
        <v>0</v>
      </c>
      <c r="T79" s="0" t="n">
        <f aca="false">ROUND(CU79*I79,2)</f>
        <v>0</v>
      </c>
      <c r="U79" s="0" t="n">
        <f aca="false">CV79*I79</f>
        <v>0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0</v>
      </c>
      <c r="Y79" s="0" t="n">
        <f aca="false">ROUND(CZ79,2)</f>
        <v>0</v>
      </c>
      <c r="AA79" s="0" t="n">
        <v>90566894</v>
      </c>
      <c r="AB79" s="0" t="n">
        <f aca="false">ROUND((AC79+AD79+AF79),6)</f>
        <v>43.28</v>
      </c>
      <c r="AC79" s="0" t="n">
        <f aca="false">ROUND((ES79),6)</f>
        <v>0</v>
      </c>
      <c r="AD79" s="0" t="n">
        <f aca="false">ROUND((ET79),6)</f>
        <v>43.28</v>
      </c>
      <c r="AE79" s="0" t="n">
        <f aca="false">ROUND((EU79),6)</f>
        <v>0</v>
      </c>
      <c r="AF79" s="0" t="n">
        <f aca="false">ROUND((EV79),6)</f>
        <v>0</v>
      </c>
      <c r="AG79" s="0" t="n">
        <f aca="false">ROUND((AP79),6)</f>
        <v>0</v>
      </c>
      <c r="AH79" s="0" t="n">
        <f aca="false">(EW79)</f>
        <v>0</v>
      </c>
      <c r="AI79" s="0" t="n">
        <f aca="false">(EX79)</f>
        <v>0</v>
      </c>
      <c r="AJ79" s="0" t="n">
        <f aca="false">ROUND((AS79),6)</f>
        <v>0</v>
      </c>
      <c r="AK79" s="0" t="n">
        <v>43.28</v>
      </c>
      <c r="AL79" s="0" t="n">
        <v>0</v>
      </c>
      <c r="AM79" s="0" t="n">
        <v>43.28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1</v>
      </c>
      <c r="AW79" s="0" t="n">
        <v>1</v>
      </c>
      <c r="AZ79" s="0" t="n">
        <v>1</v>
      </c>
      <c r="BA79" s="0" t="n">
        <v>17.46</v>
      </c>
      <c r="BB79" s="0" t="n">
        <v>2.09</v>
      </c>
      <c r="BC79" s="0" t="n">
        <v>1</v>
      </c>
      <c r="BH79" s="0" t="n">
        <v>0</v>
      </c>
      <c r="BI79" s="0" t="n">
        <v>4</v>
      </c>
      <c r="BJ79" s="0" t="s">
        <v>252</v>
      </c>
      <c r="BM79" s="0" t="n">
        <v>1111</v>
      </c>
      <c r="BN79" s="0" t="n">
        <v>0</v>
      </c>
      <c r="BO79" s="0" t="s">
        <v>250</v>
      </c>
      <c r="BP79" s="0" t="n">
        <v>1</v>
      </c>
      <c r="BQ79" s="0" t="n">
        <v>150</v>
      </c>
      <c r="BR79" s="0" t="n">
        <v>0</v>
      </c>
      <c r="BS79" s="0" t="n">
        <v>17.46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0</v>
      </c>
      <c r="CA79" s="0" t="n">
        <v>0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8025.64</v>
      </c>
      <c r="CQ79" s="0" t="n">
        <f aca="false">(AC79*BC79*AW79)</f>
        <v>0</v>
      </c>
      <c r="CR79" s="0" t="n">
        <f aca="false">(AD79*BB79*AV79)</f>
        <v>90.4552</v>
      </c>
      <c r="CS79" s="0" t="n">
        <f aca="false">(AE79*BS79*AV79)</f>
        <v>0</v>
      </c>
      <c r="CT79" s="0" t="n">
        <f aca="false">(AF79*BA79*AV79)</f>
        <v>0</v>
      </c>
      <c r="CU79" s="0" t="n">
        <f aca="false">AG79</f>
        <v>0</v>
      </c>
      <c r="CV79" s="0" t="n">
        <f aca="false">(AH79*AV79)</f>
        <v>0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0</v>
      </c>
      <c r="CZ79" s="0" t="n">
        <f aca="false">S79*(CA79/100)</f>
        <v>0</v>
      </c>
      <c r="DN79" s="0" t="n">
        <v>0</v>
      </c>
      <c r="DO79" s="0" t="n">
        <v>0</v>
      </c>
      <c r="DP79" s="0" t="n">
        <v>1</v>
      </c>
      <c r="DQ79" s="0" t="n">
        <v>1</v>
      </c>
      <c r="DU79" s="0" t="n">
        <v>1009</v>
      </c>
      <c r="DV79" s="0" t="s">
        <v>129</v>
      </c>
      <c r="DW79" s="0" t="s">
        <v>129</v>
      </c>
      <c r="DX79" s="0" t="n">
        <v>1000</v>
      </c>
      <c r="EE79" s="0" t="n">
        <v>79009398</v>
      </c>
      <c r="EF79" s="0" t="n">
        <v>150</v>
      </c>
      <c r="EG79" s="0" t="s">
        <v>137</v>
      </c>
      <c r="EH79" s="0" t="n">
        <v>0</v>
      </c>
      <c r="EJ79" s="0" t="n">
        <v>4</v>
      </c>
      <c r="EK79" s="0" t="n">
        <v>1111</v>
      </c>
      <c r="EL79" s="0" t="s">
        <v>247</v>
      </c>
      <c r="EM79" s="0" t="s">
        <v>248</v>
      </c>
      <c r="EQ79" s="0" t="n">
        <v>0</v>
      </c>
      <c r="ER79" s="0" t="n">
        <v>43.28</v>
      </c>
      <c r="ES79" s="0" t="n">
        <v>0</v>
      </c>
      <c r="ET79" s="0" t="n">
        <v>43.28</v>
      </c>
      <c r="EU79" s="0" t="n">
        <v>0</v>
      </c>
      <c r="EV79" s="0" t="n">
        <v>0</v>
      </c>
      <c r="EW79" s="0" t="n">
        <v>0</v>
      </c>
      <c r="EX79" s="0" t="n">
        <v>0</v>
      </c>
      <c r="EY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0</v>
      </c>
      <c r="FY79" s="0" t="n">
        <v>0</v>
      </c>
      <c r="GD79" s="0" t="n">
        <v>0</v>
      </c>
      <c r="GF79" s="0" t="n">
        <v>1695613196</v>
      </c>
      <c r="GG79" s="0" t="n">
        <v>2</v>
      </c>
      <c r="GH79" s="0" t="n">
        <v>1</v>
      </c>
      <c r="GI79" s="0" t="n">
        <v>2</v>
      </c>
      <c r="GJ79" s="0" t="n">
        <v>0</v>
      </c>
      <c r="GK79" s="0" t="n">
        <f aca="false">ROUND(R79*(R12)/100,2)</f>
        <v>0</v>
      </c>
      <c r="GL79" s="0" t="n">
        <f aca="false">ROUND(IF(AND(BH79=3,BI79=3,FS79&lt;&gt;0),P79,0),2)</f>
        <v>0</v>
      </c>
      <c r="GM79" s="0" t="n">
        <f aca="false">O79+X79+Y79+GK79</f>
        <v>8025.64</v>
      </c>
      <c r="GN79" s="0" t="n">
        <f aca="false">ROUND(IF(OR(BI79=0,BI79=1),O79+X79+Y79+GK79,0),2)</f>
        <v>0</v>
      </c>
      <c r="GO79" s="0" t="n">
        <f aca="false">ROUND(IF(BI79=2,O79+X79+Y79+GK79,0),2)</f>
        <v>0</v>
      </c>
      <c r="GP79" s="0" t="n">
        <f aca="false">ROUND(IF(BI79=4,O79+X79+Y79+GK79,0),2)</f>
        <v>8025.64</v>
      </c>
      <c r="GR79" s="0" t="n">
        <v>0</v>
      </c>
      <c r="GT79" s="0" t="n">
        <v>0</v>
      </c>
      <c r="GU79" s="0" t="n">
        <v>1</v>
      </c>
      <c r="GV79" s="0" t="n">
        <v>0</v>
      </c>
      <c r="GW79" s="0" t="n">
        <v>0</v>
      </c>
    </row>
    <row r="81" customFormat="false" ht="12.75" hidden="false" customHeight="false" outlineLevel="0" collapsed="false">
      <c r="A81" s="53" t="n">
        <v>51</v>
      </c>
      <c r="B81" s="53" t="n">
        <f aca="false">B62</f>
        <v>1</v>
      </c>
      <c r="C81" s="53" t="n">
        <f aca="false">A62</f>
        <v>4</v>
      </c>
      <c r="D81" s="53" t="n">
        <f aca="false">ROW(A62)</f>
        <v>62</v>
      </c>
      <c r="E81" s="53"/>
      <c r="F81" s="53" t="str">
        <f aca="false">IF(F62&lt;&gt;"",F62,"")</f>
        <v>Новый раздел</v>
      </c>
      <c r="G81" s="53" t="str">
        <f aca="false">IF(G62&lt;&gt;"",G62,"")</f>
        <v>Камера байпаса 3,2*3,2*2-2шт</v>
      </c>
      <c r="H81" s="53"/>
      <c r="I81" s="53"/>
      <c r="J81" s="53"/>
      <c r="K81" s="53"/>
      <c r="L81" s="53"/>
      <c r="M81" s="53"/>
      <c r="N81" s="53"/>
      <c r="O81" s="53" t="n">
        <f aca="false">ROUND(AB81,2)</f>
        <v>1584160.27</v>
      </c>
      <c r="P81" s="53" t="n">
        <f aca="false">ROUND(AC81,2)</f>
        <v>740554.42</v>
      </c>
      <c r="Q81" s="53" t="n">
        <f aca="false">ROUND(AD81,2)</f>
        <v>312109.83</v>
      </c>
      <c r="R81" s="53" t="n">
        <f aca="false">ROUND(AE81,2)</f>
        <v>4462.47</v>
      </c>
      <c r="S81" s="53" t="n">
        <f aca="false">ROUND(AF81,2)</f>
        <v>531496.02</v>
      </c>
      <c r="T81" s="53" t="n">
        <f aca="false">ROUND(AG81,2)</f>
        <v>0</v>
      </c>
      <c r="U81" s="53" t="n">
        <f aca="false">AH81</f>
        <v>244.87497352896</v>
      </c>
      <c r="V81" s="53" t="n">
        <f aca="false">AI81</f>
        <v>0</v>
      </c>
      <c r="W81" s="53" t="n">
        <f aca="false">ROUND(AJ81,2)</f>
        <v>73.46</v>
      </c>
      <c r="X81" s="53" t="n">
        <f aca="false">ROUND(AK81,2)</f>
        <v>67279.8</v>
      </c>
      <c r="Y81" s="53" t="n">
        <f aca="false">ROUND(AL81,2)</f>
        <v>30831.79</v>
      </c>
      <c r="Z81" s="53"/>
      <c r="AA81" s="53"/>
      <c r="AB81" s="53" t="n">
        <f aca="false">ROUND(SUMIF(AA66:AA79,"=90566894",O66:O79),2)</f>
        <v>1584160.27</v>
      </c>
      <c r="AC81" s="53" t="n">
        <f aca="false">ROUND(SUMIF(AA66:AA79,"=90566894",P66:P79),2)</f>
        <v>740554.42</v>
      </c>
      <c r="AD81" s="53" t="n">
        <f aca="false">ROUND(SUMIF(AA66:AA79,"=90566894",Q66:Q79),2)</f>
        <v>312109.83</v>
      </c>
      <c r="AE81" s="53" t="n">
        <f aca="false">ROUND(SUMIF(AA66:AA79,"=90566894",R66:R79),2)</f>
        <v>4462.47</v>
      </c>
      <c r="AF81" s="53" t="n">
        <f aca="false">ROUND(SUMIF(AA66:AA79,"=90566894",S66:S79),2)</f>
        <v>531496.02</v>
      </c>
      <c r="AG81" s="53" t="n">
        <f aca="false">ROUND(SUMIF(AA66:AA79,"=90566894",T66:T79),2)</f>
        <v>0</v>
      </c>
      <c r="AH81" s="53" t="n">
        <f aca="false">SUMIF(AA66:AA79,"=90566894",U66:U79)</f>
        <v>244.87497352896</v>
      </c>
      <c r="AI81" s="53" t="n">
        <f aca="false">SUMIF(AA66:AA79,"=90566894",V66:V79)</f>
        <v>0</v>
      </c>
      <c r="AJ81" s="53" t="n">
        <f aca="false">ROUND(SUMIF(AA66:AA79,"=90566894",W66:W79),2)</f>
        <v>73.46</v>
      </c>
      <c r="AK81" s="53" t="n">
        <f aca="false">ROUND(SUMIF(AA66:AA79,"=90566894",X66:X79),2)</f>
        <v>67279.8</v>
      </c>
      <c r="AL81" s="53" t="n">
        <f aca="false">ROUND(SUMIF(AA66:AA79,"=90566894",Y66:Y79),2)</f>
        <v>30831.79</v>
      </c>
      <c r="AM81" s="53"/>
      <c r="AN81" s="53"/>
      <c r="AO81" s="53" t="n">
        <f aca="false">ROUND(BB81,2)</f>
        <v>0</v>
      </c>
      <c r="AP81" s="53" t="n">
        <f aca="false">ROUND(BC81,2)</f>
        <v>95520.76</v>
      </c>
      <c r="AQ81" s="53" t="n">
        <f aca="false">ROUND(BD81,2)</f>
        <v>0</v>
      </c>
      <c r="AR81" s="53" t="n">
        <f aca="false">ROUND(BE81,2)</f>
        <v>1689724.18</v>
      </c>
      <c r="AS81" s="53" t="n">
        <f aca="false">ROUND(BF81,2)</f>
        <v>1488530.09</v>
      </c>
      <c r="AT81" s="53" t="n">
        <f aca="false">ROUND(BG81,2)</f>
        <v>0</v>
      </c>
      <c r="AU81" s="53" t="n">
        <f aca="false">ROUND(BH81,2)</f>
        <v>105673.33</v>
      </c>
      <c r="AV81" s="53" t="n">
        <f aca="false">ROUND(BI81,2)</f>
        <v>740554.42</v>
      </c>
      <c r="AW81" s="53" t="n">
        <f aca="false">ROUND(BJ81,2)</f>
        <v>645033.66</v>
      </c>
      <c r="AX81" s="53" t="n">
        <f aca="false">ROUND(BK81,2)</f>
        <v>0</v>
      </c>
      <c r="AY81" s="53" t="n">
        <f aca="false">ROUND(BL81,2)</f>
        <v>645033.66</v>
      </c>
      <c r="AZ81" s="53" t="n">
        <f aca="false">ROUND(BM81,2)</f>
        <v>95520.76</v>
      </c>
      <c r="BA81" s="53"/>
      <c r="BB81" s="53" t="n">
        <f aca="false">ROUND(SUMIF(AA66:AA79,"=90566894",FQ66:FQ79),2)</f>
        <v>0</v>
      </c>
      <c r="BC81" s="53" t="n">
        <f aca="false">ROUND(SUMIF(AA66:AA79,"=90566894",FR66:FR79),2)</f>
        <v>95520.76</v>
      </c>
      <c r="BD81" s="53" t="n">
        <f aca="false">ROUND(SUMIF(AA66:AA79,"=90566894",GL66:GL79),2)</f>
        <v>0</v>
      </c>
      <c r="BE81" s="53" t="n">
        <f aca="false">ROUND(SUMIF(AA66:AA79,"=90566894",GM66:GM79),2)</f>
        <v>1689724.18</v>
      </c>
      <c r="BF81" s="53" t="n">
        <f aca="false">ROUND(SUMIF(AA66:AA79,"=90566894",GN66:GN79),2)</f>
        <v>1488530.09</v>
      </c>
      <c r="BG81" s="53" t="n">
        <f aca="false">ROUND(SUMIF(AA66:AA79,"=90566894",GO66:GO79),2)</f>
        <v>0</v>
      </c>
      <c r="BH81" s="53" t="n">
        <f aca="false">ROUND(SUMIF(AA66:AA79,"=90566894",GP66:GP79),2)</f>
        <v>105673.33</v>
      </c>
      <c r="BI81" s="53" t="n">
        <f aca="false">AC81-BB81</f>
        <v>740554.42</v>
      </c>
      <c r="BJ81" s="53" t="n">
        <f aca="false">AC81-BC81</f>
        <v>645033.66</v>
      </c>
      <c r="BK81" s="53" t="n">
        <f aca="false">BB81-BD81</f>
        <v>0</v>
      </c>
      <c r="BL81" s="53" t="n">
        <f aca="false">AC81-BB81-BC81+BD81</f>
        <v>645033.66</v>
      </c>
      <c r="BM81" s="53" t="n">
        <f aca="false">BC81-BD81</f>
        <v>95520.76</v>
      </c>
      <c r="BN81" s="53"/>
      <c r="BO81" s="54"/>
      <c r="BP81" s="54"/>
      <c r="BQ81" s="54"/>
      <c r="BR81" s="54"/>
      <c r="BS81" s="54"/>
      <c r="BT81" s="54"/>
      <c r="BU81" s="54"/>
      <c r="BV81" s="54"/>
      <c r="BW81" s="54"/>
      <c r="BX81" s="54"/>
      <c r="BY81" s="54"/>
      <c r="BZ81" s="54"/>
      <c r="CA81" s="54"/>
      <c r="CB81" s="54"/>
      <c r="CC81" s="54"/>
      <c r="CD81" s="54"/>
      <c r="CE81" s="54"/>
      <c r="CF81" s="54"/>
      <c r="CG81" s="54"/>
      <c r="CH81" s="54"/>
      <c r="CI81" s="54"/>
      <c r="CJ81" s="54"/>
      <c r="CK81" s="54"/>
      <c r="CL81" s="54"/>
      <c r="CM81" s="54"/>
      <c r="CN81" s="54"/>
      <c r="CO81" s="54"/>
      <c r="CP81" s="54"/>
      <c r="CQ81" s="54"/>
      <c r="CR81" s="54"/>
      <c r="CS81" s="54"/>
      <c r="CT81" s="54"/>
      <c r="CU81" s="54"/>
      <c r="CV81" s="54"/>
      <c r="CW81" s="54"/>
      <c r="CX81" s="54"/>
      <c r="CY81" s="54"/>
      <c r="CZ81" s="54"/>
      <c r="DA81" s="54"/>
      <c r="DB81" s="54"/>
      <c r="DC81" s="54"/>
      <c r="DD81" s="54"/>
      <c r="DE81" s="54"/>
      <c r="DF81" s="54"/>
      <c r="DG81" s="54"/>
      <c r="DH81" s="54"/>
      <c r="DI81" s="54"/>
      <c r="DJ81" s="54"/>
      <c r="DK81" s="54"/>
      <c r="DL81" s="54"/>
      <c r="DM81" s="54"/>
      <c r="DN81" s="54" t="n">
        <v>0</v>
      </c>
    </row>
    <row r="83" customFormat="false" ht="12.75" hidden="false" customHeight="false" outlineLevel="0" collapsed="false">
      <c r="A83" s="55" t="n">
        <v>50</v>
      </c>
      <c r="B83" s="55" t="n">
        <v>0</v>
      </c>
      <c r="C83" s="55" t="n">
        <v>0</v>
      </c>
      <c r="D83" s="55" t="n">
        <v>1</v>
      </c>
      <c r="E83" s="55" t="n">
        <v>201</v>
      </c>
      <c r="F83" s="55" t="n">
        <f aca="false">ROUND(Source!O81,O83)</f>
        <v>1584160.27</v>
      </c>
      <c r="G83" s="55" t="s">
        <v>146</v>
      </c>
      <c r="H83" s="55" t="s">
        <v>147</v>
      </c>
      <c r="I83" s="55"/>
      <c r="J83" s="55"/>
      <c r="K83" s="55" t="n">
        <v>201</v>
      </c>
      <c r="L83" s="55" t="n">
        <v>1</v>
      </c>
      <c r="M83" s="55" t="n">
        <v>3</v>
      </c>
      <c r="N83" s="55"/>
      <c r="O83" s="55" t="n">
        <v>2</v>
      </c>
      <c r="P83" s="55"/>
    </row>
    <row r="84" customFormat="false" ht="12.75" hidden="false" customHeight="false" outlineLevel="0" collapsed="false">
      <c r="A84" s="55" t="n">
        <v>50</v>
      </c>
      <c r="B84" s="55" t="n">
        <v>0</v>
      </c>
      <c r="C84" s="55" t="n">
        <v>0</v>
      </c>
      <c r="D84" s="55" t="n">
        <v>1</v>
      </c>
      <c r="E84" s="55" t="n">
        <v>202</v>
      </c>
      <c r="F84" s="55" t="n">
        <f aca="false">ROUND(Source!P81,O84)</f>
        <v>740554.42</v>
      </c>
      <c r="G84" s="55" t="s">
        <v>148</v>
      </c>
      <c r="H84" s="55" t="s">
        <v>149</v>
      </c>
      <c r="I84" s="55"/>
      <c r="J84" s="55"/>
      <c r="K84" s="55" t="n">
        <v>202</v>
      </c>
      <c r="L84" s="55" t="n">
        <v>2</v>
      </c>
      <c r="M84" s="55" t="n">
        <v>3</v>
      </c>
      <c r="N84" s="55"/>
      <c r="O84" s="55" t="n">
        <v>2</v>
      </c>
      <c r="P84" s="55"/>
    </row>
    <row r="85" customFormat="false" ht="12.75" hidden="false" customHeight="false" outlineLevel="0" collapsed="false">
      <c r="A85" s="55" t="n">
        <v>50</v>
      </c>
      <c r="B85" s="55" t="n">
        <v>0</v>
      </c>
      <c r="C85" s="55" t="n">
        <v>0</v>
      </c>
      <c r="D85" s="55" t="n">
        <v>1</v>
      </c>
      <c r="E85" s="55" t="n">
        <v>222</v>
      </c>
      <c r="F85" s="55" t="n">
        <f aca="false">ROUND(Source!AO81,O85)</f>
        <v>0</v>
      </c>
      <c r="G85" s="55" t="s">
        <v>150</v>
      </c>
      <c r="H85" s="55" t="s">
        <v>151</v>
      </c>
      <c r="I85" s="55"/>
      <c r="J85" s="55"/>
      <c r="K85" s="55" t="n">
        <v>222</v>
      </c>
      <c r="L85" s="55" t="n">
        <v>3</v>
      </c>
      <c r="M85" s="55" t="n">
        <v>3</v>
      </c>
      <c r="N85" s="55"/>
      <c r="O85" s="55" t="n">
        <v>2</v>
      </c>
      <c r="P85" s="55"/>
    </row>
    <row r="86" customFormat="false" ht="12.75" hidden="false" customHeight="false" outlineLevel="0" collapsed="false">
      <c r="A86" s="55" t="n">
        <v>50</v>
      </c>
      <c r="B86" s="55" t="n">
        <v>0</v>
      </c>
      <c r="C86" s="55" t="n">
        <v>0</v>
      </c>
      <c r="D86" s="55" t="n">
        <v>1</v>
      </c>
      <c r="E86" s="55" t="n">
        <v>225</v>
      </c>
      <c r="F86" s="55" t="n">
        <f aca="false">ROUND(Source!AV81,O86)</f>
        <v>740554.42</v>
      </c>
      <c r="G86" s="55" t="s">
        <v>152</v>
      </c>
      <c r="H86" s="55" t="s">
        <v>153</v>
      </c>
      <c r="I86" s="55"/>
      <c r="J86" s="55"/>
      <c r="K86" s="55" t="n">
        <v>225</v>
      </c>
      <c r="L86" s="55" t="n">
        <v>4</v>
      </c>
      <c r="M86" s="55" t="n">
        <v>3</v>
      </c>
      <c r="N86" s="55"/>
      <c r="O86" s="55" t="n">
        <v>2</v>
      </c>
      <c r="P86" s="55"/>
    </row>
    <row r="87" customFormat="false" ht="12.75" hidden="false" customHeight="false" outlineLevel="0" collapsed="false">
      <c r="A87" s="55" t="n">
        <v>50</v>
      </c>
      <c r="B87" s="55" t="n">
        <v>0</v>
      </c>
      <c r="C87" s="55" t="n">
        <v>0</v>
      </c>
      <c r="D87" s="55" t="n">
        <v>1</v>
      </c>
      <c r="E87" s="55" t="n">
        <v>226</v>
      </c>
      <c r="F87" s="55" t="n">
        <f aca="false">ROUND(Source!AW81,O87)</f>
        <v>645033.66</v>
      </c>
      <c r="G87" s="55" t="s">
        <v>154</v>
      </c>
      <c r="H87" s="55" t="s">
        <v>155</v>
      </c>
      <c r="I87" s="55"/>
      <c r="J87" s="55"/>
      <c r="K87" s="55" t="n">
        <v>226</v>
      </c>
      <c r="L87" s="55" t="n">
        <v>5</v>
      </c>
      <c r="M87" s="55" t="n">
        <v>3</v>
      </c>
      <c r="N87" s="55"/>
      <c r="O87" s="55" t="n">
        <v>2</v>
      </c>
      <c r="P87" s="55"/>
    </row>
    <row r="88" customFormat="false" ht="12.75" hidden="false" customHeight="false" outlineLevel="0" collapsed="false">
      <c r="A88" s="55" t="n">
        <v>50</v>
      </c>
      <c r="B88" s="55" t="n">
        <v>0</v>
      </c>
      <c r="C88" s="55" t="n">
        <v>0</v>
      </c>
      <c r="D88" s="55" t="n">
        <v>1</v>
      </c>
      <c r="E88" s="55" t="n">
        <v>227</v>
      </c>
      <c r="F88" s="55" t="n">
        <f aca="false">ROUND(Source!AX81,O88)</f>
        <v>0</v>
      </c>
      <c r="G88" s="55" t="s">
        <v>156</v>
      </c>
      <c r="H88" s="55" t="s">
        <v>157</v>
      </c>
      <c r="I88" s="55"/>
      <c r="J88" s="55"/>
      <c r="K88" s="55" t="n">
        <v>227</v>
      </c>
      <c r="L88" s="55" t="n">
        <v>6</v>
      </c>
      <c r="M88" s="55" t="n">
        <v>3</v>
      </c>
      <c r="N88" s="55"/>
      <c r="O88" s="55" t="n">
        <v>2</v>
      </c>
      <c r="P88" s="55"/>
    </row>
    <row r="89" customFormat="false" ht="12.75" hidden="false" customHeight="false" outlineLevel="0" collapsed="false">
      <c r="A89" s="55" t="n">
        <v>50</v>
      </c>
      <c r="B89" s="55" t="n">
        <v>0</v>
      </c>
      <c r="C89" s="55" t="n">
        <v>0</v>
      </c>
      <c r="D89" s="55" t="n">
        <v>1</v>
      </c>
      <c r="E89" s="55" t="n">
        <v>228</v>
      </c>
      <c r="F89" s="55" t="n">
        <f aca="false">ROUND(Source!AY81,O89)</f>
        <v>645033.66</v>
      </c>
      <c r="G89" s="55" t="s">
        <v>158</v>
      </c>
      <c r="H89" s="55" t="s">
        <v>159</v>
      </c>
      <c r="I89" s="55"/>
      <c r="J89" s="55"/>
      <c r="K89" s="55" t="n">
        <v>228</v>
      </c>
      <c r="L89" s="55" t="n">
        <v>7</v>
      </c>
      <c r="M89" s="55" t="n">
        <v>3</v>
      </c>
      <c r="N89" s="55"/>
      <c r="O89" s="55" t="n">
        <v>2</v>
      </c>
      <c r="P89" s="55"/>
    </row>
    <row r="90" customFormat="false" ht="12.75" hidden="false" customHeight="false" outlineLevel="0" collapsed="false">
      <c r="A90" s="55" t="n">
        <v>50</v>
      </c>
      <c r="B90" s="55" t="n">
        <v>0</v>
      </c>
      <c r="C90" s="55" t="n">
        <v>0</v>
      </c>
      <c r="D90" s="55" t="n">
        <v>1</v>
      </c>
      <c r="E90" s="55" t="n">
        <v>216</v>
      </c>
      <c r="F90" s="55" t="n">
        <f aca="false">ROUND(Source!AP81,O90)</f>
        <v>95520.76</v>
      </c>
      <c r="G90" s="55" t="s">
        <v>160</v>
      </c>
      <c r="H90" s="55" t="s">
        <v>161</v>
      </c>
      <c r="I90" s="55"/>
      <c r="J90" s="55"/>
      <c r="K90" s="55" t="n">
        <v>216</v>
      </c>
      <c r="L90" s="55" t="n">
        <v>8</v>
      </c>
      <c r="M90" s="55" t="n">
        <v>3</v>
      </c>
      <c r="N90" s="55"/>
      <c r="O90" s="55" t="n">
        <v>2</v>
      </c>
      <c r="P90" s="55"/>
    </row>
    <row r="91" customFormat="false" ht="12.75" hidden="false" customHeight="false" outlineLevel="0" collapsed="false">
      <c r="A91" s="55" t="n">
        <v>50</v>
      </c>
      <c r="B91" s="55" t="n">
        <v>0</v>
      </c>
      <c r="C91" s="55" t="n">
        <v>0</v>
      </c>
      <c r="D91" s="55" t="n">
        <v>1</v>
      </c>
      <c r="E91" s="55" t="n">
        <v>223</v>
      </c>
      <c r="F91" s="55" t="n">
        <f aca="false">ROUND(Source!AQ81,O91)</f>
        <v>0</v>
      </c>
      <c r="G91" s="55" t="s">
        <v>162</v>
      </c>
      <c r="H91" s="55" t="s">
        <v>163</v>
      </c>
      <c r="I91" s="55"/>
      <c r="J91" s="55"/>
      <c r="K91" s="55" t="n">
        <v>223</v>
      </c>
      <c r="L91" s="55" t="n">
        <v>9</v>
      </c>
      <c r="M91" s="55" t="n">
        <v>3</v>
      </c>
      <c r="N91" s="55"/>
      <c r="O91" s="55" t="n">
        <v>2</v>
      </c>
      <c r="P91" s="55"/>
    </row>
    <row r="92" customFormat="false" ht="12.75" hidden="false" customHeight="false" outlineLevel="0" collapsed="false">
      <c r="A92" s="55" t="n">
        <v>50</v>
      </c>
      <c r="B92" s="55" t="n">
        <v>0</v>
      </c>
      <c r="C92" s="55" t="n">
        <v>0</v>
      </c>
      <c r="D92" s="55" t="n">
        <v>1</v>
      </c>
      <c r="E92" s="55" t="n">
        <v>229</v>
      </c>
      <c r="F92" s="55" t="n">
        <f aca="false">ROUND(Source!AZ81,O92)</f>
        <v>95520.76</v>
      </c>
      <c r="G92" s="55" t="s">
        <v>164</v>
      </c>
      <c r="H92" s="55" t="s">
        <v>165</v>
      </c>
      <c r="I92" s="55"/>
      <c r="J92" s="55"/>
      <c r="K92" s="55" t="n">
        <v>229</v>
      </c>
      <c r="L92" s="55" t="n">
        <v>10</v>
      </c>
      <c r="M92" s="55" t="n">
        <v>3</v>
      </c>
      <c r="N92" s="55"/>
      <c r="O92" s="55" t="n">
        <v>2</v>
      </c>
      <c r="P92" s="55"/>
    </row>
    <row r="93" customFormat="false" ht="12.75" hidden="false" customHeight="false" outlineLevel="0" collapsed="false">
      <c r="A93" s="55" t="n">
        <v>50</v>
      </c>
      <c r="B93" s="55" t="n">
        <v>0</v>
      </c>
      <c r="C93" s="55" t="n">
        <v>0</v>
      </c>
      <c r="D93" s="55" t="n">
        <v>1</v>
      </c>
      <c r="E93" s="55" t="n">
        <v>203</v>
      </c>
      <c r="F93" s="55" t="n">
        <f aca="false">ROUND(Source!Q81,O93)</f>
        <v>312109.83</v>
      </c>
      <c r="G93" s="55" t="s">
        <v>166</v>
      </c>
      <c r="H93" s="55" t="s">
        <v>167</v>
      </c>
      <c r="I93" s="55"/>
      <c r="J93" s="55"/>
      <c r="K93" s="55" t="n">
        <v>203</v>
      </c>
      <c r="L93" s="55" t="n">
        <v>11</v>
      </c>
      <c r="M93" s="55" t="n">
        <v>3</v>
      </c>
      <c r="N93" s="55"/>
      <c r="O93" s="55" t="n">
        <v>2</v>
      </c>
      <c r="P93" s="55"/>
    </row>
    <row r="94" customFormat="false" ht="12.75" hidden="false" customHeight="false" outlineLevel="0" collapsed="false">
      <c r="A94" s="55" t="n">
        <v>50</v>
      </c>
      <c r="B94" s="55" t="n">
        <v>0</v>
      </c>
      <c r="C94" s="55" t="n">
        <v>0</v>
      </c>
      <c r="D94" s="55" t="n">
        <v>1</v>
      </c>
      <c r="E94" s="55" t="n">
        <v>204</v>
      </c>
      <c r="F94" s="55" t="n">
        <f aca="false">ROUND(Source!R81,O94)</f>
        <v>4462.47</v>
      </c>
      <c r="G94" s="55" t="s">
        <v>168</v>
      </c>
      <c r="H94" s="55" t="s">
        <v>169</v>
      </c>
      <c r="I94" s="55"/>
      <c r="J94" s="55"/>
      <c r="K94" s="55" t="n">
        <v>204</v>
      </c>
      <c r="L94" s="55" t="n">
        <v>12</v>
      </c>
      <c r="M94" s="55" t="n">
        <v>3</v>
      </c>
      <c r="N94" s="55"/>
      <c r="O94" s="55" t="n">
        <v>2</v>
      </c>
      <c r="P94" s="55"/>
    </row>
    <row r="95" customFormat="false" ht="12.75" hidden="false" customHeight="false" outlineLevel="0" collapsed="false">
      <c r="A95" s="55" t="n">
        <v>50</v>
      </c>
      <c r="B95" s="55" t="n">
        <v>0</v>
      </c>
      <c r="C95" s="55" t="n">
        <v>0</v>
      </c>
      <c r="D95" s="55" t="n">
        <v>1</v>
      </c>
      <c r="E95" s="55" t="n">
        <v>205</v>
      </c>
      <c r="F95" s="55" t="n">
        <f aca="false">ROUND(Source!S81,O95)</f>
        <v>531496.02</v>
      </c>
      <c r="G95" s="55" t="s">
        <v>170</v>
      </c>
      <c r="H95" s="55" t="s">
        <v>171</v>
      </c>
      <c r="I95" s="55"/>
      <c r="J95" s="55"/>
      <c r="K95" s="55" t="n">
        <v>205</v>
      </c>
      <c r="L95" s="55" t="n">
        <v>13</v>
      </c>
      <c r="M95" s="55" t="n">
        <v>3</v>
      </c>
      <c r="N95" s="55"/>
      <c r="O95" s="55" t="n">
        <v>2</v>
      </c>
      <c r="P95" s="55"/>
    </row>
    <row r="96" customFormat="false" ht="12.75" hidden="false" customHeight="false" outlineLevel="0" collapsed="false">
      <c r="A96" s="55" t="n">
        <v>50</v>
      </c>
      <c r="B96" s="55" t="n">
        <v>0</v>
      </c>
      <c r="C96" s="55" t="n">
        <v>0</v>
      </c>
      <c r="D96" s="55" t="n">
        <v>1</v>
      </c>
      <c r="E96" s="55" t="n">
        <v>214</v>
      </c>
      <c r="F96" s="55" t="n">
        <f aca="false">ROUND(Source!AS81,O96)</f>
        <v>1488530.09</v>
      </c>
      <c r="G96" s="55" t="s">
        <v>172</v>
      </c>
      <c r="H96" s="55" t="s">
        <v>173</v>
      </c>
      <c r="I96" s="55"/>
      <c r="J96" s="55"/>
      <c r="K96" s="55" t="n">
        <v>214</v>
      </c>
      <c r="L96" s="55" t="n">
        <v>14</v>
      </c>
      <c r="M96" s="55" t="n">
        <v>3</v>
      </c>
      <c r="N96" s="55"/>
      <c r="O96" s="55" t="n">
        <v>2</v>
      </c>
      <c r="P96" s="55"/>
    </row>
    <row r="97" customFormat="false" ht="12.75" hidden="false" customHeight="false" outlineLevel="0" collapsed="false">
      <c r="A97" s="55" t="n">
        <v>50</v>
      </c>
      <c r="B97" s="55" t="n">
        <v>0</v>
      </c>
      <c r="C97" s="55" t="n">
        <v>0</v>
      </c>
      <c r="D97" s="55" t="n">
        <v>1</v>
      </c>
      <c r="E97" s="55" t="n">
        <v>215</v>
      </c>
      <c r="F97" s="55" t="n">
        <f aca="false">ROUND(Source!AT81,O97)</f>
        <v>0</v>
      </c>
      <c r="G97" s="55" t="s">
        <v>174</v>
      </c>
      <c r="H97" s="55" t="s">
        <v>175</v>
      </c>
      <c r="I97" s="55"/>
      <c r="J97" s="55"/>
      <c r="K97" s="55" t="n">
        <v>215</v>
      </c>
      <c r="L97" s="55" t="n">
        <v>15</v>
      </c>
      <c r="M97" s="55" t="n">
        <v>3</v>
      </c>
      <c r="N97" s="55"/>
      <c r="O97" s="55" t="n">
        <v>2</v>
      </c>
      <c r="P97" s="55"/>
    </row>
    <row r="98" customFormat="false" ht="12.75" hidden="false" customHeight="false" outlineLevel="0" collapsed="false">
      <c r="A98" s="55" t="n">
        <v>50</v>
      </c>
      <c r="B98" s="55" t="n">
        <v>0</v>
      </c>
      <c r="C98" s="55" t="n">
        <v>0</v>
      </c>
      <c r="D98" s="55" t="n">
        <v>1</v>
      </c>
      <c r="E98" s="55" t="n">
        <v>217</v>
      </c>
      <c r="F98" s="55" t="n">
        <f aca="false">ROUND(Source!AU81,O98)</f>
        <v>105673.33</v>
      </c>
      <c r="G98" s="55" t="s">
        <v>28</v>
      </c>
      <c r="H98" s="55" t="s">
        <v>176</v>
      </c>
      <c r="I98" s="55"/>
      <c r="J98" s="55"/>
      <c r="K98" s="55" t="n">
        <v>217</v>
      </c>
      <c r="L98" s="55" t="n">
        <v>16</v>
      </c>
      <c r="M98" s="55" t="n">
        <v>3</v>
      </c>
      <c r="N98" s="55"/>
      <c r="O98" s="55" t="n">
        <v>2</v>
      </c>
      <c r="P98" s="55"/>
    </row>
    <row r="99" customFormat="false" ht="12.75" hidden="false" customHeight="false" outlineLevel="0" collapsed="false">
      <c r="A99" s="55" t="n">
        <v>50</v>
      </c>
      <c r="B99" s="55" t="n">
        <v>0</v>
      </c>
      <c r="C99" s="55" t="n">
        <v>0</v>
      </c>
      <c r="D99" s="55" t="n">
        <v>1</v>
      </c>
      <c r="E99" s="55" t="n">
        <v>206</v>
      </c>
      <c r="F99" s="55" t="n">
        <f aca="false">ROUND(Source!T81,O99)</f>
        <v>0</v>
      </c>
      <c r="G99" s="55" t="s">
        <v>177</v>
      </c>
      <c r="H99" s="55" t="s">
        <v>178</v>
      </c>
      <c r="I99" s="55"/>
      <c r="J99" s="55"/>
      <c r="K99" s="55" t="n">
        <v>206</v>
      </c>
      <c r="L99" s="55" t="n">
        <v>17</v>
      </c>
      <c r="M99" s="55" t="n">
        <v>3</v>
      </c>
      <c r="N99" s="55"/>
      <c r="O99" s="55" t="n">
        <v>2</v>
      </c>
      <c r="P99" s="55"/>
    </row>
    <row r="100" customFormat="false" ht="12.75" hidden="false" customHeight="false" outlineLevel="0" collapsed="false">
      <c r="A100" s="55" t="n">
        <v>50</v>
      </c>
      <c r="B100" s="55" t="n">
        <v>0</v>
      </c>
      <c r="C100" s="55" t="n">
        <v>0</v>
      </c>
      <c r="D100" s="55" t="n">
        <v>1</v>
      </c>
      <c r="E100" s="55" t="n">
        <v>207</v>
      </c>
      <c r="F100" s="55" t="n">
        <f aca="false">Source!U81</f>
        <v>244.87497352896</v>
      </c>
      <c r="G100" s="55" t="s">
        <v>179</v>
      </c>
      <c r="H100" s="55" t="s">
        <v>180</v>
      </c>
      <c r="I100" s="55"/>
      <c r="J100" s="55"/>
      <c r="K100" s="55" t="n">
        <v>207</v>
      </c>
      <c r="L100" s="55" t="n">
        <v>18</v>
      </c>
      <c r="M100" s="55" t="n">
        <v>3</v>
      </c>
      <c r="N100" s="55"/>
      <c r="O100" s="55" t="n">
        <v>-1</v>
      </c>
      <c r="P100" s="55"/>
    </row>
    <row r="101" customFormat="false" ht="12.75" hidden="false" customHeight="false" outlineLevel="0" collapsed="false">
      <c r="A101" s="55" t="n">
        <v>50</v>
      </c>
      <c r="B101" s="55" t="n">
        <v>0</v>
      </c>
      <c r="C101" s="55" t="n">
        <v>0</v>
      </c>
      <c r="D101" s="55" t="n">
        <v>1</v>
      </c>
      <c r="E101" s="55" t="n">
        <v>208</v>
      </c>
      <c r="F101" s="55" t="n">
        <f aca="false">Source!V81</f>
        <v>0</v>
      </c>
      <c r="G101" s="55" t="s">
        <v>181</v>
      </c>
      <c r="H101" s="55" t="s">
        <v>182</v>
      </c>
      <c r="I101" s="55"/>
      <c r="J101" s="55"/>
      <c r="K101" s="55" t="n">
        <v>208</v>
      </c>
      <c r="L101" s="55" t="n">
        <v>19</v>
      </c>
      <c r="M101" s="55" t="n">
        <v>3</v>
      </c>
      <c r="N101" s="55"/>
      <c r="O101" s="55" t="n">
        <v>-1</v>
      </c>
      <c r="P101" s="55"/>
    </row>
    <row r="102" customFormat="false" ht="12.75" hidden="false" customHeight="false" outlineLevel="0" collapsed="false">
      <c r="A102" s="55" t="n">
        <v>50</v>
      </c>
      <c r="B102" s="55" t="n">
        <v>0</v>
      </c>
      <c r="C102" s="55" t="n">
        <v>0</v>
      </c>
      <c r="D102" s="55" t="n">
        <v>1</v>
      </c>
      <c r="E102" s="55" t="n">
        <v>209</v>
      </c>
      <c r="F102" s="55" t="n">
        <f aca="false">ROUND(Source!W81,O102)</f>
        <v>73.46</v>
      </c>
      <c r="G102" s="55" t="s">
        <v>183</v>
      </c>
      <c r="H102" s="55" t="s">
        <v>184</v>
      </c>
      <c r="I102" s="55"/>
      <c r="J102" s="55"/>
      <c r="K102" s="55" t="n">
        <v>209</v>
      </c>
      <c r="L102" s="55" t="n">
        <v>20</v>
      </c>
      <c r="M102" s="55" t="n">
        <v>3</v>
      </c>
      <c r="N102" s="55"/>
      <c r="O102" s="55" t="n">
        <v>2</v>
      </c>
      <c r="P102" s="55"/>
    </row>
    <row r="103" customFormat="false" ht="12.75" hidden="false" customHeight="false" outlineLevel="0" collapsed="false">
      <c r="A103" s="55" t="n">
        <v>50</v>
      </c>
      <c r="B103" s="55" t="n">
        <v>0</v>
      </c>
      <c r="C103" s="55" t="n">
        <v>0</v>
      </c>
      <c r="D103" s="55" t="n">
        <v>1</v>
      </c>
      <c r="E103" s="55" t="n">
        <v>210</v>
      </c>
      <c r="F103" s="55" t="n">
        <f aca="false">ROUND(Source!X81,O103)</f>
        <v>67279.8</v>
      </c>
      <c r="G103" s="55" t="s">
        <v>185</v>
      </c>
      <c r="H103" s="55" t="s">
        <v>186</v>
      </c>
      <c r="I103" s="55"/>
      <c r="J103" s="55"/>
      <c r="K103" s="55" t="n">
        <v>210</v>
      </c>
      <c r="L103" s="55" t="n">
        <v>21</v>
      </c>
      <c r="M103" s="55" t="n">
        <v>3</v>
      </c>
      <c r="N103" s="55"/>
      <c r="O103" s="55" t="n">
        <v>2</v>
      </c>
      <c r="P103" s="55"/>
    </row>
    <row r="104" customFormat="false" ht="12.75" hidden="false" customHeight="false" outlineLevel="0" collapsed="false">
      <c r="A104" s="55" t="n">
        <v>50</v>
      </c>
      <c r="B104" s="55" t="n">
        <v>0</v>
      </c>
      <c r="C104" s="55" t="n">
        <v>0</v>
      </c>
      <c r="D104" s="55" t="n">
        <v>1</v>
      </c>
      <c r="E104" s="55" t="n">
        <v>211</v>
      </c>
      <c r="F104" s="55" t="n">
        <f aca="false">ROUND(Source!Y81,O104)</f>
        <v>30831.79</v>
      </c>
      <c r="G104" s="55" t="s">
        <v>187</v>
      </c>
      <c r="H104" s="55" t="s">
        <v>188</v>
      </c>
      <c r="I104" s="55"/>
      <c r="J104" s="55"/>
      <c r="K104" s="55" t="n">
        <v>211</v>
      </c>
      <c r="L104" s="55" t="n">
        <v>22</v>
      </c>
      <c r="M104" s="55" t="n">
        <v>3</v>
      </c>
      <c r="N104" s="55"/>
      <c r="O104" s="55" t="n">
        <v>2</v>
      </c>
      <c r="P104" s="55"/>
    </row>
    <row r="105" customFormat="false" ht="12.75" hidden="false" customHeight="false" outlineLevel="0" collapsed="false">
      <c r="A105" s="55" t="n">
        <v>50</v>
      </c>
      <c r="B105" s="55" t="n">
        <v>0</v>
      </c>
      <c r="C105" s="55" t="n">
        <v>0</v>
      </c>
      <c r="D105" s="55" t="n">
        <v>1</v>
      </c>
      <c r="E105" s="55" t="n">
        <v>224</v>
      </c>
      <c r="F105" s="55" t="n">
        <f aca="false">ROUND(Source!AR81,O105)</f>
        <v>1689724.18</v>
      </c>
      <c r="G105" s="55" t="s">
        <v>189</v>
      </c>
      <c r="H105" s="55" t="s">
        <v>190</v>
      </c>
      <c r="I105" s="55"/>
      <c r="J105" s="55"/>
      <c r="K105" s="55" t="n">
        <v>224</v>
      </c>
      <c r="L105" s="55" t="n">
        <v>23</v>
      </c>
      <c r="M105" s="55" t="n">
        <v>3</v>
      </c>
      <c r="N105" s="55"/>
      <c r="O105" s="55" t="n">
        <v>2</v>
      </c>
      <c r="P105" s="55"/>
    </row>
    <row r="107" customFormat="false" ht="12.75" hidden="false" customHeight="false" outlineLevel="0" collapsed="false">
      <c r="A107" s="52" t="n">
        <v>4</v>
      </c>
      <c r="B107" s="52" t="n">
        <v>1</v>
      </c>
      <c r="C107" s="52"/>
      <c r="D107" s="52" t="n">
        <f aca="false">ROW(A197)</f>
        <v>197</v>
      </c>
      <c r="E107" s="52"/>
      <c r="F107" s="52" t="s">
        <v>86</v>
      </c>
      <c r="G107" s="52" t="s">
        <v>253</v>
      </c>
      <c r="H107" s="52"/>
      <c r="I107" s="52" t="n">
        <v>0</v>
      </c>
      <c r="J107" s="52"/>
      <c r="K107" s="52" t="n">
        <v>0</v>
      </c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 t="n">
        <v>0</v>
      </c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52"/>
      <c r="BE107" s="52"/>
      <c r="BF107" s="52"/>
      <c r="BG107" s="52"/>
      <c r="BH107" s="52"/>
      <c r="BI107" s="52"/>
      <c r="BJ107" s="52"/>
      <c r="BK107" s="52"/>
      <c r="BL107" s="52"/>
      <c r="BM107" s="52"/>
      <c r="BN107" s="52"/>
      <c r="BO107" s="52"/>
      <c r="BP107" s="52"/>
      <c r="BQ107" s="52"/>
      <c r="BR107" s="52"/>
      <c r="BS107" s="52"/>
      <c r="BT107" s="52"/>
      <c r="BU107" s="52"/>
      <c r="BV107" s="52"/>
      <c r="BW107" s="52"/>
      <c r="BX107" s="52" t="n">
        <v>0</v>
      </c>
      <c r="BY107" s="52"/>
      <c r="BZ107" s="52"/>
      <c r="CA107" s="52"/>
      <c r="CB107" s="52"/>
      <c r="CC107" s="52"/>
      <c r="CD107" s="52"/>
      <c r="CE107" s="52"/>
      <c r="CF107" s="52"/>
      <c r="CG107" s="52"/>
      <c r="CH107" s="52"/>
      <c r="CI107" s="52"/>
      <c r="CJ107" s="52" t="n">
        <v>0</v>
      </c>
    </row>
    <row r="109" customFormat="false" ht="12.75" hidden="false" customHeight="false" outlineLevel="0" collapsed="false">
      <c r="A109" s="53" t="n">
        <v>52</v>
      </c>
      <c r="B109" s="53" t="n">
        <f aca="false">B197</f>
        <v>1</v>
      </c>
      <c r="C109" s="53" t="n">
        <f aca="false">C197</f>
        <v>4</v>
      </c>
      <c r="D109" s="53" t="n">
        <f aca="false">D197</f>
        <v>107</v>
      </c>
      <c r="E109" s="53" t="n">
        <f aca="false">E197</f>
        <v>0</v>
      </c>
      <c r="F109" s="53" t="str">
        <f aca="false">F197</f>
        <v>Новый раздел</v>
      </c>
      <c r="G109" s="53" t="str">
        <f aca="false">G197</f>
        <v>Т/с 2Ду80 в ППУ</v>
      </c>
      <c r="H109" s="53"/>
      <c r="I109" s="53"/>
      <c r="J109" s="53"/>
      <c r="K109" s="53"/>
      <c r="L109" s="53"/>
      <c r="M109" s="53"/>
      <c r="N109" s="53"/>
      <c r="O109" s="53" t="n">
        <f aca="false">O197</f>
        <v>5855622.33</v>
      </c>
      <c r="P109" s="53" t="n">
        <f aca="false">P197</f>
        <v>2461561.36</v>
      </c>
      <c r="Q109" s="53" t="n">
        <f aca="false">Q197</f>
        <v>1399859.67</v>
      </c>
      <c r="R109" s="53" t="n">
        <f aca="false">R197</f>
        <v>23102.88</v>
      </c>
      <c r="S109" s="53" t="n">
        <f aca="false">S197</f>
        <v>1994201.3</v>
      </c>
      <c r="T109" s="53" t="n">
        <f aca="false">T197</f>
        <v>0</v>
      </c>
      <c r="U109" s="53" t="n">
        <f aca="false">U197</f>
        <v>256.22203044</v>
      </c>
      <c r="V109" s="53" t="n">
        <f aca="false">V197</f>
        <v>0</v>
      </c>
      <c r="W109" s="53" t="n">
        <f aca="false">W197</f>
        <v>551.02</v>
      </c>
      <c r="X109" s="53" t="n">
        <f aca="false">X197</f>
        <v>74599.55</v>
      </c>
      <c r="Y109" s="53" t="n">
        <f aca="false">Y197</f>
        <v>38033.51</v>
      </c>
      <c r="Z109" s="53" t="n">
        <f aca="false">Z197</f>
        <v>0</v>
      </c>
      <c r="AA109" s="53" t="n">
        <f aca="false">AA197</f>
        <v>0</v>
      </c>
      <c r="AB109" s="53" t="n">
        <f aca="false">AB197</f>
        <v>0</v>
      </c>
      <c r="AC109" s="53" t="n">
        <f aca="false">AC197</f>
        <v>0</v>
      </c>
      <c r="AD109" s="53" t="n">
        <f aca="false">AD197</f>
        <v>0</v>
      </c>
      <c r="AE109" s="53" t="n">
        <f aca="false">AE197</f>
        <v>0</v>
      </c>
      <c r="AF109" s="53" t="n">
        <f aca="false">AF197</f>
        <v>0</v>
      </c>
      <c r="AG109" s="53" t="n">
        <f aca="false">AG197</f>
        <v>0</v>
      </c>
      <c r="AH109" s="53" t="n">
        <f aca="false">AH197</f>
        <v>0</v>
      </c>
      <c r="AI109" s="53" t="n">
        <f aca="false">AI197</f>
        <v>0</v>
      </c>
      <c r="AJ109" s="53" t="n">
        <f aca="false">AJ197</f>
        <v>0</v>
      </c>
      <c r="AK109" s="53" t="n">
        <f aca="false">AK197</f>
        <v>0</v>
      </c>
      <c r="AL109" s="53" t="n">
        <f aca="false">AL197</f>
        <v>0</v>
      </c>
      <c r="AM109" s="53" t="n">
        <f aca="false">AM197</f>
        <v>0</v>
      </c>
      <c r="AN109" s="53" t="n">
        <f aca="false">AN197</f>
        <v>0</v>
      </c>
      <c r="AO109" s="53" t="n">
        <f aca="false">AO197</f>
        <v>0</v>
      </c>
      <c r="AP109" s="53" t="n">
        <f aca="false">AP197</f>
        <v>0</v>
      </c>
      <c r="AQ109" s="53" t="n">
        <f aca="false">AQ197</f>
        <v>0</v>
      </c>
      <c r="AR109" s="53" t="n">
        <f aca="false">AR197</f>
        <v>6006837.21</v>
      </c>
      <c r="AS109" s="53" t="n">
        <f aca="false">AS197</f>
        <v>5461339</v>
      </c>
      <c r="AT109" s="53" t="n">
        <f aca="false">AT197</f>
        <v>0</v>
      </c>
      <c r="AU109" s="53" t="n">
        <f aca="false">AU197</f>
        <v>545498.21</v>
      </c>
      <c r="AV109" s="53" t="n">
        <f aca="false">AV197</f>
        <v>2461561.36</v>
      </c>
      <c r="AW109" s="53" t="n">
        <f aca="false">AW197</f>
        <v>2461561.36</v>
      </c>
      <c r="AX109" s="53" t="n">
        <f aca="false">AX197</f>
        <v>0</v>
      </c>
      <c r="AY109" s="53" t="n">
        <f aca="false">AY197</f>
        <v>2461561.36</v>
      </c>
      <c r="AZ109" s="53" t="n">
        <f aca="false">AZ197</f>
        <v>0</v>
      </c>
      <c r="BA109" s="53" t="n">
        <f aca="false">BA197</f>
        <v>0</v>
      </c>
      <c r="BB109" s="53" t="n">
        <f aca="false">BB197</f>
        <v>0</v>
      </c>
      <c r="BC109" s="53" t="n">
        <f aca="false">BC197</f>
        <v>0</v>
      </c>
      <c r="BD109" s="53" t="n">
        <f aca="false">BD197</f>
        <v>0</v>
      </c>
      <c r="BE109" s="53" t="n">
        <f aca="false">BE197</f>
        <v>0</v>
      </c>
      <c r="BF109" s="53" t="n">
        <f aca="false">BF197</f>
        <v>0</v>
      </c>
      <c r="BG109" s="53" t="n">
        <f aca="false">BG197</f>
        <v>0</v>
      </c>
      <c r="BH109" s="53" t="n">
        <f aca="false">BH197</f>
        <v>0</v>
      </c>
      <c r="BI109" s="53" t="n">
        <f aca="false">BI197</f>
        <v>0</v>
      </c>
      <c r="BJ109" s="53" t="n">
        <f aca="false">BJ197</f>
        <v>0</v>
      </c>
      <c r="BK109" s="53" t="n">
        <f aca="false">BK197</f>
        <v>0</v>
      </c>
      <c r="BL109" s="53" t="n">
        <f aca="false">BL197</f>
        <v>0</v>
      </c>
      <c r="BM109" s="53" t="n">
        <f aca="false">BM197</f>
        <v>0</v>
      </c>
      <c r="BN109" s="53" t="n">
        <f aca="false">BN197</f>
        <v>0</v>
      </c>
      <c r="BO109" s="54" t="n">
        <f aca="false">BO197</f>
        <v>0</v>
      </c>
      <c r="BP109" s="54" t="n">
        <f aca="false">BP197</f>
        <v>0</v>
      </c>
      <c r="BQ109" s="54" t="n">
        <f aca="false">BQ197</f>
        <v>0</v>
      </c>
      <c r="BR109" s="54" t="n">
        <f aca="false">BR197</f>
        <v>0</v>
      </c>
      <c r="BS109" s="54" t="n">
        <f aca="false">BS197</f>
        <v>0</v>
      </c>
      <c r="BT109" s="54" t="n">
        <f aca="false">BT197</f>
        <v>0</v>
      </c>
      <c r="BU109" s="54" t="n">
        <f aca="false">BU197</f>
        <v>0</v>
      </c>
      <c r="BV109" s="54" t="n">
        <f aca="false">BV197</f>
        <v>0</v>
      </c>
      <c r="BW109" s="54" t="n">
        <f aca="false">BW197</f>
        <v>0</v>
      </c>
      <c r="BX109" s="54" t="n">
        <f aca="false">BX197</f>
        <v>0</v>
      </c>
      <c r="BY109" s="54" t="n">
        <f aca="false">BY197</f>
        <v>0</v>
      </c>
      <c r="BZ109" s="54" t="n">
        <f aca="false">BZ197</f>
        <v>0</v>
      </c>
      <c r="CA109" s="54" t="n">
        <f aca="false">CA197</f>
        <v>0</v>
      </c>
      <c r="CB109" s="54" t="n">
        <f aca="false">CB197</f>
        <v>0</v>
      </c>
      <c r="CC109" s="54" t="n">
        <f aca="false">CC197</f>
        <v>0</v>
      </c>
      <c r="CD109" s="54" t="n">
        <f aca="false">CD197</f>
        <v>0</v>
      </c>
      <c r="CE109" s="54" t="n">
        <f aca="false">CE197</f>
        <v>0</v>
      </c>
      <c r="CF109" s="54" t="n">
        <f aca="false">CF197</f>
        <v>0</v>
      </c>
      <c r="CG109" s="54" t="n">
        <f aca="false">CG197</f>
        <v>0</v>
      </c>
      <c r="CH109" s="54" t="n">
        <f aca="false">CH197</f>
        <v>0</v>
      </c>
      <c r="CI109" s="54" t="n">
        <f aca="false">CI197</f>
        <v>0</v>
      </c>
      <c r="CJ109" s="54" t="n">
        <f aca="false">CJ197</f>
        <v>0</v>
      </c>
      <c r="CK109" s="54" t="n">
        <f aca="false">CK197</f>
        <v>0</v>
      </c>
      <c r="CL109" s="54" t="n">
        <f aca="false">CL197</f>
        <v>0</v>
      </c>
      <c r="CM109" s="54" t="n">
        <f aca="false">CM197</f>
        <v>0</v>
      </c>
      <c r="CN109" s="54" t="n">
        <f aca="false">CN197</f>
        <v>0</v>
      </c>
      <c r="CO109" s="54" t="n">
        <f aca="false">CO197</f>
        <v>0</v>
      </c>
      <c r="CP109" s="54" t="n">
        <f aca="false">CP197</f>
        <v>0</v>
      </c>
      <c r="CQ109" s="54" t="n">
        <f aca="false">CQ197</f>
        <v>0</v>
      </c>
      <c r="CR109" s="54" t="n">
        <f aca="false">CR197</f>
        <v>0</v>
      </c>
      <c r="CS109" s="54" t="n">
        <f aca="false">CS197</f>
        <v>0</v>
      </c>
      <c r="CT109" s="54" t="n">
        <f aca="false">CT197</f>
        <v>0</v>
      </c>
      <c r="CU109" s="54" t="n">
        <f aca="false">CU197</f>
        <v>0</v>
      </c>
      <c r="CV109" s="54" t="n">
        <f aca="false">CV197</f>
        <v>0</v>
      </c>
      <c r="CW109" s="54" t="n">
        <f aca="false">CW197</f>
        <v>0</v>
      </c>
      <c r="CX109" s="54" t="n">
        <f aca="false">CX197</f>
        <v>0</v>
      </c>
      <c r="CY109" s="54" t="n">
        <f aca="false">CY197</f>
        <v>0</v>
      </c>
      <c r="CZ109" s="54" t="n">
        <f aca="false">CZ197</f>
        <v>0</v>
      </c>
      <c r="DA109" s="54" t="n">
        <f aca="false">DA197</f>
        <v>0</v>
      </c>
      <c r="DB109" s="54" t="n">
        <f aca="false">DB197</f>
        <v>0</v>
      </c>
      <c r="DC109" s="54" t="n">
        <f aca="false">DC197</f>
        <v>0</v>
      </c>
      <c r="DD109" s="54" t="n">
        <f aca="false">DD197</f>
        <v>0</v>
      </c>
      <c r="DE109" s="54" t="n">
        <f aca="false">DE197</f>
        <v>0</v>
      </c>
      <c r="DF109" s="54" t="n">
        <f aca="false">DF197</f>
        <v>0</v>
      </c>
      <c r="DG109" s="54" t="n">
        <f aca="false">DG197</f>
        <v>0</v>
      </c>
      <c r="DH109" s="54" t="n">
        <f aca="false">DH197</f>
        <v>0</v>
      </c>
      <c r="DI109" s="54" t="n">
        <f aca="false">DI197</f>
        <v>0</v>
      </c>
      <c r="DJ109" s="54" t="n">
        <f aca="false">DJ197</f>
        <v>0</v>
      </c>
      <c r="DK109" s="54" t="n">
        <f aca="false">DK197</f>
        <v>0</v>
      </c>
      <c r="DL109" s="54" t="n">
        <f aca="false">DL197</f>
        <v>0</v>
      </c>
      <c r="DM109" s="54" t="n">
        <f aca="false">DM197</f>
        <v>0</v>
      </c>
      <c r="DN109" s="54" t="n">
        <f aca="false">DN197</f>
        <v>0</v>
      </c>
    </row>
    <row r="111" customFormat="false" ht="12.75" hidden="false" customHeight="false" outlineLevel="0" collapsed="false">
      <c r="A111" s="52" t="n">
        <v>5</v>
      </c>
      <c r="B111" s="52" t="n">
        <v>1</v>
      </c>
      <c r="C111" s="52"/>
      <c r="D111" s="52" t="n">
        <f aca="false">ROW(A129)</f>
        <v>129</v>
      </c>
      <c r="E111" s="52"/>
      <c r="F111" s="52" t="s">
        <v>254</v>
      </c>
      <c r="G111" s="52" t="s">
        <v>255</v>
      </c>
      <c r="H111" s="52"/>
      <c r="I111" s="52" t="n">
        <v>0</v>
      </c>
      <c r="J111" s="52"/>
      <c r="K111" s="52" t="n">
        <v>0</v>
      </c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 t="n">
        <v>0</v>
      </c>
      <c r="W111" s="52"/>
      <c r="X111" s="52"/>
      <c r="Y111" s="52"/>
      <c r="Z111" s="52"/>
      <c r="AA111" s="52"/>
      <c r="AB111" s="52"/>
      <c r="AC111" s="52"/>
      <c r="AD111" s="52"/>
      <c r="AE111" s="52"/>
      <c r="AF111" s="52"/>
      <c r="AG111" s="52"/>
      <c r="AH111" s="52"/>
      <c r="AI111" s="52"/>
      <c r="AJ111" s="52"/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  <c r="AW111" s="52"/>
      <c r="AX111" s="52"/>
      <c r="AY111" s="52"/>
      <c r="AZ111" s="52"/>
      <c r="BA111" s="52"/>
      <c r="BB111" s="52"/>
      <c r="BC111" s="52"/>
      <c r="BD111" s="52"/>
      <c r="BE111" s="52"/>
      <c r="BF111" s="52"/>
      <c r="BG111" s="52"/>
      <c r="BH111" s="52"/>
      <c r="BI111" s="52"/>
      <c r="BJ111" s="52"/>
      <c r="BK111" s="52"/>
      <c r="BL111" s="52"/>
      <c r="BM111" s="52"/>
      <c r="BN111" s="52"/>
      <c r="BO111" s="52"/>
      <c r="BP111" s="52"/>
      <c r="BQ111" s="52"/>
      <c r="BR111" s="52"/>
      <c r="BS111" s="52"/>
      <c r="BT111" s="52"/>
      <c r="BU111" s="52"/>
      <c r="BV111" s="52"/>
      <c r="BW111" s="52"/>
      <c r="BX111" s="52" t="n">
        <v>0</v>
      </c>
      <c r="BY111" s="52"/>
      <c r="BZ111" s="52"/>
      <c r="CA111" s="52"/>
      <c r="CB111" s="52"/>
      <c r="CC111" s="52"/>
      <c r="CD111" s="52"/>
      <c r="CE111" s="52"/>
      <c r="CF111" s="52"/>
      <c r="CG111" s="52"/>
      <c r="CH111" s="52"/>
      <c r="CI111" s="52"/>
      <c r="CJ111" s="52" t="n">
        <v>0</v>
      </c>
    </row>
    <row r="113" customFormat="false" ht="12.75" hidden="false" customHeight="false" outlineLevel="0" collapsed="false">
      <c r="A113" s="53" t="n">
        <v>52</v>
      </c>
      <c r="B113" s="53" t="n">
        <f aca="false">B129</f>
        <v>1</v>
      </c>
      <c r="C113" s="53" t="n">
        <f aca="false">C129</f>
        <v>5</v>
      </c>
      <c r="D113" s="53" t="n">
        <f aca="false">D129</f>
        <v>111</v>
      </c>
      <c r="E113" s="53" t="n">
        <f aca="false">E129</f>
        <v>0</v>
      </c>
      <c r="F113" s="53" t="str">
        <f aca="false">F129</f>
        <v>Новый подраздел</v>
      </c>
      <c r="G113" s="53" t="str">
        <f aca="false">G129</f>
        <v>В проходном канале</v>
      </c>
      <c r="H113" s="53"/>
      <c r="I113" s="53"/>
      <c r="J113" s="53"/>
      <c r="K113" s="53"/>
      <c r="L113" s="53"/>
      <c r="M113" s="53"/>
      <c r="N113" s="53"/>
      <c r="O113" s="53" t="n">
        <f aca="false">O129</f>
        <v>3225112.79</v>
      </c>
      <c r="P113" s="53" t="n">
        <f aca="false">P129</f>
        <v>1314619.21</v>
      </c>
      <c r="Q113" s="53" t="n">
        <f aca="false">Q129</f>
        <v>921476.13</v>
      </c>
      <c r="R113" s="53" t="n">
        <f aca="false">R129</f>
        <v>13139.03</v>
      </c>
      <c r="S113" s="53" t="n">
        <f aca="false">S129</f>
        <v>989017.45</v>
      </c>
      <c r="T113" s="53" t="n">
        <f aca="false">T129</f>
        <v>0</v>
      </c>
      <c r="U113" s="53" t="n">
        <f aca="false">U129</f>
        <v>191.590783104</v>
      </c>
      <c r="V113" s="53" t="n">
        <f aca="false">V129</f>
        <v>0</v>
      </c>
      <c r="W113" s="53" t="n">
        <f aca="false">W129</f>
        <v>349.71</v>
      </c>
      <c r="X113" s="53" t="n">
        <f aca="false">X129</f>
        <v>53679.6</v>
      </c>
      <c r="Y113" s="53" t="n">
        <f aca="false">Y129</f>
        <v>27361.88</v>
      </c>
      <c r="Z113" s="53" t="n">
        <f aca="false">Z129</f>
        <v>0</v>
      </c>
      <c r="AA113" s="53" t="n">
        <f aca="false">AA129</f>
        <v>0</v>
      </c>
      <c r="AB113" s="53" t="n">
        <f aca="false">AB129</f>
        <v>3225112.79</v>
      </c>
      <c r="AC113" s="53" t="n">
        <f aca="false">AC129</f>
        <v>1314619.21</v>
      </c>
      <c r="AD113" s="53" t="n">
        <f aca="false">AD129</f>
        <v>921476.13</v>
      </c>
      <c r="AE113" s="53" t="n">
        <f aca="false">AE129</f>
        <v>13139.03</v>
      </c>
      <c r="AF113" s="53" t="n">
        <f aca="false">AF129</f>
        <v>989017.45</v>
      </c>
      <c r="AG113" s="53" t="n">
        <f aca="false">AG129</f>
        <v>0</v>
      </c>
      <c r="AH113" s="53" t="n">
        <f aca="false">AH129</f>
        <v>191.590783104</v>
      </c>
      <c r="AI113" s="53" t="n">
        <f aca="false">AI129</f>
        <v>0</v>
      </c>
      <c r="AJ113" s="53" t="n">
        <f aca="false">AJ129</f>
        <v>349.71</v>
      </c>
      <c r="AK113" s="53" t="n">
        <f aca="false">AK129</f>
        <v>53679.6</v>
      </c>
      <c r="AL113" s="53" t="n">
        <f aca="false">AL129</f>
        <v>27361.88</v>
      </c>
      <c r="AM113" s="53" t="n">
        <f aca="false">AM129</f>
        <v>0</v>
      </c>
      <c r="AN113" s="53" t="n">
        <f aca="false">AN129</f>
        <v>0</v>
      </c>
      <c r="AO113" s="53" t="n">
        <f aca="false">AO129</f>
        <v>0</v>
      </c>
      <c r="AP113" s="53" t="n">
        <f aca="false">AP129</f>
        <v>0</v>
      </c>
      <c r="AQ113" s="53" t="n">
        <f aca="false">AQ129</f>
        <v>0</v>
      </c>
      <c r="AR113" s="53" t="n">
        <f aca="false">AR129</f>
        <v>3328096.46</v>
      </c>
      <c r="AS113" s="53" t="n">
        <f aca="false">AS129</f>
        <v>2954365.03</v>
      </c>
      <c r="AT113" s="53" t="n">
        <f aca="false">AT129</f>
        <v>0</v>
      </c>
      <c r="AU113" s="53" t="n">
        <f aca="false">AU129</f>
        <v>373731.43</v>
      </c>
      <c r="AV113" s="53" t="n">
        <f aca="false">AV129</f>
        <v>1314619.21</v>
      </c>
      <c r="AW113" s="53" t="n">
        <f aca="false">AW129</f>
        <v>1314619.21</v>
      </c>
      <c r="AX113" s="53" t="n">
        <f aca="false">AX129</f>
        <v>0</v>
      </c>
      <c r="AY113" s="53" t="n">
        <f aca="false">AY129</f>
        <v>1314619.21</v>
      </c>
      <c r="AZ113" s="53" t="n">
        <f aca="false">AZ129</f>
        <v>0</v>
      </c>
      <c r="BA113" s="53" t="n">
        <f aca="false">BA129</f>
        <v>0</v>
      </c>
      <c r="BB113" s="53" t="n">
        <f aca="false">BB129</f>
        <v>0</v>
      </c>
      <c r="BC113" s="53" t="n">
        <f aca="false">BC129</f>
        <v>0</v>
      </c>
      <c r="BD113" s="53" t="n">
        <f aca="false">BD129</f>
        <v>0</v>
      </c>
      <c r="BE113" s="53" t="n">
        <f aca="false">BE129</f>
        <v>3328096.46</v>
      </c>
      <c r="BF113" s="53" t="n">
        <f aca="false">BF129</f>
        <v>2954365.03</v>
      </c>
      <c r="BG113" s="53" t="n">
        <f aca="false">BG129</f>
        <v>0</v>
      </c>
      <c r="BH113" s="53" t="n">
        <f aca="false">BH129</f>
        <v>373731.43</v>
      </c>
      <c r="BI113" s="53" t="n">
        <f aca="false">BI129</f>
        <v>1314619.21</v>
      </c>
      <c r="BJ113" s="53" t="n">
        <f aca="false">BJ129</f>
        <v>1314619.21</v>
      </c>
      <c r="BK113" s="53" t="n">
        <f aca="false">BK129</f>
        <v>0</v>
      </c>
      <c r="BL113" s="53" t="n">
        <f aca="false">BL129</f>
        <v>1314619.21</v>
      </c>
      <c r="BM113" s="53" t="n">
        <f aca="false">BM129</f>
        <v>0</v>
      </c>
      <c r="BN113" s="53" t="n">
        <f aca="false">BN129</f>
        <v>0</v>
      </c>
      <c r="BO113" s="54" t="n">
        <f aca="false">BO129</f>
        <v>0</v>
      </c>
      <c r="BP113" s="54" t="n">
        <f aca="false">BP129</f>
        <v>0</v>
      </c>
      <c r="BQ113" s="54" t="n">
        <f aca="false">BQ129</f>
        <v>0</v>
      </c>
      <c r="BR113" s="54" t="n">
        <f aca="false">BR129</f>
        <v>0</v>
      </c>
      <c r="BS113" s="54" t="n">
        <f aca="false">BS129</f>
        <v>0</v>
      </c>
      <c r="BT113" s="54" t="n">
        <f aca="false">BT129</f>
        <v>0</v>
      </c>
      <c r="BU113" s="54" t="n">
        <f aca="false">BU129</f>
        <v>0</v>
      </c>
      <c r="BV113" s="54" t="n">
        <f aca="false">BV129</f>
        <v>0</v>
      </c>
      <c r="BW113" s="54" t="n">
        <f aca="false">BW129</f>
        <v>0</v>
      </c>
      <c r="BX113" s="54" t="n">
        <f aca="false">BX129</f>
        <v>0</v>
      </c>
      <c r="BY113" s="54" t="n">
        <f aca="false">BY129</f>
        <v>0</v>
      </c>
      <c r="BZ113" s="54" t="n">
        <f aca="false">BZ129</f>
        <v>0</v>
      </c>
      <c r="CA113" s="54" t="n">
        <f aca="false">CA129</f>
        <v>0</v>
      </c>
      <c r="CB113" s="54" t="n">
        <f aca="false">CB129</f>
        <v>0</v>
      </c>
      <c r="CC113" s="54" t="n">
        <f aca="false">CC129</f>
        <v>0</v>
      </c>
      <c r="CD113" s="54" t="n">
        <f aca="false">CD129</f>
        <v>0</v>
      </c>
      <c r="CE113" s="54" t="n">
        <f aca="false">CE129</f>
        <v>0</v>
      </c>
      <c r="CF113" s="54" t="n">
        <f aca="false">CF129</f>
        <v>0</v>
      </c>
      <c r="CG113" s="54" t="n">
        <f aca="false">CG129</f>
        <v>0</v>
      </c>
      <c r="CH113" s="54" t="n">
        <f aca="false">CH129</f>
        <v>0</v>
      </c>
      <c r="CI113" s="54" t="n">
        <f aca="false">CI129</f>
        <v>0</v>
      </c>
      <c r="CJ113" s="54" t="n">
        <f aca="false">CJ129</f>
        <v>0</v>
      </c>
      <c r="CK113" s="54" t="n">
        <f aca="false">CK129</f>
        <v>0</v>
      </c>
      <c r="CL113" s="54" t="n">
        <f aca="false">CL129</f>
        <v>0</v>
      </c>
      <c r="CM113" s="54" t="n">
        <f aca="false">CM129</f>
        <v>0</v>
      </c>
      <c r="CN113" s="54" t="n">
        <f aca="false">CN129</f>
        <v>0</v>
      </c>
      <c r="CO113" s="54" t="n">
        <f aca="false">CO129</f>
        <v>0</v>
      </c>
      <c r="CP113" s="54" t="n">
        <f aca="false">CP129</f>
        <v>0</v>
      </c>
      <c r="CQ113" s="54" t="n">
        <f aca="false">CQ129</f>
        <v>0</v>
      </c>
      <c r="CR113" s="54" t="n">
        <f aca="false">CR129</f>
        <v>0</v>
      </c>
      <c r="CS113" s="54" t="n">
        <f aca="false">CS129</f>
        <v>0</v>
      </c>
      <c r="CT113" s="54" t="n">
        <f aca="false">CT129</f>
        <v>0</v>
      </c>
      <c r="CU113" s="54" t="n">
        <f aca="false">CU129</f>
        <v>0</v>
      </c>
      <c r="CV113" s="54" t="n">
        <f aca="false">CV129</f>
        <v>0</v>
      </c>
      <c r="CW113" s="54" t="n">
        <f aca="false">CW129</f>
        <v>0</v>
      </c>
      <c r="CX113" s="54" t="n">
        <f aca="false">CX129</f>
        <v>0</v>
      </c>
      <c r="CY113" s="54" t="n">
        <f aca="false">CY129</f>
        <v>0</v>
      </c>
      <c r="CZ113" s="54" t="n">
        <f aca="false">CZ129</f>
        <v>0</v>
      </c>
      <c r="DA113" s="54" t="n">
        <f aca="false">DA129</f>
        <v>0</v>
      </c>
      <c r="DB113" s="54" t="n">
        <f aca="false">DB129</f>
        <v>0</v>
      </c>
      <c r="DC113" s="54" t="n">
        <f aca="false">DC129</f>
        <v>0</v>
      </c>
      <c r="DD113" s="54" t="n">
        <f aca="false">DD129</f>
        <v>0</v>
      </c>
      <c r="DE113" s="54" t="n">
        <f aca="false">DE129</f>
        <v>0</v>
      </c>
      <c r="DF113" s="54" t="n">
        <f aca="false">DF129</f>
        <v>0</v>
      </c>
      <c r="DG113" s="54" t="n">
        <f aca="false">DG129</f>
        <v>0</v>
      </c>
      <c r="DH113" s="54" t="n">
        <f aca="false">DH129</f>
        <v>0</v>
      </c>
      <c r="DI113" s="54" t="n">
        <f aca="false">DI129</f>
        <v>0</v>
      </c>
      <c r="DJ113" s="54" t="n">
        <f aca="false">DJ129</f>
        <v>0</v>
      </c>
      <c r="DK113" s="54" t="n">
        <f aca="false">DK129</f>
        <v>0</v>
      </c>
      <c r="DL113" s="54" t="n">
        <f aca="false">DL129</f>
        <v>0</v>
      </c>
      <c r="DM113" s="54" t="n">
        <f aca="false">DM129</f>
        <v>0</v>
      </c>
      <c r="DN113" s="54" t="n">
        <f aca="false">DN129</f>
        <v>0</v>
      </c>
    </row>
    <row r="115" customFormat="false" ht="12.75" hidden="false" customHeight="false" outlineLevel="0" collapsed="false">
      <c r="A115" s="0" t="n">
        <v>17</v>
      </c>
      <c r="B115" s="0" t="n">
        <v>1</v>
      </c>
      <c r="C115" s="0" t="n">
        <f aca="false">ROW(SmtRes!A45)</f>
        <v>45</v>
      </c>
      <c r="D115" s="0" t="n">
        <f aca="false">ROW(EtalonRes!A51)</f>
        <v>51</v>
      </c>
      <c r="E115" s="0" t="s">
        <v>256</v>
      </c>
      <c r="F115" s="0" t="s">
        <v>257</v>
      </c>
      <c r="G115" s="0" t="s">
        <v>258</v>
      </c>
      <c r="H115" s="0" t="s">
        <v>91</v>
      </c>
      <c r="I115" s="0" t="n">
        <v>30</v>
      </c>
      <c r="J115" s="0" t="n">
        <v>0</v>
      </c>
      <c r="O115" s="0" t="n">
        <f aca="false">ROUND(CP115,2)</f>
        <v>2691251.89</v>
      </c>
      <c r="P115" s="0" t="n">
        <f aca="false">ROUND(CQ115*I115,2)</f>
        <v>1233360</v>
      </c>
      <c r="Q115" s="0" t="n">
        <f aca="false">ROUND(CR115*I115,2)</f>
        <v>516926.36</v>
      </c>
      <c r="R115" s="0" t="n">
        <f aca="false">ROUND(CS115*I115,2)</f>
        <v>0</v>
      </c>
      <c r="S115" s="0" t="n">
        <f aca="false">ROUND(CT115*I115,2)</f>
        <v>940965.53</v>
      </c>
      <c r="T115" s="0" t="n">
        <f aca="false">ROUND(CU115*I115,2)</f>
        <v>0</v>
      </c>
      <c r="U115" s="0" t="n">
        <f aca="false">CV115*I115</f>
        <v>0</v>
      </c>
      <c r="V115" s="0" t="n">
        <f aca="false">CW115*I115</f>
        <v>0</v>
      </c>
      <c r="W115" s="0" t="n">
        <f aca="false">ROUND(CX115*I115,2)</f>
        <v>349.71</v>
      </c>
      <c r="X115" s="0" t="n">
        <f aca="false">ROUND(CY115,2)</f>
        <v>0</v>
      </c>
      <c r="Y115" s="0" t="n">
        <f aca="false">ROUND(CZ115,2)</f>
        <v>0</v>
      </c>
      <c r="AA115" s="0" t="n">
        <v>90566894</v>
      </c>
      <c r="AB115" s="0" t="n">
        <f aca="false">ROUND((AC115+AD115+AF115),6)</f>
        <v>11049.924</v>
      </c>
      <c r="AC115" s="0" t="n">
        <f aca="false">ROUND(((ES115*0.9)),6)</f>
        <v>7200</v>
      </c>
      <c r="AD115" s="0" t="n">
        <f aca="false">ROUND(((ET115*1.15*0.96)),6)</f>
        <v>1631.712</v>
      </c>
      <c r="AE115" s="0" t="n">
        <f aca="false">ROUND(((EU115*1.15*0.96)),6)</f>
        <v>0</v>
      </c>
      <c r="AF115" s="0" t="n">
        <f aca="false">ROUND(((EV115*1.15*0.94)),6)</f>
        <v>2218.212</v>
      </c>
      <c r="AG115" s="0" t="n">
        <f aca="false">ROUND((AP115),6)</f>
        <v>0</v>
      </c>
      <c r="AH115" s="0" t="n">
        <f aca="false">((EW115*1.15*0.94))</f>
        <v>0</v>
      </c>
      <c r="AI115" s="0" t="n">
        <f aca="false">((EX115*1.15*0.96))</f>
        <v>0</v>
      </c>
      <c r="AJ115" s="0" t="n">
        <f aca="false">ROUND((AS115),6)</f>
        <v>11.657</v>
      </c>
      <c r="AK115" s="0" t="n">
        <v>11530</v>
      </c>
      <c r="AL115" s="0" t="n">
        <v>8000</v>
      </c>
      <c r="AM115" s="0" t="n">
        <v>1478</v>
      </c>
      <c r="AN115" s="0" t="n">
        <v>0</v>
      </c>
      <c r="AO115" s="0" t="n">
        <v>2052</v>
      </c>
      <c r="AP115" s="0" t="n">
        <v>0</v>
      </c>
      <c r="AQ115" s="0" t="n">
        <v>0</v>
      </c>
      <c r="AR115" s="0" t="n">
        <v>0</v>
      </c>
      <c r="AS115" s="0" t="n">
        <v>11.657</v>
      </c>
      <c r="AT115" s="0" t="n">
        <v>0</v>
      </c>
      <c r="AU115" s="0" t="n">
        <v>0</v>
      </c>
      <c r="AV115" s="0" t="n">
        <v>1</v>
      </c>
      <c r="AW115" s="0" t="n">
        <v>1</v>
      </c>
      <c r="AZ115" s="0" t="n">
        <v>1</v>
      </c>
      <c r="BA115" s="0" t="n">
        <v>14.14</v>
      </c>
      <c r="BB115" s="0" t="n">
        <v>10.56</v>
      </c>
      <c r="BC115" s="0" t="n">
        <v>5.71</v>
      </c>
      <c r="BH115" s="0" t="n">
        <v>0</v>
      </c>
      <c r="BI115" s="0" t="n">
        <v>1</v>
      </c>
      <c r="BJ115" s="0" t="s">
        <v>259</v>
      </c>
      <c r="BM115" s="0" t="n">
        <v>1114</v>
      </c>
      <c r="BN115" s="0" t="n">
        <v>0</v>
      </c>
      <c r="BO115" s="0" t="s">
        <v>257</v>
      </c>
      <c r="BP115" s="0" t="n">
        <v>1</v>
      </c>
      <c r="BQ115" s="0" t="n">
        <v>160</v>
      </c>
      <c r="BR115" s="0" t="n">
        <v>0</v>
      </c>
      <c r="BS115" s="0" t="n">
        <v>14.14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0</v>
      </c>
      <c r="CA115" s="0" t="n">
        <v>0</v>
      </c>
      <c r="CF115" s="0" t="n">
        <v>0</v>
      </c>
      <c r="CG115" s="0" t="n">
        <v>0</v>
      </c>
      <c r="CM115" s="0" t="n">
        <v>0</v>
      </c>
      <c r="CO115" s="0" t="n">
        <v>0</v>
      </c>
      <c r="CP115" s="0" t="n">
        <f aca="false">(P115+Q115+S115)</f>
        <v>2691251.89</v>
      </c>
      <c r="CQ115" s="0" t="n">
        <f aca="false">(AC115*BC115*AW115)</f>
        <v>41112</v>
      </c>
      <c r="CR115" s="0" t="n">
        <f aca="false">(AD115*BB115*AV115)</f>
        <v>17230.87872</v>
      </c>
      <c r="CS115" s="0" t="n">
        <f aca="false">(AE115*BS115*AV115)</f>
        <v>0</v>
      </c>
      <c r="CT115" s="0" t="n">
        <f aca="false">(AF115*BA115*AV115)</f>
        <v>31365.51768</v>
      </c>
      <c r="CU115" s="0" t="n">
        <f aca="false">AG115</f>
        <v>0</v>
      </c>
      <c r="CV115" s="0" t="n">
        <f aca="false">(AH115*AV115)</f>
        <v>0</v>
      </c>
      <c r="CW115" s="0" t="n">
        <f aca="false">AI115</f>
        <v>0</v>
      </c>
      <c r="CX115" s="0" t="n">
        <f aca="false">AJ115</f>
        <v>11.657</v>
      </c>
      <c r="CY115" s="0" t="n">
        <f aca="false">S115*(BZ115/100)</f>
        <v>0</v>
      </c>
      <c r="CZ115" s="0" t="n">
        <f aca="false">S115*(CA115/100)</f>
        <v>0</v>
      </c>
      <c r="DD115" s="0" t="s">
        <v>260</v>
      </c>
      <c r="DE115" s="0" t="s">
        <v>261</v>
      </c>
      <c r="DF115" s="0" t="s">
        <v>261</v>
      </c>
      <c r="DG115" s="0" t="s">
        <v>262</v>
      </c>
      <c r="DI115" s="0" t="s">
        <v>262</v>
      </c>
      <c r="DJ115" s="0" t="s">
        <v>261</v>
      </c>
      <c r="DN115" s="0" t="n">
        <v>0</v>
      </c>
      <c r="DO115" s="0" t="n">
        <v>0</v>
      </c>
      <c r="DP115" s="0" t="n">
        <v>1</v>
      </c>
      <c r="DQ115" s="0" t="n">
        <v>1</v>
      </c>
      <c r="DU115" s="0" t="n">
        <v>1003</v>
      </c>
      <c r="DV115" s="0" t="s">
        <v>91</v>
      </c>
      <c r="DW115" s="0" t="s">
        <v>91</v>
      </c>
      <c r="DX115" s="0" t="n">
        <v>1</v>
      </c>
      <c r="EE115" s="0" t="n">
        <v>79009401</v>
      </c>
      <c r="EF115" s="0" t="n">
        <v>160</v>
      </c>
      <c r="EG115" s="0" t="s">
        <v>94</v>
      </c>
      <c r="EH115" s="0" t="n">
        <v>0</v>
      </c>
      <c r="EJ115" s="0" t="n">
        <v>1</v>
      </c>
      <c r="EK115" s="0" t="n">
        <v>1114</v>
      </c>
      <c r="EL115" s="0" t="s">
        <v>95</v>
      </c>
      <c r="EM115" s="0" t="s">
        <v>96</v>
      </c>
      <c r="EQ115" s="0" t="n">
        <v>0</v>
      </c>
      <c r="ER115" s="0" t="n">
        <v>11530</v>
      </c>
      <c r="ES115" s="0" t="n">
        <v>8000</v>
      </c>
      <c r="ET115" s="0" t="n">
        <v>1478</v>
      </c>
      <c r="EU115" s="0" t="n">
        <v>0</v>
      </c>
      <c r="EV115" s="0" t="n">
        <v>2052</v>
      </c>
      <c r="EW115" s="0" t="n">
        <v>0</v>
      </c>
      <c r="EX115" s="0" t="n">
        <v>0</v>
      </c>
      <c r="EY115" s="0" t="n">
        <v>1</v>
      </c>
      <c r="FQ115" s="0" t="n">
        <v>0</v>
      </c>
      <c r="FR115" s="0" t="n">
        <f aca="false">ROUND(IF(AND(BH115=3,BI115=3),P115,0),2)</f>
        <v>0</v>
      </c>
      <c r="FS115" s="0" t="n">
        <v>0</v>
      </c>
      <c r="FX115" s="0" t="n">
        <v>0</v>
      </c>
      <c r="FY115" s="0" t="n">
        <v>0</v>
      </c>
      <c r="GD115" s="0" t="n">
        <v>0</v>
      </c>
      <c r="GF115" s="0" t="n">
        <v>-220265731</v>
      </c>
      <c r="GG115" s="0" t="n">
        <v>2</v>
      </c>
      <c r="GH115" s="0" t="n">
        <v>1</v>
      </c>
      <c r="GI115" s="0" t="n">
        <v>2</v>
      </c>
      <c r="GJ115" s="0" t="n">
        <v>0</v>
      </c>
      <c r="GK115" s="0" t="n">
        <f aca="false">ROUND(R115*(R12)/100,2)</f>
        <v>0</v>
      </c>
      <c r="GL115" s="0" t="n">
        <f aca="false">ROUND(IF(AND(BH115=3,BI115=3,FS115&lt;&gt;0),P115,0),2)</f>
        <v>0</v>
      </c>
      <c r="GM115" s="0" t="n">
        <f aca="false">O115+X115+Y115+GK115</f>
        <v>2691251.89</v>
      </c>
      <c r="GN115" s="0" t="n">
        <f aca="false">ROUND(IF(OR(BI115=0,BI115=1),O115+X115+Y115+GK115,0),2)</f>
        <v>2691251.89</v>
      </c>
      <c r="GO115" s="0" t="n">
        <f aca="false">ROUND(IF(BI115=2,O115+X115+Y115+GK115,0),2)</f>
        <v>0</v>
      </c>
      <c r="GP115" s="0" t="n">
        <f aca="false">ROUND(IF(BI115=4,O115+X115+Y115+GK115,0),2)</f>
        <v>0</v>
      </c>
      <c r="GR115" s="0" t="n">
        <v>0</v>
      </c>
      <c r="GT115" s="0" t="n">
        <v>0</v>
      </c>
      <c r="GU115" s="0" t="n">
        <v>1</v>
      </c>
      <c r="GV115" s="0" t="n">
        <v>-11.657</v>
      </c>
      <c r="GW115" s="0" t="n">
        <v>-4.2854</v>
      </c>
    </row>
    <row r="116" customFormat="false" ht="12.75" hidden="false" customHeight="false" outlineLevel="0" collapsed="false">
      <c r="A116" s="0" t="n">
        <v>18</v>
      </c>
      <c r="B116" s="0" t="n">
        <v>1</v>
      </c>
      <c r="C116" s="0" t="n">
        <v>42</v>
      </c>
      <c r="E116" s="0" t="s">
        <v>263</v>
      </c>
      <c r="F116" s="0" t="s">
        <v>201</v>
      </c>
      <c r="G116" s="0" t="s">
        <v>202</v>
      </c>
      <c r="H116" s="0" t="s">
        <v>129</v>
      </c>
      <c r="I116" s="0" t="n">
        <f aca="false">I115*J116</f>
        <v>-115.7058</v>
      </c>
      <c r="J116" s="0" t="n">
        <v>-3.85686</v>
      </c>
      <c r="O116" s="0" t="n">
        <f aca="false">ROUND(CP116,2)</f>
        <v>-0</v>
      </c>
      <c r="P116" s="0" t="n">
        <f aca="false">ROUND(CQ116*I116,2)</f>
        <v>-0</v>
      </c>
      <c r="Q116" s="0" t="n">
        <f aca="false">ROUND(CR116*I116,2)</f>
        <v>-0</v>
      </c>
      <c r="R116" s="0" t="n">
        <f aca="false">ROUND(CS116*I116,2)</f>
        <v>-0</v>
      </c>
      <c r="S116" s="0" t="n">
        <f aca="false">ROUND(CT116*I116,2)</f>
        <v>-0</v>
      </c>
      <c r="T116" s="0" t="n">
        <f aca="false">ROUND(CU116*I116,2)</f>
        <v>-0</v>
      </c>
      <c r="U116" s="0" t="n">
        <f aca="false">CV116*I116</f>
        <v>-0</v>
      </c>
      <c r="V116" s="0" t="n">
        <f aca="false">CW116*I116</f>
        <v>-0</v>
      </c>
      <c r="W116" s="0" t="n">
        <f aca="false">ROUND(CX116*I116,2)</f>
        <v>-0</v>
      </c>
      <c r="X116" s="0" t="n">
        <f aca="false">ROUND(CY116,2)</f>
        <v>-0</v>
      </c>
      <c r="Y116" s="0" t="n">
        <f aca="false">ROUND(CZ116,2)</f>
        <v>-0</v>
      </c>
      <c r="AA116" s="0" t="n">
        <v>90566894</v>
      </c>
      <c r="AB116" s="0" t="n">
        <f aca="false">ROUND((AC116+AD116+AF116),6)</f>
        <v>0</v>
      </c>
      <c r="AC116" s="0" t="n">
        <f aca="false">ROUND((ES116),6)</f>
        <v>0</v>
      </c>
      <c r="AD116" s="0" t="n">
        <f aca="false">ROUND((ET116),6)</f>
        <v>0</v>
      </c>
      <c r="AE116" s="0" t="n">
        <f aca="false">ROUND((EU116),6)</f>
        <v>0</v>
      </c>
      <c r="AF116" s="0" t="n">
        <f aca="false">ROUND((EV116),6)</f>
        <v>0</v>
      </c>
      <c r="AG116" s="0" t="n">
        <f aca="false">ROUND((AP116),6)</f>
        <v>0</v>
      </c>
      <c r="AH116" s="0" t="n">
        <f aca="false">(EW116)</f>
        <v>0</v>
      </c>
      <c r="AI116" s="0" t="n">
        <f aca="false">(EX116)</f>
        <v>0</v>
      </c>
      <c r="AJ116" s="0" t="n">
        <f aca="false">ROUND((AS116),6)</f>
        <v>0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1</v>
      </c>
      <c r="AW116" s="0" t="n">
        <v>1</v>
      </c>
      <c r="AZ116" s="0" t="n">
        <v>1</v>
      </c>
      <c r="BA116" s="0" t="n">
        <v>1</v>
      </c>
      <c r="BB116" s="0" t="n">
        <v>1</v>
      </c>
      <c r="BC116" s="0" t="n">
        <v>1</v>
      </c>
      <c r="BH116" s="0" t="n">
        <v>3</v>
      </c>
      <c r="BI116" s="0" t="n">
        <v>1</v>
      </c>
      <c r="BM116" s="0" t="n">
        <v>1114</v>
      </c>
      <c r="BN116" s="0" t="n">
        <v>0</v>
      </c>
      <c r="BP116" s="0" t="n">
        <v>0</v>
      </c>
      <c r="BQ116" s="0" t="n">
        <v>160</v>
      </c>
      <c r="BR116" s="0" t="n">
        <v>1</v>
      </c>
      <c r="BS116" s="0" t="n">
        <v>1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0</v>
      </c>
      <c r="CA116" s="0" t="n">
        <v>0</v>
      </c>
      <c r="CF116" s="0" t="n">
        <v>0</v>
      </c>
      <c r="CG116" s="0" t="n">
        <v>0</v>
      </c>
      <c r="CM116" s="0" t="n">
        <v>0</v>
      </c>
      <c r="CO116" s="0" t="n">
        <v>0</v>
      </c>
      <c r="CP116" s="0" t="n">
        <f aca="false">(P116+Q116+S116)</f>
        <v>-0</v>
      </c>
      <c r="CQ116" s="0" t="n">
        <f aca="false">(AC116*BC116*AW116)</f>
        <v>0</v>
      </c>
      <c r="CR116" s="0" t="n">
        <f aca="false">(AD116*BB116*AV116)</f>
        <v>0</v>
      </c>
      <c r="CS116" s="0" t="n">
        <f aca="false">(AE116*BS116*AV116)</f>
        <v>0</v>
      </c>
      <c r="CT116" s="0" t="n">
        <f aca="false">(AF116*BA116*AV116)</f>
        <v>0</v>
      </c>
      <c r="CU116" s="0" t="n">
        <f aca="false">AG116</f>
        <v>0</v>
      </c>
      <c r="CV116" s="0" t="n">
        <f aca="false">(AH116*AV116)</f>
        <v>0</v>
      </c>
      <c r="CW116" s="0" t="n">
        <f aca="false">AI116</f>
        <v>0</v>
      </c>
      <c r="CX116" s="0" t="n">
        <f aca="false">AJ116</f>
        <v>0</v>
      </c>
      <c r="CY116" s="0" t="n">
        <f aca="false">S116*(BZ116/100)</f>
        <v>-0</v>
      </c>
      <c r="CZ116" s="0" t="n">
        <f aca="false">S116*(CA116/100)</f>
        <v>-0</v>
      </c>
      <c r="DN116" s="0" t="n">
        <v>0</v>
      </c>
      <c r="DO116" s="0" t="n">
        <v>0</v>
      </c>
      <c r="DP116" s="0" t="n">
        <v>1</v>
      </c>
      <c r="DQ116" s="0" t="n">
        <v>1</v>
      </c>
      <c r="DU116" s="0" t="n">
        <v>1009</v>
      </c>
      <c r="DV116" s="0" t="s">
        <v>129</v>
      </c>
      <c r="DW116" s="0" t="s">
        <v>129</v>
      </c>
      <c r="DX116" s="0" t="n">
        <v>1000</v>
      </c>
      <c r="EE116" s="0" t="n">
        <v>79009401</v>
      </c>
      <c r="EF116" s="0" t="n">
        <v>160</v>
      </c>
      <c r="EG116" s="0" t="s">
        <v>94</v>
      </c>
      <c r="EH116" s="0" t="n">
        <v>0</v>
      </c>
      <c r="EJ116" s="0" t="n">
        <v>1</v>
      </c>
      <c r="EK116" s="0" t="n">
        <v>1114</v>
      </c>
      <c r="EL116" s="0" t="s">
        <v>95</v>
      </c>
      <c r="EM116" s="0" t="s">
        <v>96</v>
      </c>
      <c r="EQ116" s="0" t="n">
        <v>32768</v>
      </c>
      <c r="ER116" s="0" t="n">
        <v>0</v>
      </c>
      <c r="ES116" s="0" t="n">
        <v>0</v>
      </c>
      <c r="ET116" s="0" t="n">
        <v>0</v>
      </c>
      <c r="EU116" s="0" t="n">
        <v>0</v>
      </c>
      <c r="EV116" s="0" t="n">
        <v>0</v>
      </c>
      <c r="EW116" s="0" t="n">
        <v>0</v>
      </c>
      <c r="EX116" s="0" t="n">
        <v>0</v>
      </c>
      <c r="FQ116" s="0" t="n">
        <v>0</v>
      </c>
      <c r="FR116" s="0" t="n">
        <f aca="false">ROUND(IF(AND(BH116=3,BI116=3),P116,0),2)</f>
        <v>0</v>
      </c>
      <c r="FS116" s="0" t="n">
        <v>0</v>
      </c>
      <c r="FX116" s="0" t="n">
        <v>0</v>
      </c>
      <c r="FY116" s="0" t="n">
        <v>0</v>
      </c>
      <c r="GD116" s="0" t="n">
        <v>0</v>
      </c>
      <c r="GF116" s="0" t="n">
        <v>-1541367988</v>
      </c>
      <c r="GG116" s="0" t="n">
        <v>2</v>
      </c>
      <c r="GH116" s="0" t="n">
        <v>0</v>
      </c>
      <c r="GI116" s="0" t="n">
        <v>-2</v>
      </c>
      <c r="GJ116" s="0" t="n">
        <v>0</v>
      </c>
      <c r="GK116" s="0" t="n">
        <f aca="false">ROUND(R116*(R12)/100,2)</f>
        <v>-0</v>
      </c>
      <c r="GL116" s="0" t="n">
        <f aca="false">ROUND(IF(AND(BH116=3,BI116=3,FS116&lt;&gt;0),P116,0),2)</f>
        <v>0</v>
      </c>
      <c r="GM116" s="0" t="n">
        <f aca="false">O116+X116+Y116+GK116</f>
        <v>-0</v>
      </c>
      <c r="GN116" s="0" t="n">
        <f aca="false">ROUND(IF(OR(BI116=0,BI116=1),O116+X116+Y116+GK116,0),2)</f>
        <v>-0</v>
      </c>
      <c r="GO116" s="0" t="n">
        <f aca="false">ROUND(IF(BI116=2,O116+X116+Y116+GK116,0),2)</f>
        <v>0</v>
      </c>
      <c r="GP116" s="0" t="n">
        <f aca="false">ROUND(IF(BI116=4,O116+X116+Y116+GK116,0),2)</f>
        <v>0</v>
      </c>
      <c r="GR116" s="0" t="n">
        <v>0</v>
      </c>
      <c r="GT116" s="0" t="n">
        <v>0</v>
      </c>
      <c r="GU116" s="0" t="n">
        <v>1</v>
      </c>
      <c r="GV116" s="0" t="n">
        <v>0</v>
      </c>
      <c r="GW116" s="0" t="n">
        <v>0</v>
      </c>
    </row>
    <row r="117" customFormat="false" ht="12.75" hidden="false" customHeight="false" outlineLevel="0" collapsed="false">
      <c r="A117" s="0" t="n">
        <v>18</v>
      </c>
      <c r="B117" s="0" t="n">
        <v>1</v>
      </c>
      <c r="C117" s="0" t="n">
        <v>43</v>
      </c>
      <c r="E117" s="0" t="s">
        <v>264</v>
      </c>
      <c r="F117" s="0" t="s">
        <v>201</v>
      </c>
      <c r="G117" s="0" t="s">
        <v>204</v>
      </c>
      <c r="H117" s="0" t="s">
        <v>205</v>
      </c>
      <c r="I117" s="0" t="n">
        <f aca="false">I115*J117</f>
        <v>-314.739</v>
      </c>
      <c r="J117" s="0" t="n">
        <v>-10.4913</v>
      </c>
      <c r="O117" s="0" t="n">
        <f aca="false">ROUND(CP117,2)</f>
        <v>-0</v>
      </c>
      <c r="P117" s="0" t="n">
        <f aca="false">ROUND(CQ117*I117,2)</f>
        <v>-0</v>
      </c>
      <c r="Q117" s="0" t="n">
        <f aca="false">ROUND(CR117*I117,2)</f>
        <v>-0</v>
      </c>
      <c r="R117" s="0" t="n">
        <f aca="false">ROUND(CS117*I117,2)</f>
        <v>-0</v>
      </c>
      <c r="S117" s="0" t="n">
        <f aca="false">ROUND(CT117*I117,2)</f>
        <v>-0</v>
      </c>
      <c r="T117" s="0" t="n">
        <f aca="false">ROUND(CU117*I117,2)</f>
        <v>-0</v>
      </c>
      <c r="U117" s="0" t="n">
        <f aca="false">CV117*I117</f>
        <v>-0</v>
      </c>
      <c r="V117" s="0" t="n">
        <f aca="false">CW117*I117</f>
        <v>-0</v>
      </c>
      <c r="W117" s="0" t="n">
        <f aca="false">ROUND(CX117*I117,2)</f>
        <v>-0</v>
      </c>
      <c r="X117" s="0" t="n">
        <f aca="false">ROUND(CY117,2)</f>
        <v>-0</v>
      </c>
      <c r="Y117" s="0" t="n">
        <f aca="false">ROUND(CZ117,2)</f>
        <v>-0</v>
      </c>
      <c r="AA117" s="0" t="n">
        <v>90566894</v>
      </c>
      <c r="AB117" s="0" t="n">
        <f aca="false">ROUND((AC117+AD117+AF117),6)</f>
        <v>0</v>
      </c>
      <c r="AC117" s="0" t="n">
        <f aca="false">ROUND((ES117),6)</f>
        <v>0</v>
      </c>
      <c r="AD117" s="0" t="n">
        <f aca="false">ROUND((ET117),6)</f>
        <v>0</v>
      </c>
      <c r="AE117" s="0" t="n">
        <f aca="false">ROUND((EU117),6)</f>
        <v>0</v>
      </c>
      <c r="AF117" s="0" t="n">
        <f aca="false">ROUND((EV117),6)</f>
        <v>0</v>
      </c>
      <c r="AG117" s="0" t="n">
        <f aca="false">ROUND((AP117),6)</f>
        <v>0</v>
      </c>
      <c r="AH117" s="0" t="n">
        <f aca="false">(EW117)</f>
        <v>0</v>
      </c>
      <c r="AI117" s="0" t="n">
        <f aca="false">(EX117)</f>
        <v>0</v>
      </c>
      <c r="AJ117" s="0" t="n">
        <f aca="false">ROUND((AS117),6)</f>
        <v>0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1</v>
      </c>
      <c r="AW117" s="0" t="n">
        <v>1</v>
      </c>
      <c r="AZ117" s="0" t="n">
        <v>1</v>
      </c>
      <c r="BA117" s="0" t="n">
        <v>1</v>
      </c>
      <c r="BB117" s="0" t="n">
        <v>1</v>
      </c>
      <c r="BC117" s="0" t="n">
        <v>1</v>
      </c>
      <c r="BH117" s="0" t="n">
        <v>3</v>
      </c>
      <c r="BI117" s="0" t="n">
        <v>1</v>
      </c>
      <c r="BM117" s="0" t="n">
        <v>1114</v>
      </c>
      <c r="BN117" s="0" t="n">
        <v>0</v>
      </c>
      <c r="BP117" s="0" t="n">
        <v>0</v>
      </c>
      <c r="BQ117" s="0" t="n">
        <v>160</v>
      </c>
      <c r="BR117" s="0" t="n">
        <v>1</v>
      </c>
      <c r="BS117" s="0" t="n">
        <v>1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0</v>
      </c>
      <c r="CA117" s="0" t="n">
        <v>0</v>
      </c>
      <c r="CF117" s="0" t="n">
        <v>0</v>
      </c>
      <c r="CG117" s="0" t="n">
        <v>0</v>
      </c>
      <c r="CM117" s="0" t="n">
        <v>0</v>
      </c>
      <c r="CO117" s="0" t="n">
        <v>0</v>
      </c>
      <c r="CP117" s="0" t="n">
        <f aca="false">(P117+Q117+S117)</f>
        <v>-0</v>
      </c>
      <c r="CQ117" s="0" t="n">
        <f aca="false">(AC117*BC117*AW117)</f>
        <v>0</v>
      </c>
      <c r="CR117" s="0" t="n">
        <f aca="false">(AD117*BB117*AV117)</f>
        <v>0</v>
      </c>
      <c r="CS117" s="0" t="n">
        <f aca="false">(AE117*BS117*AV117)</f>
        <v>0</v>
      </c>
      <c r="CT117" s="0" t="n">
        <f aca="false">(AF117*BA117*AV117)</f>
        <v>0</v>
      </c>
      <c r="CU117" s="0" t="n">
        <f aca="false">AG117</f>
        <v>0</v>
      </c>
      <c r="CV117" s="0" t="n">
        <f aca="false">(AH117*AV117)</f>
        <v>0</v>
      </c>
      <c r="CW117" s="0" t="n">
        <f aca="false">AI117</f>
        <v>0</v>
      </c>
      <c r="CX117" s="0" t="n">
        <f aca="false">AJ117</f>
        <v>0</v>
      </c>
      <c r="CY117" s="0" t="n">
        <f aca="false">S117*(BZ117/100)</f>
        <v>-0</v>
      </c>
      <c r="CZ117" s="0" t="n">
        <f aca="false">S117*(CA117/100)</f>
        <v>-0</v>
      </c>
      <c r="DN117" s="0" t="n">
        <v>0</v>
      </c>
      <c r="DO117" s="0" t="n">
        <v>0</v>
      </c>
      <c r="DP117" s="0" t="n">
        <v>1</v>
      </c>
      <c r="DQ117" s="0" t="n">
        <v>1</v>
      </c>
      <c r="DU117" s="0" t="n">
        <v>1007</v>
      </c>
      <c r="DV117" s="0" t="s">
        <v>205</v>
      </c>
      <c r="DW117" s="0" t="s">
        <v>205</v>
      </c>
      <c r="DX117" s="0" t="n">
        <v>1</v>
      </c>
      <c r="EE117" s="0" t="n">
        <v>79009401</v>
      </c>
      <c r="EF117" s="0" t="n">
        <v>160</v>
      </c>
      <c r="EG117" s="0" t="s">
        <v>94</v>
      </c>
      <c r="EH117" s="0" t="n">
        <v>0</v>
      </c>
      <c r="EJ117" s="0" t="n">
        <v>1</v>
      </c>
      <c r="EK117" s="0" t="n">
        <v>1114</v>
      </c>
      <c r="EL117" s="0" t="s">
        <v>95</v>
      </c>
      <c r="EM117" s="0" t="s">
        <v>96</v>
      </c>
      <c r="EQ117" s="0" t="n">
        <v>32768</v>
      </c>
      <c r="ER117" s="0" t="n">
        <v>0</v>
      </c>
      <c r="ES117" s="0" t="n">
        <v>0</v>
      </c>
      <c r="ET117" s="0" t="n">
        <v>0</v>
      </c>
      <c r="EU117" s="0" t="n">
        <v>0</v>
      </c>
      <c r="EV117" s="0" t="n">
        <v>0</v>
      </c>
      <c r="EW117" s="0" t="n">
        <v>0</v>
      </c>
      <c r="EX117" s="0" t="n">
        <v>0</v>
      </c>
      <c r="FQ117" s="0" t="n">
        <v>0</v>
      </c>
      <c r="FR117" s="0" t="n">
        <f aca="false">ROUND(IF(AND(BH117=3,BI117=3),P117,0),2)</f>
        <v>0</v>
      </c>
      <c r="FS117" s="0" t="n">
        <v>0</v>
      </c>
      <c r="FX117" s="0" t="n">
        <v>0</v>
      </c>
      <c r="FY117" s="0" t="n">
        <v>0</v>
      </c>
      <c r="GD117" s="0" t="n">
        <v>0</v>
      </c>
      <c r="GF117" s="0" t="n">
        <v>-589967668</v>
      </c>
      <c r="GG117" s="0" t="n">
        <v>2</v>
      </c>
      <c r="GH117" s="0" t="n">
        <v>0</v>
      </c>
      <c r="GI117" s="0" t="n">
        <v>-2</v>
      </c>
      <c r="GJ117" s="0" t="n">
        <v>0</v>
      </c>
      <c r="GK117" s="0" t="n">
        <f aca="false">ROUND(R117*(R12)/100,2)</f>
        <v>-0</v>
      </c>
      <c r="GL117" s="0" t="n">
        <f aca="false">ROUND(IF(AND(BH117=3,BI117=3,FS117&lt;&gt;0),P117,0),2)</f>
        <v>0</v>
      </c>
      <c r="GM117" s="0" t="n">
        <f aca="false">O117+X117+Y117+GK117</f>
        <v>-0</v>
      </c>
      <c r="GN117" s="0" t="n">
        <f aca="false">ROUND(IF(OR(BI117=0,BI117=1),O117+X117+Y117+GK117,0),2)</f>
        <v>-0</v>
      </c>
      <c r="GO117" s="0" t="n">
        <f aca="false">ROUND(IF(BI117=2,O117+X117+Y117+GK117,0),2)</f>
        <v>0</v>
      </c>
      <c r="GP117" s="0" t="n">
        <f aca="false">ROUND(IF(BI117=4,O117+X117+Y117+GK117,0),2)</f>
        <v>0</v>
      </c>
      <c r="GR117" s="0" t="n">
        <v>0</v>
      </c>
      <c r="GT117" s="0" t="n">
        <v>0</v>
      </c>
      <c r="GU117" s="0" t="n">
        <v>1</v>
      </c>
      <c r="GV117" s="0" t="n">
        <v>0</v>
      </c>
      <c r="GW117" s="0" t="n">
        <v>0</v>
      </c>
    </row>
    <row r="118" customFormat="false" ht="12.75" hidden="false" customHeight="false" outlineLevel="0" collapsed="false">
      <c r="A118" s="0" t="n">
        <v>18</v>
      </c>
      <c r="B118" s="0" t="n">
        <v>1</v>
      </c>
      <c r="C118" s="0" t="n">
        <v>44</v>
      </c>
      <c r="E118" s="0" t="s">
        <v>265</v>
      </c>
      <c r="F118" s="0" t="s">
        <v>266</v>
      </c>
      <c r="G118" s="0" t="s">
        <v>267</v>
      </c>
      <c r="H118" s="0" t="s">
        <v>205</v>
      </c>
      <c r="I118" s="0" t="n">
        <f aca="false">I115*J118</f>
        <v>-1.74</v>
      </c>
      <c r="J118" s="0" t="n">
        <v>-0.058</v>
      </c>
      <c r="O118" s="0" t="n">
        <f aca="false">ROUND(CP118,2)</f>
        <v>-4078.89</v>
      </c>
      <c r="P118" s="0" t="n">
        <f aca="false">ROUND(CQ118*I118,2)</f>
        <v>-4078.89</v>
      </c>
      <c r="Q118" s="0" t="n">
        <f aca="false">ROUND(CR118*I118,2)</f>
        <v>-0</v>
      </c>
      <c r="R118" s="0" t="n">
        <f aca="false">ROUND(CS118*I118,2)</f>
        <v>-0</v>
      </c>
      <c r="S118" s="0" t="n">
        <f aca="false">ROUND(CT118*I118,2)</f>
        <v>-0</v>
      </c>
      <c r="T118" s="0" t="n">
        <f aca="false">ROUND(CU118*I118,2)</f>
        <v>-0</v>
      </c>
      <c r="U118" s="0" t="n">
        <f aca="false">CV118*I118</f>
        <v>-0</v>
      </c>
      <c r="V118" s="0" t="n">
        <f aca="false">CW118*I118</f>
        <v>-0</v>
      </c>
      <c r="W118" s="0" t="n">
        <f aca="false">ROUND(CX118*I118,2)</f>
        <v>-0</v>
      </c>
      <c r="X118" s="0" t="n">
        <f aca="false">ROUND(CY118,2)</f>
        <v>-0</v>
      </c>
      <c r="Y118" s="0" t="n">
        <f aca="false">ROUND(CZ118,2)</f>
        <v>-0</v>
      </c>
      <c r="AA118" s="0" t="n">
        <v>90566894</v>
      </c>
      <c r="AB118" s="0" t="n">
        <f aca="false">ROUND((AC118+AD118+AF118),6)</f>
        <v>454.3</v>
      </c>
      <c r="AC118" s="0" t="n">
        <f aca="false">ROUND((ES118),6)</f>
        <v>454.3</v>
      </c>
      <c r="AD118" s="0" t="n">
        <f aca="false">ROUND((ET118),6)</f>
        <v>0</v>
      </c>
      <c r="AE118" s="0" t="n">
        <f aca="false">ROUND((EU118),6)</f>
        <v>0</v>
      </c>
      <c r="AF118" s="0" t="n">
        <f aca="false">ROUND((EV118),6)</f>
        <v>0</v>
      </c>
      <c r="AG118" s="0" t="n">
        <f aca="false">ROUND((AP118),6)</f>
        <v>0</v>
      </c>
      <c r="AH118" s="0" t="n">
        <f aca="false">(EW118)</f>
        <v>0</v>
      </c>
      <c r="AI118" s="0" t="n">
        <f aca="false">(EX118)</f>
        <v>0</v>
      </c>
      <c r="AJ118" s="0" t="n">
        <f aca="false">ROUND((AS118),6)</f>
        <v>0</v>
      </c>
      <c r="AK118" s="0" t="n">
        <v>454.3</v>
      </c>
      <c r="AL118" s="0" t="n">
        <v>454.3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1</v>
      </c>
      <c r="AW118" s="0" t="n">
        <v>1</v>
      </c>
      <c r="AZ118" s="0" t="n">
        <v>1</v>
      </c>
      <c r="BA118" s="0" t="n">
        <v>1</v>
      </c>
      <c r="BB118" s="0" t="n">
        <v>1</v>
      </c>
      <c r="BC118" s="0" t="n">
        <v>5.16</v>
      </c>
      <c r="BH118" s="0" t="n">
        <v>3</v>
      </c>
      <c r="BI118" s="0" t="n">
        <v>1</v>
      </c>
      <c r="BJ118" s="0" t="s">
        <v>268</v>
      </c>
      <c r="BM118" s="0" t="n">
        <v>1114</v>
      </c>
      <c r="BN118" s="0" t="n">
        <v>0</v>
      </c>
      <c r="BO118" s="0" t="s">
        <v>266</v>
      </c>
      <c r="BP118" s="0" t="n">
        <v>1</v>
      </c>
      <c r="BQ118" s="0" t="n">
        <v>160</v>
      </c>
      <c r="BR118" s="0" t="n">
        <v>0</v>
      </c>
      <c r="BS118" s="0" t="n">
        <v>1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0</v>
      </c>
      <c r="CA118" s="0" t="n">
        <v>0</v>
      </c>
      <c r="CF118" s="0" t="n">
        <v>0</v>
      </c>
      <c r="CG118" s="0" t="n">
        <v>0</v>
      </c>
      <c r="CM118" s="0" t="n">
        <v>0</v>
      </c>
      <c r="CO118" s="0" t="n">
        <v>0</v>
      </c>
      <c r="CP118" s="0" t="n">
        <f aca="false">(P118+Q118+S118)</f>
        <v>-4078.89</v>
      </c>
      <c r="CQ118" s="0" t="n">
        <f aca="false">(AC118*BC118*AW118)</f>
        <v>2344.188</v>
      </c>
      <c r="CR118" s="0" t="n">
        <f aca="false">(AD118*BB118*AV118)</f>
        <v>0</v>
      </c>
      <c r="CS118" s="0" t="n">
        <f aca="false">(AE118*BS118*AV118)</f>
        <v>0</v>
      </c>
      <c r="CT118" s="0" t="n">
        <f aca="false">(AF118*BA118*AV118)</f>
        <v>0</v>
      </c>
      <c r="CU118" s="0" t="n">
        <f aca="false">AG118</f>
        <v>0</v>
      </c>
      <c r="CV118" s="0" t="n">
        <f aca="false">(AH118*AV118)</f>
        <v>0</v>
      </c>
      <c r="CW118" s="0" t="n">
        <f aca="false">AI118</f>
        <v>0</v>
      </c>
      <c r="CX118" s="0" t="n">
        <f aca="false">AJ118</f>
        <v>0</v>
      </c>
      <c r="CY118" s="0" t="n">
        <f aca="false">S118*(BZ118/100)</f>
        <v>-0</v>
      </c>
      <c r="CZ118" s="0" t="n">
        <f aca="false">S118*(CA118/100)</f>
        <v>-0</v>
      </c>
      <c r="DN118" s="0" t="n">
        <v>0</v>
      </c>
      <c r="DO118" s="0" t="n">
        <v>0</v>
      </c>
      <c r="DP118" s="0" t="n">
        <v>1</v>
      </c>
      <c r="DQ118" s="0" t="n">
        <v>1</v>
      </c>
      <c r="DU118" s="0" t="n">
        <v>1007</v>
      </c>
      <c r="DV118" s="0" t="s">
        <v>205</v>
      </c>
      <c r="DW118" s="0" t="s">
        <v>205</v>
      </c>
      <c r="DX118" s="0" t="n">
        <v>1</v>
      </c>
      <c r="EE118" s="0" t="n">
        <v>79009401</v>
      </c>
      <c r="EF118" s="0" t="n">
        <v>160</v>
      </c>
      <c r="EG118" s="0" t="s">
        <v>94</v>
      </c>
      <c r="EH118" s="0" t="n">
        <v>0</v>
      </c>
      <c r="EJ118" s="0" t="n">
        <v>1</v>
      </c>
      <c r="EK118" s="0" t="n">
        <v>1114</v>
      </c>
      <c r="EL118" s="0" t="s">
        <v>95</v>
      </c>
      <c r="EM118" s="0" t="s">
        <v>96</v>
      </c>
      <c r="EQ118" s="0" t="n">
        <v>0</v>
      </c>
      <c r="ER118" s="0" t="n">
        <v>454.3</v>
      </c>
      <c r="ES118" s="0" t="n">
        <v>454.3</v>
      </c>
      <c r="ET118" s="0" t="n">
        <v>0</v>
      </c>
      <c r="EU118" s="0" t="n">
        <v>0</v>
      </c>
      <c r="EV118" s="0" t="n">
        <v>0</v>
      </c>
      <c r="EW118" s="0" t="n">
        <v>0</v>
      </c>
      <c r="EX118" s="0" t="n">
        <v>0</v>
      </c>
      <c r="FQ118" s="0" t="n">
        <v>0</v>
      </c>
      <c r="FR118" s="0" t="n">
        <f aca="false">ROUND(IF(AND(BH118=3,BI118=3),P118,0),2)</f>
        <v>0</v>
      </c>
      <c r="FS118" s="0" t="n">
        <v>0</v>
      </c>
      <c r="FX118" s="0" t="n">
        <v>0</v>
      </c>
      <c r="FY118" s="0" t="n">
        <v>0</v>
      </c>
      <c r="GD118" s="0" t="n">
        <v>0</v>
      </c>
      <c r="GF118" s="0" t="n">
        <v>425610400</v>
      </c>
      <c r="GG118" s="0" t="n">
        <v>2</v>
      </c>
      <c r="GH118" s="0" t="n">
        <v>1</v>
      </c>
      <c r="GI118" s="0" t="n">
        <v>2</v>
      </c>
      <c r="GJ118" s="0" t="n">
        <v>0</v>
      </c>
      <c r="GK118" s="0" t="n">
        <f aca="false">ROUND(R118*(R12)/100,2)</f>
        <v>-0</v>
      </c>
      <c r="GL118" s="0" t="n">
        <f aca="false">ROUND(IF(AND(BH118=3,BI118=3,FS118&lt;&gt;0),P118,0),2)</f>
        <v>0</v>
      </c>
      <c r="GM118" s="0" t="n">
        <f aca="false">O118+X118+Y118+GK118</f>
        <v>-4078.89</v>
      </c>
      <c r="GN118" s="0" t="n">
        <f aca="false">ROUND(IF(OR(BI118=0,BI118=1),O118+X118+Y118+GK118,0),2)</f>
        <v>-4078.89</v>
      </c>
      <c r="GO118" s="0" t="n">
        <f aca="false">ROUND(IF(BI118=2,O118+X118+Y118+GK118,0),2)</f>
        <v>0</v>
      </c>
      <c r="GP118" s="0" t="n">
        <f aca="false">ROUND(IF(BI118=4,O118+X118+Y118+GK118,0),2)</f>
        <v>0</v>
      </c>
      <c r="GR118" s="0" t="n">
        <v>0</v>
      </c>
      <c r="GT118" s="0" t="n">
        <v>0</v>
      </c>
      <c r="GU118" s="0" t="n">
        <v>1</v>
      </c>
      <c r="GV118" s="0" t="n">
        <v>0</v>
      </c>
      <c r="GW118" s="0" t="n">
        <v>0</v>
      </c>
    </row>
    <row r="119" customFormat="false" ht="12.75" hidden="false" customHeight="false" outlineLevel="0" collapsed="false">
      <c r="A119" s="0" t="n">
        <v>18</v>
      </c>
      <c r="B119" s="0" t="n">
        <v>1</v>
      </c>
      <c r="C119" s="0" t="n">
        <v>45</v>
      </c>
      <c r="E119" s="0" t="s">
        <v>269</v>
      </c>
      <c r="F119" s="0" t="s">
        <v>270</v>
      </c>
      <c r="G119" s="0" t="s">
        <v>271</v>
      </c>
      <c r="H119" s="0" t="s">
        <v>91</v>
      </c>
      <c r="I119" s="0" t="n">
        <f aca="false">I115*J119</f>
        <v>60</v>
      </c>
      <c r="J119" s="0" t="n">
        <v>2</v>
      </c>
      <c r="O119" s="0" t="n">
        <f aca="false">ROUND(CP119,2)</f>
        <v>51818.91</v>
      </c>
      <c r="P119" s="0" t="n">
        <f aca="false">ROUND(CQ119*I119,2)</f>
        <v>51818.91</v>
      </c>
      <c r="Q119" s="0" t="n">
        <f aca="false">ROUND(CR119*I119,2)</f>
        <v>0</v>
      </c>
      <c r="R119" s="0" t="n">
        <f aca="false">ROUND(CS119*I119,2)</f>
        <v>0</v>
      </c>
      <c r="S119" s="0" t="n">
        <f aca="false">ROUND(CT119*I119,2)</f>
        <v>0</v>
      </c>
      <c r="T119" s="0" t="n">
        <f aca="false">ROUND(CU119*I119,2)</f>
        <v>0</v>
      </c>
      <c r="U119" s="0" t="n">
        <f aca="false">CV119*I119</f>
        <v>0</v>
      </c>
      <c r="V119" s="0" t="n">
        <f aca="false">CW119*I119</f>
        <v>0</v>
      </c>
      <c r="W119" s="0" t="n">
        <f aca="false">ROUND(CX119*I119,2)</f>
        <v>0</v>
      </c>
      <c r="X119" s="0" t="n">
        <f aca="false">ROUND(CY119,2)</f>
        <v>0</v>
      </c>
      <c r="Y119" s="0" t="n">
        <f aca="false">ROUND(CZ119,2)</f>
        <v>0</v>
      </c>
      <c r="AA119" s="0" t="n">
        <v>90566894</v>
      </c>
      <c r="AB119" s="0" t="n">
        <f aca="false">ROUND((AC119+AD119+AF119),6)</f>
        <v>367.51</v>
      </c>
      <c r="AC119" s="0" t="n">
        <f aca="false">ROUND((ES119),6)</f>
        <v>367.51</v>
      </c>
      <c r="AD119" s="0" t="n">
        <f aca="false">ROUND((ET119),6)</f>
        <v>0</v>
      </c>
      <c r="AE119" s="0" t="n">
        <f aca="false">ROUND((EU119),6)</f>
        <v>0</v>
      </c>
      <c r="AF119" s="0" t="n">
        <f aca="false">ROUND((EV119),6)</f>
        <v>0</v>
      </c>
      <c r="AG119" s="0" t="n">
        <f aca="false">ROUND((AP119),6)</f>
        <v>0</v>
      </c>
      <c r="AH119" s="0" t="n">
        <f aca="false">(EW119)</f>
        <v>0</v>
      </c>
      <c r="AI119" s="0" t="n">
        <f aca="false">(EX119)</f>
        <v>0</v>
      </c>
      <c r="AJ119" s="0" t="n">
        <f aca="false">ROUND((AS119),6)</f>
        <v>0</v>
      </c>
      <c r="AK119" s="0" t="n">
        <v>367.51</v>
      </c>
      <c r="AL119" s="0" t="n">
        <v>367.51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1</v>
      </c>
      <c r="AW119" s="0" t="n">
        <v>1</v>
      </c>
      <c r="AZ119" s="0" t="n">
        <v>1</v>
      </c>
      <c r="BA119" s="0" t="n">
        <v>1</v>
      </c>
      <c r="BB119" s="0" t="n">
        <v>1</v>
      </c>
      <c r="BC119" s="0" t="n">
        <v>2.35</v>
      </c>
      <c r="BH119" s="0" t="n">
        <v>3</v>
      </c>
      <c r="BI119" s="0" t="n">
        <v>1</v>
      </c>
      <c r="BJ119" s="0" t="s">
        <v>272</v>
      </c>
      <c r="BM119" s="0" t="n">
        <v>1114</v>
      </c>
      <c r="BN119" s="0" t="n">
        <v>0</v>
      </c>
      <c r="BO119" s="0" t="s">
        <v>270</v>
      </c>
      <c r="BP119" s="0" t="n">
        <v>1</v>
      </c>
      <c r="BQ119" s="0" t="n">
        <v>160</v>
      </c>
      <c r="BR119" s="0" t="n">
        <v>0</v>
      </c>
      <c r="BS119" s="0" t="n">
        <v>1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0</v>
      </c>
      <c r="CA119" s="0" t="n">
        <v>0</v>
      </c>
      <c r="CF119" s="0" t="n">
        <v>0</v>
      </c>
      <c r="CG119" s="0" t="n">
        <v>0</v>
      </c>
      <c r="CM119" s="0" t="n">
        <v>0</v>
      </c>
      <c r="CO119" s="0" t="n">
        <v>0</v>
      </c>
      <c r="CP119" s="0" t="n">
        <f aca="false">(P119+Q119+S119)</f>
        <v>51818.91</v>
      </c>
      <c r="CQ119" s="0" t="n">
        <f aca="false">(AC119*BC119*AW119)</f>
        <v>863.6485</v>
      </c>
      <c r="CR119" s="0" t="n">
        <f aca="false">(AD119*BB119*AV119)</f>
        <v>0</v>
      </c>
      <c r="CS119" s="0" t="n">
        <f aca="false">(AE119*BS119*AV119)</f>
        <v>0</v>
      </c>
      <c r="CT119" s="0" t="n">
        <f aca="false">(AF119*BA119*AV119)</f>
        <v>0</v>
      </c>
      <c r="CU119" s="0" t="n">
        <f aca="false">AG119</f>
        <v>0</v>
      </c>
      <c r="CV119" s="0" t="n">
        <f aca="false">(AH119*AV119)</f>
        <v>0</v>
      </c>
      <c r="CW119" s="0" t="n">
        <f aca="false">AI119</f>
        <v>0</v>
      </c>
      <c r="CX119" s="0" t="n">
        <f aca="false">AJ119</f>
        <v>0</v>
      </c>
      <c r="CY119" s="0" t="n">
        <f aca="false">S119*(BZ119/100)</f>
        <v>0</v>
      </c>
      <c r="CZ119" s="0" t="n">
        <f aca="false">S119*(CA119/100)</f>
        <v>0</v>
      </c>
      <c r="DN119" s="0" t="n">
        <v>0</v>
      </c>
      <c r="DO119" s="0" t="n">
        <v>0</v>
      </c>
      <c r="DP119" s="0" t="n">
        <v>1</v>
      </c>
      <c r="DQ119" s="0" t="n">
        <v>1</v>
      </c>
      <c r="DU119" s="0" t="n">
        <v>1003</v>
      </c>
      <c r="DV119" s="0" t="s">
        <v>91</v>
      </c>
      <c r="DW119" s="0" t="s">
        <v>91</v>
      </c>
      <c r="DX119" s="0" t="n">
        <v>1</v>
      </c>
      <c r="EE119" s="0" t="n">
        <v>79009401</v>
      </c>
      <c r="EF119" s="0" t="n">
        <v>160</v>
      </c>
      <c r="EG119" s="0" t="s">
        <v>94</v>
      </c>
      <c r="EH119" s="0" t="n">
        <v>0</v>
      </c>
      <c r="EJ119" s="0" t="n">
        <v>1</v>
      </c>
      <c r="EK119" s="0" t="n">
        <v>1114</v>
      </c>
      <c r="EL119" s="0" t="s">
        <v>95</v>
      </c>
      <c r="EM119" s="0" t="s">
        <v>96</v>
      </c>
      <c r="EQ119" s="0" t="n">
        <v>0</v>
      </c>
      <c r="ER119" s="0" t="n">
        <v>367.51</v>
      </c>
      <c r="ES119" s="0" t="n">
        <v>367.51</v>
      </c>
      <c r="ET119" s="0" t="n">
        <v>0</v>
      </c>
      <c r="EU119" s="0" t="n">
        <v>0</v>
      </c>
      <c r="EV119" s="0" t="n">
        <v>0</v>
      </c>
      <c r="EW119" s="0" t="n">
        <v>0</v>
      </c>
      <c r="EX119" s="0" t="n">
        <v>0</v>
      </c>
      <c r="FQ119" s="0" t="n">
        <v>0</v>
      </c>
      <c r="FR119" s="0" t="n">
        <f aca="false">ROUND(IF(AND(BH119=3,BI119=3),P119,0),2)</f>
        <v>0</v>
      </c>
      <c r="FS119" s="0" t="n">
        <v>0</v>
      </c>
      <c r="FX119" s="0" t="n">
        <v>0</v>
      </c>
      <c r="FY119" s="0" t="n">
        <v>0</v>
      </c>
      <c r="GD119" s="0" t="n">
        <v>0</v>
      </c>
      <c r="GF119" s="0" t="n">
        <v>1501988888</v>
      </c>
      <c r="GG119" s="0" t="n">
        <v>2</v>
      </c>
      <c r="GH119" s="0" t="n">
        <v>1</v>
      </c>
      <c r="GI119" s="0" t="n">
        <v>2</v>
      </c>
      <c r="GJ119" s="0" t="n">
        <v>0</v>
      </c>
      <c r="GK119" s="0" t="n">
        <f aca="false">ROUND(R119*(R12)/100,2)</f>
        <v>0</v>
      </c>
      <c r="GL119" s="0" t="n">
        <f aca="false">ROUND(IF(AND(BH119=3,BI119=3,FS119&lt;&gt;0),P119,0),2)</f>
        <v>0</v>
      </c>
      <c r="GM119" s="0" t="n">
        <f aca="false">O119+X119+Y119+GK119</f>
        <v>51818.91</v>
      </c>
      <c r="GN119" s="0" t="n">
        <f aca="false">ROUND(IF(OR(BI119=0,BI119=1),O119+X119+Y119+GK119,0),2)</f>
        <v>51818.91</v>
      </c>
      <c r="GO119" s="0" t="n">
        <f aca="false">ROUND(IF(BI119=2,O119+X119+Y119+GK119,0),2)</f>
        <v>0</v>
      </c>
      <c r="GP119" s="0" t="n">
        <f aca="false">ROUND(IF(BI119=4,O119+X119+Y119+GK119,0),2)</f>
        <v>0</v>
      </c>
      <c r="GR119" s="0" t="n">
        <v>0</v>
      </c>
      <c r="GT119" s="0" t="n">
        <v>0</v>
      </c>
      <c r="GU119" s="0" t="n">
        <v>1</v>
      </c>
      <c r="GV119" s="0" t="n">
        <v>0</v>
      </c>
      <c r="GW119" s="0" t="n">
        <v>0</v>
      </c>
    </row>
    <row r="120" customFormat="false" ht="12.75" hidden="false" customHeight="false" outlineLevel="0" collapsed="false">
      <c r="A120" s="0" t="n">
        <v>17</v>
      </c>
      <c r="B120" s="0" t="n">
        <v>1</v>
      </c>
      <c r="C120" s="0" t="n">
        <f aca="false">ROW(SmtRes!A48)</f>
        <v>48</v>
      </c>
      <c r="D120" s="0" t="n">
        <f aca="false">ROW(EtalonRes!A54)</f>
        <v>54</v>
      </c>
      <c r="E120" s="0" t="s">
        <v>273</v>
      </c>
      <c r="F120" s="0" t="s">
        <v>274</v>
      </c>
      <c r="G120" s="0" t="s">
        <v>275</v>
      </c>
      <c r="H120" s="0" t="s">
        <v>276</v>
      </c>
      <c r="I120" s="0" t="n">
        <v>8</v>
      </c>
      <c r="J120" s="0" t="n">
        <v>0</v>
      </c>
      <c r="O120" s="0" t="n">
        <f aca="false">ROUND(CP120,2)</f>
        <v>13334.81</v>
      </c>
      <c r="P120" s="0" t="n">
        <f aca="false">ROUND(CQ120*I120,2)</f>
        <v>1229.69</v>
      </c>
      <c r="Q120" s="0" t="n">
        <f aca="false">ROUND(CR120*I120,2)</f>
        <v>4010.17</v>
      </c>
      <c r="R120" s="0" t="n">
        <f aca="false">ROUND(CS120*I120,2)</f>
        <v>2051.59</v>
      </c>
      <c r="S120" s="0" t="n">
        <f aca="false">ROUND(CT120*I120,2)</f>
        <v>8094.95</v>
      </c>
      <c r="T120" s="0" t="n">
        <f aca="false">ROUND(CU120*I120,2)</f>
        <v>0</v>
      </c>
      <c r="U120" s="0" t="n">
        <f aca="false">CV120*I120</f>
        <v>27.387756</v>
      </c>
      <c r="V120" s="0" t="n">
        <f aca="false">CW120*I120</f>
        <v>0</v>
      </c>
      <c r="W120" s="0" t="n">
        <f aca="false">ROUND(CX120*I120,2)</f>
        <v>0</v>
      </c>
      <c r="X120" s="0" t="n">
        <f aca="false">ROUND(CY120,2)</f>
        <v>9066.34</v>
      </c>
      <c r="Y120" s="0" t="n">
        <f aca="false">ROUND(CZ120,2)</f>
        <v>4614.12</v>
      </c>
      <c r="AA120" s="0" t="n">
        <v>90566894</v>
      </c>
      <c r="AB120" s="0" t="n">
        <f aca="false">ROUND((AC120+AD120+AF120),6)</f>
        <v>138.6255</v>
      </c>
      <c r="AC120" s="0" t="n">
        <f aca="false">ROUND((ES120),6)</f>
        <v>32.4</v>
      </c>
      <c r="AD120" s="0" t="n">
        <f aca="false">ROUND(((ET120*1.15)),6)</f>
        <v>51.911</v>
      </c>
      <c r="AE120" s="0" t="n">
        <f aca="false">ROUND(((EU120*1.15)),6)</f>
        <v>13.7655</v>
      </c>
      <c r="AF120" s="0" t="n">
        <f aca="false">ROUND(((EV120*1.15)),6)</f>
        <v>54.3145</v>
      </c>
      <c r="AG120" s="0" t="n">
        <f aca="false">ROUND((AP120),6)</f>
        <v>0</v>
      </c>
      <c r="AH120" s="0" t="n">
        <f aca="false">((EW120*1.15))</f>
        <v>3.2085</v>
      </c>
      <c r="AI120" s="0" t="n">
        <f aca="false">((EX120*1.15))</f>
        <v>0</v>
      </c>
      <c r="AJ120" s="0" t="n">
        <f aca="false">ROUND((AS120),6)</f>
        <v>0</v>
      </c>
      <c r="AK120" s="0" t="n">
        <v>124.77</v>
      </c>
      <c r="AL120" s="0" t="n">
        <v>32.4</v>
      </c>
      <c r="AM120" s="0" t="n">
        <v>45.14</v>
      </c>
      <c r="AN120" s="0" t="n">
        <v>11.97</v>
      </c>
      <c r="AO120" s="0" t="n">
        <v>47.23</v>
      </c>
      <c r="AP120" s="0" t="n">
        <v>0</v>
      </c>
      <c r="AQ120" s="0" t="n">
        <v>2.79</v>
      </c>
      <c r="AR120" s="0" t="n">
        <v>0</v>
      </c>
      <c r="AS120" s="0" t="n">
        <v>0</v>
      </c>
      <c r="AT120" s="0" t="n">
        <v>112</v>
      </c>
      <c r="AU120" s="0" t="n">
        <v>57</v>
      </c>
      <c r="AV120" s="0" t="n">
        <v>1.067</v>
      </c>
      <c r="AW120" s="0" t="n">
        <v>1.003</v>
      </c>
      <c r="AZ120" s="0" t="n">
        <v>1</v>
      </c>
      <c r="BA120" s="0" t="n">
        <v>17.46</v>
      </c>
      <c r="BB120" s="0" t="n">
        <v>9.05</v>
      </c>
      <c r="BC120" s="0" t="n">
        <v>4.73</v>
      </c>
      <c r="BH120" s="0" t="n">
        <v>0</v>
      </c>
      <c r="BI120" s="0" t="n">
        <v>1</v>
      </c>
      <c r="BJ120" s="0" t="s">
        <v>277</v>
      </c>
      <c r="BM120" s="0" t="n">
        <v>142</v>
      </c>
      <c r="BN120" s="0" t="n">
        <v>0</v>
      </c>
      <c r="BO120" s="0" t="s">
        <v>274</v>
      </c>
      <c r="BP120" s="0" t="n">
        <v>1</v>
      </c>
      <c r="BQ120" s="0" t="n">
        <v>30</v>
      </c>
      <c r="BR120" s="0" t="n">
        <v>0</v>
      </c>
      <c r="BS120" s="0" t="n">
        <v>17.46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112</v>
      </c>
      <c r="CA120" s="0" t="n">
        <v>57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13334.81</v>
      </c>
      <c r="CQ120" s="0" t="n">
        <f aca="false">(AC120*BC120*AW120)</f>
        <v>153.711756</v>
      </c>
      <c r="CR120" s="0" t="n">
        <f aca="false">(AD120*BB120*AV120)</f>
        <v>501.27078485</v>
      </c>
      <c r="CS120" s="0" t="n">
        <f aca="false">(AE120*BS120*AV120)</f>
        <v>256.44878721</v>
      </c>
      <c r="CT120" s="0" t="n">
        <f aca="false">(AF120*BA120*AV120)</f>
        <v>1011.86935839</v>
      </c>
      <c r="CU120" s="0" t="n">
        <f aca="false">AG120</f>
        <v>0</v>
      </c>
      <c r="CV120" s="0" t="n">
        <f aca="false">(AH120*AV120)</f>
        <v>3.4234695</v>
      </c>
      <c r="CW120" s="0" t="n">
        <f aca="false">AI120</f>
        <v>0</v>
      </c>
      <c r="CX120" s="0" t="n">
        <f aca="false">AJ120</f>
        <v>0</v>
      </c>
      <c r="CY120" s="0" t="n">
        <f aca="false">S120*(BZ120/100)</f>
        <v>9066.344</v>
      </c>
      <c r="CZ120" s="0" t="n">
        <f aca="false">S120*(CA120/100)</f>
        <v>4614.1215</v>
      </c>
      <c r="DE120" s="0" t="s">
        <v>93</v>
      </c>
      <c r="DF120" s="0" t="s">
        <v>93</v>
      </c>
      <c r="DG120" s="0" t="s">
        <v>93</v>
      </c>
      <c r="DI120" s="0" t="s">
        <v>93</v>
      </c>
      <c r="DJ120" s="0" t="s">
        <v>93</v>
      </c>
      <c r="DN120" s="0" t="n">
        <v>133</v>
      </c>
      <c r="DO120" s="0" t="n">
        <v>113</v>
      </c>
      <c r="DP120" s="0" t="n">
        <v>1.067</v>
      </c>
      <c r="DQ120" s="0" t="n">
        <v>1.003</v>
      </c>
      <c r="DU120" s="0" t="n">
        <v>1013</v>
      </c>
      <c r="DV120" s="0" t="s">
        <v>276</v>
      </c>
      <c r="DW120" s="0" t="s">
        <v>276</v>
      </c>
      <c r="DX120" s="0" t="n">
        <v>1</v>
      </c>
      <c r="EE120" s="0" t="n">
        <v>79008429</v>
      </c>
      <c r="EF120" s="0" t="n">
        <v>30</v>
      </c>
      <c r="EG120" s="0" t="s">
        <v>7</v>
      </c>
      <c r="EH120" s="0" t="n">
        <v>0</v>
      </c>
      <c r="EJ120" s="0" t="n">
        <v>1</v>
      </c>
      <c r="EK120" s="0" t="n">
        <v>142</v>
      </c>
      <c r="EL120" s="0" t="s">
        <v>105</v>
      </c>
      <c r="EM120" s="0" t="s">
        <v>106</v>
      </c>
      <c r="EQ120" s="0" t="n">
        <v>0</v>
      </c>
      <c r="ER120" s="0" t="n">
        <v>124.77</v>
      </c>
      <c r="ES120" s="0" t="n">
        <v>32.4</v>
      </c>
      <c r="ET120" s="0" t="n">
        <v>45.14</v>
      </c>
      <c r="EU120" s="0" t="n">
        <v>11.97</v>
      </c>
      <c r="EV120" s="0" t="n">
        <v>47.23</v>
      </c>
      <c r="EW120" s="0" t="n">
        <v>2.79</v>
      </c>
      <c r="EX120" s="0" t="n">
        <v>0</v>
      </c>
      <c r="EY120" s="0" t="n">
        <v>0</v>
      </c>
      <c r="FQ120" s="0" t="n">
        <v>0</v>
      </c>
      <c r="FR120" s="0" t="n">
        <f aca="false">ROUND(IF(AND(BH120=3,BI120=3),P120,0),2)</f>
        <v>0</v>
      </c>
      <c r="FS120" s="0" t="n">
        <v>0</v>
      </c>
      <c r="FX120" s="0" t="n">
        <v>133</v>
      </c>
      <c r="FY120" s="0" t="n">
        <v>113</v>
      </c>
      <c r="GD120" s="0" t="n">
        <v>0</v>
      </c>
      <c r="GF120" s="0" t="n">
        <v>594661113</v>
      </c>
      <c r="GG120" s="0" t="n">
        <v>2</v>
      </c>
      <c r="GH120" s="0" t="n">
        <v>1</v>
      </c>
      <c r="GI120" s="0" t="n">
        <v>2</v>
      </c>
      <c r="GJ120" s="0" t="n">
        <v>0</v>
      </c>
      <c r="GK120" s="0" t="n">
        <f aca="false">ROUND(R120*(R12)/100,2)</f>
        <v>3426.16</v>
      </c>
      <c r="GL120" s="0" t="n">
        <f aca="false">ROUND(IF(AND(BH120=3,BI120=3,FS120&lt;&gt;0),P120,0),2)</f>
        <v>0</v>
      </c>
      <c r="GM120" s="0" t="n">
        <f aca="false">O120+X120+Y120+GK120</f>
        <v>30441.43</v>
      </c>
      <c r="GN120" s="0" t="n">
        <f aca="false">ROUND(IF(OR(BI120=0,BI120=1),O120+X120+Y120+GK120,0),2)</f>
        <v>30441.43</v>
      </c>
      <c r="GO120" s="0" t="n">
        <f aca="false">ROUND(IF(BI120=2,O120+X120+Y120+GK120,0),2)</f>
        <v>0</v>
      </c>
      <c r="GP120" s="0" t="n">
        <f aca="false">ROUND(IF(BI120=4,O120+X120+Y120+GK120,0),2)</f>
        <v>0</v>
      </c>
      <c r="GR120" s="0" t="n">
        <v>0</v>
      </c>
      <c r="GT120" s="0" t="n">
        <v>0</v>
      </c>
      <c r="GU120" s="0" t="n">
        <v>1</v>
      </c>
      <c r="GV120" s="0" t="n">
        <v>0</v>
      </c>
      <c r="GW120" s="0" t="n">
        <v>0</v>
      </c>
    </row>
    <row r="121" customFormat="false" ht="12.75" hidden="false" customHeight="false" outlineLevel="0" collapsed="false">
      <c r="A121" s="0" t="n">
        <v>17</v>
      </c>
      <c r="B121" s="0" t="n">
        <v>1</v>
      </c>
      <c r="C121" s="0" t="n">
        <f aca="false">ROW(SmtRes!A58)</f>
        <v>58</v>
      </c>
      <c r="D121" s="0" t="n">
        <f aca="false">ROW(EtalonRes!A64)</f>
        <v>64</v>
      </c>
      <c r="E121" s="0" t="s">
        <v>278</v>
      </c>
      <c r="F121" s="0" t="s">
        <v>279</v>
      </c>
      <c r="G121" s="0" t="s">
        <v>280</v>
      </c>
      <c r="H121" s="0" t="s">
        <v>276</v>
      </c>
      <c r="I121" s="0" t="n">
        <v>8</v>
      </c>
      <c r="J121" s="0" t="n">
        <v>0</v>
      </c>
      <c r="O121" s="0" t="n">
        <f aca="false">ROUND(CP121,2)</f>
        <v>44936.13</v>
      </c>
      <c r="P121" s="0" t="n">
        <f aca="false">ROUND(CQ121*I121,2)</f>
        <v>381.95</v>
      </c>
      <c r="Q121" s="0" t="n">
        <f aca="false">ROUND(CR121*I121,2)</f>
        <v>5520.83</v>
      </c>
      <c r="R121" s="0" t="n">
        <f aca="false">ROUND(CS121*I121,2)</f>
        <v>1885.34</v>
      </c>
      <c r="S121" s="0" t="n">
        <f aca="false">ROUND(CT121*I121,2)</f>
        <v>39033.35</v>
      </c>
      <c r="T121" s="0" t="n">
        <f aca="false">ROUND(CU121*I121,2)</f>
        <v>0</v>
      </c>
      <c r="U121" s="0" t="n">
        <f aca="false">CV121*I121</f>
        <v>159.02568</v>
      </c>
      <c r="V121" s="0" t="n">
        <f aca="false">CW121*I121</f>
        <v>0</v>
      </c>
      <c r="W121" s="0" t="n">
        <f aca="false">ROUND(CX121*I121,2)</f>
        <v>0</v>
      </c>
      <c r="X121" s="0" t="n">
        <f aca="false">ROUND(CY121,2)</f>
        <v>43717.35</v>
      </c>
      <c r="Y121" s="0" t="n">
        <f aca="false">ROUND(CZ121,2)</f>
        <v>22249.01</v>
      </c>
      <c r="AA121" s="0" t="n">
        <v>90566894</v>
      </c>
      <c r="AB121" s="0" t="n">
        <f aca="false">ROUND((AC121+AD121+AF121),6)</f>
        <v>367.8495</v>
      </c>
      <c r="AC121" s="0" t="n">
        <f aca="false">ROUND((ES121),6)</f>
        <v>20.17</v>
      </c>
      <c r="AD121" s="0" t="n">
        <f aca="false">ROUND(((ET121*1.15)),6)</f>
        <v>85.7785</v>
      </c>
      <c r="AE121" s="0" t="n">
        <f aca="false">ROUND(((EU121*1.15)),6)</f>
        <v>12.65</v>
      </c>
      <c r="AF121" s="0" t="n">
        <f aca="false">ROUND(((EV121*1.15)),6)</f>
        <v>261.901</v>
      </c>
      <c r="AG121" s="0" t="n">
        <f aca="false">ROUND((AP121),6)</f>
        <v>0</v>
      </c>
      <c r="AH121" s="0" t="n">
        <f aca="false">((EW121*1.15))</f>
        <v>18.63</v>
      </c>
      <c r="AI121" s="0" t="n">
        <f aca="false">((EX121*1.15))</f>
        <v>0</v>
      </c>
      <c r="AJ121" s="0" t="n">
        <f aca="false">ROUND((AS121),6)</f>
        <v>0</v>
      </c>
      <c r="AK121" s="0" t="n">
        <v>322.5</v>
      </c>
      <c r="AL121" s="0" t="n">
        <v>20.17</v>
      </c>
      <c r="AM121" s="0" t="n">
        <v>74.59</v>
      </c>
      <c r="AN121" s="0" t="n">
        <v>11</v>
      </c>
      <c r="AO121" s="0" t="n">
        <v>227.74</v>
      </c>
      <c r="AP121" s="0" t="n">
        <v>0</v>
      </c>
      <c r="AQ121" s="0" t="n">
        <v>16.2</v>
      </c>
      <c r="AR121" s="0" t="n">
        <v>0</v>
      </c>
      <c r="AS121" s="0" t="n">
        <v>0</v>
      </c>
      <c r="AT121" s="0" t="n">
        <v>112</v>
      </c>
      <c r="AU121" s="0" t="n">
        <v>57</v>
      </c>
      <c r="AV121" s="0" t="n">
        <v>1.067</v>
      </c>
      <c r="AW121" s="0" t="n">
        <v>1.003</v>
      </c>
      <c r="AZ121" s="0" t="n">
        <v>1</v>
      </c>
      <c r="BA121" s="0" t="n">
        <v>17.46</v>
      </c>
      <c r="BB121" s="0" t="n">
        <v>7.54</v>
      </c>
      <c r="BC121" s="0" t="n">
        <v>2.36</v>
      </c>
      <c r="BH121" s="0" t="n">
        <v>0</v>
      </c>
      <c r="BI121" s="0" t="n">
        <v>1</v>
      </c>
      <c r="BJ121" s="0" t="s">
        <v>281</v>
      </c>
      <c r="BM121" s="0" t="n">
        <v>142</v>
      </c>
      <c r="BN121" s="0" t="n">
        <v>0</v>
      </c>
      <c r="BO121" s="0" t="s">
        <v>279</v>
      </c>
      <c r="BP121" s="0" t="n">
        <v>1</v>
      </c>
      <c r="BQ121" s="0" t="n">
        <v>30</v>
      </c>
      <c r="BR121" s="0" t="n">
        <v>0</v>
      </c>
      <c r="BS121" s="0" t="n">
        <v>17.46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112</v>
      </c>
      <c r="CA121" s="0" t="n">
        <v>57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44936.13</v>
      </c>
      <c r="CQ121" s="0" t="n">
        <f aca="false">(AC121*BC121*AW121)</f>
        <v>47.7440036</v>
      </c>
      <c r="CR121" s="0" t="n">
        <f aca="false">(AD121*BB121*AV121)</f>
        <v>690.10347263</v>
      </c>
      <c r="CS121" s="0" t="n">
        <f aca="false">(AE121*BS121*AV121)</f>
        <v>235.667223</v>
      </c>
      <c r="CT121" s="0" t="n">
        <f aca="false">(AF121*BA121*AV121)</f>
        <v>4879.16848782</v>
      </c>
      <c r="CU121" s="0" t="n">
        <f aca="false">AG121</f>
        <v>0</v>
      </c>
      <c r="CV121" s="0" t="n">
        <f aca="false">(AH121*AV121)</f>
        <v>19.87821</v>
      </c>
      <c r="CW121" s="0" t="n">
        <f aca="false">AI121</f>
        <v>0</v>
      </c>
      <c r="CX121" s="0" t="n">
        <f aca="false">AJ121</f>
        <v>0</v>
      </c>
      <c r="CY121" s="0" t="n">
        <f aca="false">S121*(BZ121/100)</f>
        <v>43717.352</v>
      </c>
      <c r="CZ121" s="0" t="n">
        <f aca="false">S121*(CA121/100)</f>
        <v>22249.0095</v>
      </c>
      <c r="DE121" s="0" t="s">
        <v>93</v>
      </c>
      <c r="DF121" s="0" t="s">
        <v>93</v>
      </c>
      <c r="DG121" s="0" t="s">
        <v>93</v>
      </c>
      <c r="DI121" s="0" t="s">
        <v>93</v>
      </c>
      <c r="DJ121" s="0" t="s">
        <v>93</v>
      </c>
      <c r="DN121" s="0" t="n">
        <v>133</v>
      </c>
      <c r="DO121" s="0" t="n">
        <v>113</v>
      </c>
      <c r="DP121" s="0" t="n">
        <v>1.067</v>
      </c>
      <c r="DQ121" s="0" t="n">
        <v>1.003</v>
      </c>
      <c r="DU121" s="0" t="n">
        <v>1013</v>
      </c>
      <c r="DV121" s="0" t="s">
        <v>276</v>
      </c>
      <c r="DW121" s="0" t="s">
        <v>276</v>
      </c>
      <c r="DX121" s="0" t="n">
        <v>1</v>
      </c>
      <c r="EE121" s="0" t="n">
        <v>79008429</v>
      </c>
      <c r="EF121" s="0" t="n">
        <v>30</v>
      </c>
      <c r="EG121" s="0" t="s">
        <v>7</v>
      </c>
      <c r="EH121" s="0" t="n">
        <v>0</v>
      </c>
      <c r="EJ121" s="0" t="n">
        <v>1</v>
      </c>
      <c r="EK121" s="0" t="n">
        <v>142</v>
      </c>
      <c r="EL121" s="0" t="s">
        <v>105</v>
      </c>
      <c r="EM121" s="0" t="s">
        <v>106</v>
      </c>
      <c r="EQ121" s="0" t="n">
        <v>0</v>
      </c>
      <c r="ER121" s="0" t="n">
        <v>322.5</v>
      </c>
      <c r="ES121" s="0" t="n">
        <v>20.17</v>
      </c>
      <c r="ET121" s="0" t="n">
        <v>74.59</v>
      </c>
      <c r="EU121" s="0" t="n">
        <v>11</v>
      </c>
      <c r="EV121" s="0" t="n">
        <v>227.74</v>
      </c>
      <c r="EW121" s="0" t="n">
        <v>16.2</v>
      </c>
      <c r="EX121" s="0" t="n">
        <v>0</v>
      </c>
      <c r="EY121" s="0" t="n">
        <v>0</v>
      </c>
      <c r="FQ121" s="0" t="n">
        <v>0</v>
      </c>
      <c r="FR121" s="0" t="n">
        <f aca="false">ROUND(IF(AND(BH121=3,BI121=3),P121,0),2)</f>
        <v>0</v>
      </c>
      <c r="FS121" s="0" t="n">
        <v>0</v>
      </c>
      <c r="FX121" s="0" t="n">
        <v>133</v>
      </c>
      <c r="FY121" s="0" t="n">
        <v>113</v>
      </c>
      <c r="GD121" s="0" t="n">
        <v>0</v>
      </c>
      <c r="GF121" s="0" t="n">
        <v>-264471586</v>
      </c>
      <c r="GG121" s="0" t="n">
        <v>2</v>
      </c>
      <c r="GH121" s="0" t="n">
        <v>1</v>
      </c>
      <c r="GI121" s="0" t="n">
        <v>2</v>
      </c>
      <c r="GJ121" s="0" t="n">
        <v>0</v>
      </c>
      <c r="GK121" s="0" t="n">
        <f aca="false">ROUND(R121*(R12)/100,2)</f>
        <v>3148.52</v>
      </c>
      <c r="GL121" s="0" t="n">
        <f aca="false">ROUND(IF(AND(BH121=3,BI121=3,FS121&lt;&gt;0),P121,0),2)</f>
        <v>0</v>
      </c>
      <c r="GM121" s="0" t="n">
        <f aca="false">O121+X121+Y121+GK121</f>
        <v>114051.01</v>
      </c>
      <c r="GN121" s="0" t="n">
        <f aca="false">ROUND(IF(OR(BI121=0,BI121=1),O121+X121+Y121+GK121,0),2)</f>
        <v>114051.01</v>
      </c>
      <c r="GO121" s="0" t="n">
        <f aca="false">ROUND(IF(BI121=2,O121+X121+Y121+GK121,0),2)</f>
        <v>0</v>
      </c>
      <c r="GP121" s="0" t="n">
        <f aca="false">ROUND(IF(BI121=4,O121+X121+Y121+GK121,0),2)</f>
        <v>0</v>
      </c>
      <c r="GR121" s="0" t="n">
        <v>0</v>
      </c>
      <c r="GT121" s="0" t="n">
        <v>0</v>
      </c>
      <c r="GU121" s="0" t="n">
        <v>1</v>
      </c>
      <c r="GV121" s="0" t="n">
        <v>0</v>
      </c>
      <c r="GW121" s="0" t="n">
        <v>0</v>
      </c>
    </row>
    <row r="122" customFormat="false" ht="12.75" hidden="false" customHeight="false" outlineLevel="0" collapsed="false">
      <c r="A122" s="0" t="n">
        <v>18</v>
      </c>
      <c r="B122" s="0" t="n">
        <v>1</v>
      </c>
      <c r="C122" s="0" t="n">
        <v>58</v>
      </c>
      <c r="E122" s="0" t="s">
        <v>282</v>
      </c>
      <c r="F122" s="0" t="s">
        <v>283</v>
      </c>
      <c r="G122" s="0" t="s">
        <v>284</v>
      </c>
      <c r="H122" s="0" t="s">
        <v>285</v>
      </c>
      <c r="I122" s="0" t="n">
        <f aca="false">I121*J122</f>
        <v>8</v>
      </c>
      <c r="J122" s="0" t="n">
        <v>1</v>
      </c>
      <c r="O122" s="0" t="n">
        <f aca="false">ROUND(CP122,2)</f>
        <v>31907.55</v>
      </c>
      <c r="P122" s="0" t="n">
        <f aca="false">ROUND(CQ122*I122,2)</f>
        <v>31907.55</v>
      </c>
      <c r="Q122" s="0" t="n">
        <f aca="false">ROUND(CR122*I122,2)</f>
        <v>0</v>
      </c>
      <c r="R122" s="0" t="n">
        <f aca="false">ROUND(CS122*I122,2)</f>
        <v>0</v>
      </c>
      <c r="S122" s="0" t="n">
        <f aca="false">ROUND(CT122*I122,2)</f>
        <v>0</v>
      </c>
      <c r="T122" s="0" t="n">
        <f aca="false">ROUND(CU122*I122,2)</f>
        <v>0</v>
      </c>
      <c r="U122" s="0" t="n">
        <f aca="false">CV122*I122</f>
        <v>0</v>
      </c>
      <c r="V122" s="0" t="n">
        <f aca="false">CW122*I122</f>
        <v>0</v>
      </c>
      <c r="W122" s="0" t="n">
        <f aca="false">ROUND(CX122*I122,2)</f>
        <v>0</v>
      </c>
      <c r="X122" s="0" t="n">
        <f aca="false">ROUND(CY122,2)</f>
        <v>0</v>
      </c>
      <c r="Y122" s="0" t="n">
        <f aca="false">ROUND(CZ122,2)</f>
        <v>0</v>
      </c>
      <c r="AA122" s="0" t="n">
        <v>90566894</v>
      </c>
      <c r="AB122" s="0" t="n">
        <f aca="false">ROUND((AC122+AD122+AF122),6)</f>
        <v>2060.37</v>
      </c>
      <c r="AC122" s="0" t="n">
        <f aca="false">ROUND((ES122),6)</f>
        <v>2060.37</v>
      </c>
      <c r="AD122" s="0" t="n">
        <f aca="false">ROUND((ET122),6)</f>
        <v>0</v>
      </c>
      <c r="AE122" s="0" t="n">
        <f aca="false">ROUND((EU122),6)</f>
        <v>0</v>
      </c>
      <c r="AF122" s="0" t="n">
        <f aca="false">ROUND((EV122),6)</f>
        <v>0</v>
      </c>
      <c r="AG122" s="0" t="n">
        <f aca="false">ROUND((AP122),6)</f>
        <v>0</v>
      </c>
      <c r="AH122" s="0" t="n">
        <f aca="false">(EW122)</f>
        <v>0</v>
      </c>
      <c r="AI122" s="0" t="n">
        <f aca="false">(EX122)</f>
        <v>0</v>
      </c>
      <c r="AJ122" s="0" t="n">
        <f aca="false">ROUND((AS122),6)</f>
        <v>0</v>
      </c>
      <c r="AK122" s="0" t="n">
        <v>2060.37</v>
      </c>
      <c r="AL122" s="0" t="n">
        <v>2060.37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1</v>
      </c>
      <c r="AW122" s="0" t="n">
        <v>1.003</v>
      </c>
      <c r="AZ122" s="0" t="n">
        <v>1</v>
      </c>
      <c r="BA122" s="0" t="n">
        <v>1</v>
      </c>
      <c r="BB122" s="0" t="n">
        <v>1</v>
      </c>
      <c r="BC122" s="0" t="n">
        <v>1.93</v>
      </c>
      <c r="BH122" s="0" t="n">
        <v>3</v>
      </c>
      <c r="BI122" s="0" t="n">
        <v>1</v>
      </c>
      <c r="BJ122" s="0" t="s">
        <v>286</v>
      </c>
      <c r="BM122" s="0" t="n">
        <v>142</v>
      </c>
      <c r="BN122" s="0" t="n">
        <v>0</v>
      </c>
      <c r="BO122" s="0" t="s">
        <v>283</v>
      </c>
      <c r="BP122" s="0" t="n">
        <v>1</v>
      </c>
      <c r="BQ122" s="0" t="n">
        <v>30</v>
      </c>
      <c r="BR122" s="0" t="n">
        <v>0</v>
      </c>
      <c r="BS122" s="0" t="n">
        <v>1</v>
      </c>
      <c r="BT122" s="0" t="n">
        <v>1</v>
      </c>
      <c r="BU122" s="0" t="n">
        <v>1</v>
      </c>
      <c r="BV122" s="0" t="n">
        <v>1</v>
      </c>
      <c r="BW122" s="0" t="n">
        <v>1</v>
      </c>
      <c r="BX122" s="0" t="n">
        <v>1</v>
      </c>
      <c r="BZ122" s="0" t="n">
        <v>0</v>
      </c>
      <c r="CA122" s="0" t="n">
        <v>0</v>
      </c>
      <c r="CF122" s="0" t="n">
        <v>0</v>
      </c>
      <c r="CG122" s="0" t="n">
        <v>0</v>
      </c>
      <c r="CM122" s="0" t="n">
        <v>0</v>
      </c>
      <c r="CO122" s="0" t="n">
        <v>0</v>
      </c>
      <c r="CP122" s="0" t="n">
        <f aca="false">(P122+Q122+S122)</f>
        <v>31907.55</v>
      </c>
      <c r="CQ122" s="0" t="n">
        <f aca="false">(AC122*BC122*AW122)</f>
        <v>3988.4436423</v>
      </c>
      <c r="CR122" s="0" t="n">
        <f aca="false">(AD122*BB122*AV122)</f>
        <v>0</v>
      </c>
      <c r="CS122" s="0" t="n">
        <f aca="false">(AE122*BS122*AV122)</f>
        <v>0</v>
      </c>
      <c r="CT122" s="0" t="n">
        <f aca="false">(AF122*BA122*AV122)</f>
        <v>0</v>
      </c>
      <c r="CU122" s="0" t="n">
        <f aca="false">AG122</f>
        <v>0</v>
      </c>
      <c r="CV122" s="0" t="n">
        <f aca="false">(AH122*AV122)</f>
        <v>0</v>
      </c>
      <c r="CW122" s="0" t="n">
        <f aca="false">AI122</f>
        <v>0</v>
      </c>
      <c r="CX122" s="0" t="n">
        <f aca="false">AJ122</f>
        <v>0</v>
      </c>
      <c r="CY122" s="0" t="n">
        <f aca="false">S122*(BZ122/100)</f>
        <v>0</v>
      </c>
      <c r="CZ122" s="0" t="n">
        <f aca="false">S122*(CA122/100)</f>
        <v>0</v>
      </c>
      <c r="DN122" s="0" t="n">
        <v>133</v>
      </c>
      <c r="DO122" s="0" t="n">
        <v>113</v>
      </c>
      <c r="DP122" s="0" t="n">
        <v>1.067</v>
      </c>
      <c r="DQ122" s="0" t="n">
        <v>1.003</v>
      </c>
      <c r="DU122" s="0" t="n">
        <v>1013</v>
      </c>
      <c r="DV122" s="0" t="s">
        <v>285</v>
      </c>
      <c r="DW122" s="0" t="s">
        <v>285</v>
      </c>
      <c r="DX122" s="0" t="n">
        <v>1</v>
      </c>
      <c r="EE122" s="0" t="n">
        <v>79008429</v>
      </c>
      <c r="EF122" s="0" t="n">
        <v>30</v>
      </c>
      <c r="EG122" s="0" t="s">
        <v>7</v>
      </c>
      <c r="EH122" s="0" t="n">
        <v>0</v>
      </c>
      <c r="EJ122" s="0" t="n">
        <v>1</v>
      </c>
      <c r="EK122" s="0" t="n">
        <v>142</v>
      </c>
      <c r="EL122" s="0" t="s">
        <v>105</v>
      </c>
      <c r="EM122" s="0" t="s">
        <v>106</v>
      </c>
      <c r="EQ122" s="0" t="n">
        <v>0</v>
      </c>
      <c r="ER122" s="0" t="n">
        <v>2060.37</v>
      </c>
      <c r="ES122" s="0" t="n">
        <v>2060.37</v>
      </c>
      <c r="ET122" s="0" t="n">
        <v>0</v>
      </c>
      <c r="EU122" s="0" t="n">
        <v>0</v>
      </c>
      <c r="EV122" s="0" t="n">
        <v>0</v>
      </c>
      <c r="EW122" s="0" t="n">
        <v>0</v>
      </c>
      <c r="EX122" s="0" t="n">
        <v>0</v>
      </c>
      <c r="FQ122" s="0" t="n">
        <v>0</v>
      </c>
      <c r="FR122" s="0" t="n">
        <f aca="false">ROUND(IF(AND(BH122=3,BI122=3),P122,0),2)</f>
        <v>0</v>
      </c>
      <c r="FS122" s="0" t="n">
        <v>0</v>
      </c>
      <c r="FX122" s="0" t="n">
        <v>133</v>
      </c>
      <c r="FY122" s="0" t="n">
        <v>113</v>
      </c>
      <c r="GD122" s="0" t="n">
        <v>0</v>
      </c>
      <c r="GF122" s="0" t="n">
        <v>-2048192663</v>
      </c>
      <c r="GG122" s="0" t="n">
        <v>2</v>
      </c>
      <c r="GH122" s="0" t="n">
        <v>1</v>
      </c>
      <c r="GI122" s="0" t="n">
        <v>2</v>
      </c>
      <c r="GJ122" s="0" t="n">
        <v>0</v>
      </c>
      <c r="GK122" s="0" t="n">
        <f aca="false">ROUND(R122*(R12)/100,2)</f>
        <v>0</v>
      </c>
      <c r="GL122" s="0" t="n">
        <f aca="false">ROUND(IF(AND(BH122=3,BI122=3,FS122&lt;&gt;0),P122,0),2)</f>
        <v>0</v>
      </c>
      <c r="GM122" s="0" t="n">
        <f aca="false">O122+X122+Y122+GK122</f>
        <v>31907.55</v>
      </c>
      <c r="GN122" s="0" t="n">
        <f aca="false">ROUND(IF(OR(BI122=0,BI122=1),O122+X122+Y122+GK122,0),2)</f>
        <v>31907.55</v>
      </c>
      <c r="GO122" s="0" t="n">
        <f aca="false">ROUND(IF(BI122=2,O122+X122+Y122+GK122,0),2)</f>
        <v>0</v>
      </c>
      <c r="GP122" s="0" t="n">
        <f aca="false">ROUND(IF(BI122=4,O122+X122+Y122+GK122,0),2)</f>
        <v>0</v>
      </c>
      <c r="GR122" s="0" t="n">
        <v>0</v>
      </c>
      <c r="GT122" s="0" t="n">
        <v>0</v>
      </c>
      <c r="GU122" s="0" t="n">
        <v>1</v>
      </c>
      <c r="GV122" s="0" t="n">
        <v>0</v>
      </c>
      <c r="GW122" s="0" t="n">
        <v>0</v>
      </c>
    </row>
    <row r="123" customFormat="false" ht="12.75" hidden="false" customHeight="false" outlineLevel="0" collapsed="false">
      <c r="A123" s="0" t="n">
        <v>17</v>
      </c>
      <c r="B123" s="0" t="n">
        <v>1</v>
      </c>
      <c r="E123" s="0" t="s">
        <v>287</v>
      </c>
      <c r="F123" s="0" t="s">
        <v>134</v>
      </c>
      <c r="G123" s="0" t="s">
        <v>135</v>
      </c>
      <c r="H123" s="0" t="s">
        <v>129</v>
      </c>
      <c r="I123" s="0" t="n">
        <v>115.71</v>
      </c>
      <c r="J123" s="0" t="n">
        <v>0</v>
      </c>
      <c r="O123" s="0" t="n">
        <f aca="false">ROUND(CP123,2)</f>
        <v>54683.67</v>
      </c>
      <c r="P123" s="0" t="n">
        <f aca="false">ROUND(CQ123*I123,2)</f>
        <v>0</v>
      </c>
      <c r="Q123" s="0" t="n">
        <f aca="false">ROUND(CR123*I123,2)</f>
        <v>54683.67</v>
      </c>
      <c r="R123" s="0" t="n">
        <f aca="false">ROUND(CS123*I123,2)</f>
        <v>0</v>
      </c>
      <c r="S123" s="0" t="n">
        <f aca="false">ROUND(CT123*I123,2)</f>
        <v>0</v>
      </c>
      <c r="T123" s="0" t="n">
        <f aca="false">ROUND(CU123*I123,2)</f>
        <v>0</v>
      </c>
      <c r="U123" s="0" t="n">
        <f aca="false">CV123*I123</f>
        <v>0</v>
      </c>
      <c r="V123" s="0" t="n">
        <f aca="false">CW123*I123</f>
        <v>0</v>
      </c>
      <c r="W123" s="0" t="n">
        <f aca="false">ROUND(CX123*I123,2)</f>
        <v>0</v>
      </c>
      <c r="X123" s="0" t="n">
        <f aca="false">ROUND(CY123,2)</f>
        <v>0</v>
      </c>
      <c r="Y123" s="0" t="n">
        <f aca="false">ROUND(CZ123,2)</f>
        <v>0</v>
      </c>
      <c r="AA123" s="0" t="n">
        <v>90566894</v>
      </c>
      <c r="AB123" s="0" t="n">
        <f aca="false">ROUND((AC123+AD123+AF123),6)</f>
        <v>62.02</v>
      </c>
      <c r="AC123" s="0" t="n">
        <f aca="false">ROUND((ES123),6)</f>
        <v>0</v>
      </c>
      <c r="AD123" s="0" t="n">
        <f aca="false">ROUND((ET123),6)</f>
        <v>62.02</v>
      </c>
      <c r="AE123" s="0" t="n">
        <f aca="false">ROUND((EU123),6)</f>
        <v>0</v>
      </c>
      <c r="AF123" s="0" t="n">
        <f aca="false">ROUND((EV123),6)</f>
        <v>0</v>
      </c>
      <c r="AG123" s="0" t="n">
        <f aca="false">ROUND((AP123),6)</f>
        <v>0</v>
      </c>
      <c r="AH123" s="0" t="n">
        <f aca="false">(EW123)</f>
        <v>0</v>
      </c>
      <c r="AI123" s="0" t="n">
        <f aca="false">(EX123)</f>
        <v>0</v>
      </c>
      <c r="AJ123" s="0" t="n">
        <f aca="false">ROUND((AS123),6)</f>
        <v>0</v>
      </c>
      <c r="AK123" s="0" t="n">
        <v>62.02</v>
      </c>
      <c r="AL123" s="0" t="n">
        <v>0</v>
      </c>
      <c r="AM123" s="0" t="n">
        <v>62.02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1</v>
      </c>
      <c r="AW123" s="0" t="n">
        <v>1</v>
      </c>
      <c r="AZ123" s="0" t="n">
        <v>1</v>
      </c>
      <c r="BA123" s="0" t="n">
        <v>17.46</v>
      </c>
      <c r="BB123" s="0" t="n">
        <v>7.62</v>
      </c>
      <c r="BC123" s="0" t="n">
        <v>1</v>
      </c>
      <c r="BH123" s="0" t="n">
        <v>0</v>
      </c>
      <c r="BI123" s="0" t="n">
        <v>4</v>
      </c>
      <c r="BJ123" s="0" t="s">
        <v>136</v>
      </c>
      <c r="BM123" s="0" t="n">
        <v>1113</v>
      </c>
      <c r="BN123" s="0" t="n">
        <v>0</v>
      </c>
      <c r="BO123" s="0" t="s">
        <v>134</v>
      </c>
      <c r="BP123" s="0" t="n">
        <v>1</v>
      </c>
      <c r="BQ123" s="0" t="n">
        <v>150</v>
      </c>
      <c r="BR123" s="0" t="n">
        <v>0</v>
      </c>
      <c r="BS123" s="0" t="n">
        <v>17.46</v>
      </c>
      <c r="BT123" s="0" t="n">
        <v>1</v>
      </c>
      <c r="BU123" s="0" t="n">
        <v>1</v>
      </c>
      <c r="BV123" s="0" t="n">
        <v>1</v>
      </c>
      <c r="BW123" s="0" t="n">
        <v>1</v>
      </c>
      <c r="BX123" s="0" t="n">
        <v>1</v>
      </c>
      <c r="BZ123" s="0" t="n">
        <v>0</v>
      </c>
      <c r="CA123" s="0" t="n">
        <v>0</v>
      </c>
      <c r="CF123" s="0" t="n">
        <v>0</v>
      </c>
      <c r="CG123" s="0" t="n">
        <v>0</v>
      </c>
      <c r="CM123" s="0" t="n">
        <v>0</v>
      </c>
      <c r="CO123" s="0" t="n">
        <v>0</v>
      </c>
      <c r="CP123" s="0" t="n">
        <f aca="false">(P123+Q123+S123)</f>
        <v>54683.67</v>
      </c>
      <c r="CQ123" s="0" t="n">
        <f aca="false">(AC123*BC123*AW123)</f>
        <v>0</v>
      </c>
      <c r="CR123" s="0" t="n">
        <f aca="false">(AD123*BB123*AV123)</f>
        <v>472.5924</v>
      </c>
      <c r="CS123" s="0" t="n">
        <f aca="false">(AE123*BS123*AV123)</f>
        <v>0</v>
      </c>
      <c r="CT123" s="0" t="n">
        <f aca="false">(AF123*BA123*AV123)</f>
        <v>0</v>
      </c>
      <c r="CU123" s="0" t="n">
        <f aca="false">AG123</f>
        <v>0</v>
      </c>
      <c r="CV123" s="0" t="n">
        <f aca="false">(AH123*AV123)</f>
        <v>0</v>
      </c>
      <c r="CW123" s="0" t="n">
        <f aca="false">AI123</f>
        <v>0</v>
      </c>
      <c r="CX123" s="0" t="n">
        <f aca="false">AJ123</f>
        <v>0</v>
      </c>
      <c r="CY123" s="0" t="n">
        <f aca="false">S123*(BZ123/100)</f>
        <v>0</v>
      </c>
      <c r="CZ123" s="0" t="n">
        <f aca="false">S123*(CA123/100)</f>
        <v>0</v>
      </c>
      <c r="DN123" s="0" t="n">
        <v>0</v>
      </c>
      <c r="DO123" s="0" t="n">
        <v>0</v>
      </c>
      <c r="DP123" s="0" t="n">
        <v>1</v>
      </c>
      <c r="DQ123" s="0" t="n">
        <v>1</v>
      </c>
      <c r="DU123" s="0" t="n">
        <v>1009</v>
      </c>
      <c r="DV123" s="0" t="s">
        <v>129</v>
      </c>
      <c r="DW123" s="0" t="s">
        <v>129</v>
      </c>
      <c r="DX123" s="0" t="n">
        <v>1000</v>
      </c>
      <c r="EE123" s="0" t="n">
        <v>79009400</v>
      </c>
      <c r="EF123" s="0" t="n">
        <v>150</v>
      </c>
      <c r="EG123" s="0" t="s">
        <v>137</v>
      </c>
      <c r="EH123" s="0" t="n">
        <v>0</v>
      </c>
      <c r="EJ123" s="0" t="n">
        <v>4</v>
      </c>
      <c r="EK123" s="0" t="n">
        <v>1113</v>
      </c>
      <c r="EL123" s="0" t="s">
        <v>138</v>
      </c>
      <c r="EM123" s="0" t="s">
        <v>139</v>
      </c>
      <c r="EQ123" s="0" t="n">
        <v>0</v>
      </c>
      <c r="ER123" s="0" t="n">
        <v>62.02</v>
      </c>
      <c r="ES123" s="0" t="n">
        <v>0</v>
      </c>
      <c r="ET123" s="0" t="n">
        <v>62.02</v>
      </c>
      <c r="EU123" s="0" t="n">
        <v>0</v>
      </c>
      <c r="EV123" s="0" t="n">
        <v>0</v>
      </c>
      <c r="EW123" s="0" t="n">
        <v>0</v>
      </c>
      <c r="EX123" s="0" t="n">
        <v>0</v>
      </c>
      <c r="EY123" s="0" t="n">
        <v>0</v>
      </c>
      <c r="FQ123" s="0" t="n">
        <v>0</v>
      </c>
      <c r="FR123" s="0" t="n">
        <f aca="false">ROUND(IF(AND(BH123=3,BI123=3),P123,0),2)</f>
        <v>0</v>
      </c>
      <c r="FS123" s="0" t="n">
        <v>0</v>
      </c>
      <c r="FX123" s="0" t="n">
        <v>0</v>
      </c>
      <c r="FY123" s="0" t="n">
        <v>0</v>
      </c>
      <c r="GD123" s="0" t="n">
        <v>0</v>
      </c>
      <c r="GF123" s="0" t="n">
        <v>-1330702433</v>
      </c>
      <c r="GG123" s="0" t="n">
        <v>2</v>
      </c>
      <c r="GH123" s="0" t="n">
        <v>1</v>
      </c>
      <c r="GI123" s="0" t="n">
        <v>2</v>
      </c>
      <c r="GJ123" s="0" t="n">
        <v>0</v>
      </c>
      <c r="GK123" s="0" t="n">
        <f aca="false">ROUND(R123*(R12)/100,2)</f>
        <v>0</v>
      </c>
      <c r="GL123" s="0" t="n">
        <f aca="false">ROUND(IF(AND(BH123=3,BI123=3,FS123&lt;&gt;0),P123,0),2)</f>
        <v>0</v>
      </c>
      <c r="GM123" s="0" t="n">
        <f aca="false">O123+X123+Y123+GK123</f>
        <v>54683.67</v>
      </c>
      <c r="GN123" s="0" t="n">
        <f aca="false">ROUND(IF(OR(BI123=0,BI123=1),O123+X123+Y123+GK123,0),2)</f>
        <v>0</v>
      </c>
      <c r="GO123" s="0" t="n">
        <f aca="false">ROUND(IF(BI123=2,O123+X123+Y123+GK123,0),2)</f>
        <v>0</v>
      </c>
      <c r="GP123" s="0" t="n">
        <f aca="false">ROUND(IF(BI123=4,O123+X123+Y123+GK123,0),2)</f>
        <v>54683.67</v>
      </c>
      <c r="GR123" s="0" t="n">
        <v>0</v>
      </c>
      <c r="GT123" s="0" t="n">
        <v>0</v>
      </c>
      <c r="GU123" s="0" t="n">
        <v>1</v>
      </c>
      <c r="GV123" s="0" t="n">
        <v>0</v>
      </c>
      <c r="GW123" s="0" t="n">
        <v>0</v>
      </c>
    </row>
    <row r="124" customFormat="false" ht="12.75" hidden="false" customHeight="false" outlineLevel="0" collapsed="false">
      <c r="A124" s="0" t="n">
        <v>17</v>
      </c>
      <c r="B124" s="0" t="n">
        <v>1</v>
      </c>
      <c r="E124" s="0" t="s">
        <v>288</v>
      </c>
      <c r="F124" s="0" t="s">
        <v>141</v>
      </c>
      <c r="G124" s="0" t="s">
        <v>142</v>
      </c>
      <c r="H124" s="0" t="s">
        <v>129</v>
      </c>
      <c r="I124" s="0" t="n">
        <f aca="false">ROUND(I123,9)</f>
        <v>115.71</v>
      </c>
      <c r="J124" s="0" t="n">
        <v>0</v>
      </c>
      <c r="O124" s="0" t="n">
        <f aca="false">ROUND(CP124,2)</f>
        <v>23490.29</v>
      </c>
      <c r="P124" s="0" t="n">
        <f aca="false">ROUND(CQ124*I124,2)</f>
        <v>0</v>
      </c>
      <c r="Q124" s="0" t="n">
        <f aca="false">ROUND(CR124*I124,2)</f>
        <v>23490.29</v>
      </c>
      <c r="R124" s="0" t="n">
        <f aca="false">ROUND(CS124*I124,2)</f>
        <v>0</v>
      </c>
      <c r="S124" s="0" t="n">
        <f aca="false">ROUND(CT124*I124,2)</f>
        <v>0</v>
      </c>
      <c r="T124" s="0" t="n">
        <f aca="false">ROUND(CU124*I124,2)</f>
        <v>0</v>
      </c>
      <c r="U124" s="0" t="n">
        <f aca="false">CV124*I124</f>
        <v>0</v>
      </c>
      <c r="V124" s="0" t="n">
        <f aca="false">CW124*I124</f>
        <v>0</v>
      </c>
      <c r="W124" s="0" t="n">
        <f aca="false">ROUND(CX124*I124,2)</f>
        <v>0</v>
      </c>
      <c r="X124" s="0" t="n">
        <f aca="false">ROUND(CY124,2)</f>
        <v>0</v>
      </c>
      <c r="Y124" s="0" t="n">
        <f aca="false">ROUND(CZ124,2)</f>
        <v>0</v>
      </c>
      <c r="AA124" s="0" t="n">
        <v>90566894</v>
      </c>
      <c r="AB124" s="0" t="n">
        <f aca="false">ROUND((AC124+AD124+AF124),6)</f>
        <v>101</v>
      </c>
      <c r="AC124" s="0" t="n">
        <f aca="false">ROUND((ES124),6)</f>
        <v>0</v>
      </c>
      <c r="AD124" s="0" t="n">
        <f aca="false">ROUND((ET124),6)</f>
        <v>101</v>
      </c>
      <c r="AE124" s="0" t="n">
        <f aca="false">ROUND((EU124),6)</f>
        <v>0</v>
      </c>
      <c r="AF124" s="0" t="n">
        <f aca="false">ROUND((EV124),6)</f>
        <v>0</v>
      </c>
      <c r="AG124" s="0" t="n">
        <f aca="false">ROUND((AP124),6)</f>
        <v>0</v>
      </c>
      <c r="AH124" s="0" t="n">
        <f aca="false">(EW124)</f>
        <v>0</v>
      </c>
      <c r="AI124" s="0" t="n">
        <f aca="false">(EX124)</f>
        <v>0</v>
      </c>
      <c r="AJ124" s="0" t="n">
        <f aca="false">ROUND((AS124),6)</f>
        <v>0</v>
      </c>
      <c r="AK124" s="0" t="n">
        <v>101</v>
      </c>
      <c r="AL124" s="0" t="n">
        <v>0</v>
      </c>
      <c r="AM124" s="0" t="n">
        <v>101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1</v>
      </c>
      <c r="AW124" s="0" t="n">
        <v>1</v>
      </c>
      <c r="AZ124" s="0" t="n">
        <v>1</v>
      </c>
      <c r="BA124" s="0" t="n">
        <v>17.46</v>
      </c>
      <c r="BB124" s="0" t="n">
        <v>2.01</v>
      </c>
      <c r="BC124" s="0" t="n">
        <v>1</v>
      </c>
      <c r="BH124" s="0" t="n">
        <v>0</v>
      </c>
      <c r="BI124" s="0" t="n">
        <v>4</v>
      </c>
      <c r="BJ124" s="0" t="s">
        <v>143</v>
      </c>
      <c r="BM124" s="0" t="n">
        <v>1110</v>
      </c>
      <c r="BN124" s="0" t="n">
        <v>0</v>
      </c>
      <c r="BO124" s="0" t="s">
        <v>141</v>
      </c>
      <c r="BP124" s="0" t="n">
        <v>1</v>
      </c>
      <c r="BQ124" s="0" t="n">
        <v>150</v>
      </c>
      <c r="BR124" s="0" t="n">
        <v>0</v>
      </c>
      <c r="BS124" s="0" t="n">
        <v>17.46</v>
      </c>
      <c r="BT124" s="0" t="n">
        <v>1</v>
      </c>
      <c r="BU124" s="0" t="n">
        <v>1</v>
      </c>
      <c r="BV124" s="0" t="n">
        <v>1</v>
      </c>
      <c r="BW124" s="0" t="n">
        <v>1</v>
      </c>
      <c r="BX124" s="0" t="n">
        <v>1</v>
      </c>
      <c r="BZ124" s="0" t="n">
        <v>0</v>
      </c>
      <c r="CA124" s="0" t="n">
        <v>0</v>
      </c>
      <c r="CF124" s="0" t="n">
        <v>0</v>
      </c>
      <c r="CG124" s="0" t="n">
        <v>0</v>
      </c>
      <c r="CM124" s="0" t="n">
        <v>0</v>
      </c>
      <c r="CO124" s="0" t="n">
        <v>0</v>
      </c>
      <c r="CP124" s="0" t="n">
        <f aca="false">(P124+Q124+S124)</f>
        <v>23490.29</v>
      </c>
      <c r="CQ124" s="0" t="n">
        <f aca="false">(AC124*BC124*AW124)</f>
        <v>0</v>
      </c>
      <c r="CR124" s="0" t="n">
        <f aca="false">(AD124*BB124*AV124)</f>
        <v>203.01</v>
      </c>
      <c r="CS124" s="0" t="n">
        <f aca="false">(AE124*BS124*AV124)</f>
        <v>0</v>
      </c>
      <c r="CT124" s="0" t="n">
        <f aca="false">(AF124*BA124*AV124)</f>
        <v>0</v>
      </c>
      <c r="CU124" s="0" t="n">
        <f aca="false">AG124</f>
        <v>0</v>
      </c>
      <c r="CV124" s="0" t="n">
        <f aca="false">(AH124*AV124)</f>
        <v>0</v>
      </c>
      <c r="CW124" s="0" t="n">
        <f aca="false">AI124</f>
        <v>0</v>
      </c>
      <c r="CX124" s="0" t="n">
        <f aca="false">AJ124</f>
        <v>0</v>
      </c>
      <c r="CY124" s="0" t="n">
        <f aca="false">S124*(BZ124/100)</f>
        <v>0</v>
      </c>
      <c r="CZ124" s="0" t="n">
        <f aca="false">S124*(CA124/100)</f>
        <v>0</v>
      </c>
      <c r="DN124" s="0" t="n">
        <v>0</v>
      </c>
      <c r="DO124" s="0" t="n">
        <v>0</v>
      </c>
      <c r="DP124" s="0" t="n">
        <v>1</v>
      </c>
      <c r="DQ124" s="0" t="n">
        <v>1</v>
      </c>
      <c r="DU124" s="0" t="n">
        <v>1009</v>
      </c>
      <c r="DV124" s="0" t="s">
        <v>129</v>
      </c>
      <c r="DW124" s="0" t="s">
        <v>129</v>
      </c>
      <c r="DX124" s="0" t="n">
        <v>1000</v>
      </c>
      <c r="EE124" s="0" t="n">
        <v>79009397</v>
      </c>
      <c r="EF124" s="0" t="n">
        <v>150</v>
      </c>
      <c r="EG124" s="0" t="s">
        <v>137</v>
      </c>
      <c r="EH124" s="0" t="n">
        <v>0</v>
      </c>
      <c r="EJ124" s="0" t="n">
        <v>4</v>
      </c>
      <c r="EK124" s="0" t="n">
        <v>1110</v>
      </c>
      <c r="EL124" s="0" t="s">
        <v>144</v>
      </c>
      <c r="EM124" s="0" t="s">
        <v>145</v>
      </c>
      <c r="EQ124" s="0" t="n">
        <v>0</v>
      </c>
      <c r="ER124" s="0" t="n">
        <v>101</v>
      </c>
      <c r="ES124" s="0" t="n">
        <v>0</v>
      </c>
      <c r="ET124" s="0" t="n">
        <v>101</v>
      </c>
      <c r="EU124" s="0" t="n">
        <v>0</v>
      </c>
      <c r="EV124" s="0" t="n">
        <v>0</v>
      </c>
      <c r="EW124" s="0" t="n">
        <v>0</v>
      </c>
      <c r="EX124" s="0" t="n">
        <v>0</v>
      </c>
      <c r="EY124" s="0" t="n">
        <v>0</v>
      </c>
      <c r="FQ124" s="0" t="n">
        <v>0</v>
      </c>
      <c r="FR124" s="0" t="n">
        <f aca="false">ROUND(IF(AND(BH124=3,BI124=3),P124,0),2)</f>
        <v>0</v>
      </c>
      <c r="FS124" s="0" t="n">
        <v>0</v>
      </c>
      <c r="FX124" s="0" t="n">
        <v>0</v>
      </c>
      <c r="FY124" s="0" t="n">
        <v>0</v>
      </c>
      <c r="GD124" s="0" t="n">
        <v>0</v>
      </c>
      <c r="GF124" s="0" t="n">
        <v>684198422</v>
      </c>
      <c r="GG124" s="0" t="n">
        <v>2</v>
      </c>
      <c r="GH124" s="0" t="n">
        <v>1</v>
      </c>
      <c r="GI124" s="0" t="n">
        <v>2</v>
      </c>
      <c r="GJ124" s="0" t="n">
        <v>0</v>
      </c>
      <c r="GK124" s="0" t="n">
        <f aca="false">ROUND(R124*(R12)/100,2)</f>
        <v>0</v>
      </c>
      <c r="GL124" s="0" t="n">
        <f aca="false">ROUND(IF(AND(BH124=3,BI124=3,FS124&lt;&gt;0),P124,0),2)</f>
        <v>0</v>
      </c>
      <c r="GM124" s="0" t="n">
        <f aca="false">O124+X124+Y124+GK124</f>
        <v>23490.29</v>
      </c>
      <c r="GN124" s="0" t="n">
        <f aca="false">ROUND(IF(OR(BI124=0,BI124=1),O124+X124+Y124+GK124,0),2)</f>
        <v>0</v>
      </c>
      <c r="GO124" s="0" t="n">
        <f aca="false">ROUND(IF(BI124=2,O124+X124+Y124+GK124,0),2)</f>
        <v>0</v>
      </c>
      <c r="GP124" s="0" t="n">
        <f aca="false">ROUND(IF(BI124=4,O124+X124+Y124+GK124,0),2)</f>
        <v>23490.29</v>
      </c>
      <c r="GR124" s="0" t="n">
        <v>0</v>
      </c>
      <c r="GT124" s="0" t="n">
        <v>0</v>
      </c>
      <c r="GU124" s="0" t="n">
        <v>1</v>
      </c>
      <c r="GV124" s="0" t="n">
        <v>0</v>
      </c>
      <c r="GW124" s="0" t="n">
        <v>0</v>
      </c>
    </row>
    <row r="125" customFormat="false" ht="12.75" hidden="false" customHeight="false" outlineLevel="0" collapsed="false">
      <c r="A125" s="0" t="n">
        <v>17</v>
      </c>
      <c r="B125" s="0" t="n">
        <v>1</v>
      </c>
      <c r="C125" s="0" t="n">
        <f aca="false">ROW(SmtRes!A61)</f>
        <v>61</v>
      </c>
      <c r="D125" s="0" t="n">
        <f aca="false">ROW(EtalonRes!A67)</f>
        <v>67</v>
      </c>
      <c r="E125" s="0" t="s">
        <v>289</v>
      </c>
      <c r="F125" s="0" t="s">
        <v>238</v>
      </c>
      <c r="G125" s="0" t="s">
        <v>239</v>
      </c>
      <c r="H125" s="0" t="s">
        <v>228</v>
      </c>
      <c r="I125" s="0" t="n">
        <f aca="false">ROUND(314.74/100,9)</f>
        <v>3.1474</v>
      </c>
      <c r="J125" s="0" t="n">
        <v>0</v>
      </c>
      <c r="O125" s="0" t="n">
        <f aca="false">ROUND(CP125,2)</f>
        <v>22210.96</v>
      </c>
      <c r="P125" s="0" t="n">
        <f aca="false">ROUND(CQ125*I125,2)</f>
        <v>0</v>
      </c>
      <c r="Q125" s="0" t="n">
        <f aca="false">ROUND(CR125*I125,2)</f>
        <v>21287.34</v>
      </c>
      <c r="R125" s="0" t="n">
        <f aca="false">ROUND(CS125*I125,2)</f>
        <v>9202.1</v>
      </c>
      <c r="S125" s="0" t="n">
        <f aca="false">ROUND(CT125*I125,2)</f>
        <v>923.62</v>
      </c>
      <c r="T125" s="0" t="n">
        <f aca="false">ROUND(CU125*I125,2)</f>
        <v>0</v>
      </c>
      <c r="U125" s="0" t="n">
        <f aca="false">CV125*I125</f>
        <v>5.177347104</v>
      </c>
      <c r="V125" s="0" t="n">
        <f aca="false">CW125*I125</f>
        <v>0</v>
      </c>
      <c r="W125" s="0" t="n">
        <f aca="false">ROUND(CX125*I125,2)</f>
        <v>0</v>
      </c>
      <c r="X125" s="0" t="n">
        <f aca="false">ROUND(CY125,2)</f>
        <v>895.91</v>
      </c>
      <c r="Y125" s="0" t="n">
        <f aca="false">ROUND(CZ125,2)</f>
        <v>498.75</v>
      </c>
      <c r="AA125" s="0" t="n">
        <v>90566894</v>
      </c>
      <c r="AB125" s="0" t="n">
        <f aca="false">ROUND((AC125+AD125+AF125),6)</f>
        <v>771.65</v>
      </c>
      <c r="AC125" s="0" t="n">
        <f aca="false">ROUND((ES125),6)</f>
        <v>0</v>
      </c>
      <c r="AD125" s="0" t="n">
        <f aca="false">ROUND((ET125),6)</f>
        <v>757.55</v>
      </c>
      <c r="AE125" s="0" t="n">
        <f aca="false">ROUND((EU125),6)</f>
        <v>140.48</v>
      </c>
      <c r="AF125" s="0" t="n">
        <f aca="false">ROUND((EV125),6)</f>
        <v>14.1</v>
      </c>
      <c r="AG125" s="0" t="n">
        <f aca="false">ROUND((AP125),6)</f>
        <v>0</v>
      </c>
      <c r="AH125" s="0" t="n">
        <f aca="false">(EW125)</f>
        <v>1.38</v>
      </c>
      <c r="AI125" s="0" t="n">
        <f aca="false">(EX125)</f>
        <v>0</v>
      </c>
      <c r="AJ125" s="0" t="n">
        <f aca="false">ROUND((AS125),6)</f>
        <v>0</v>
      </c>
      <c r="AK125" s="0" t="n">
        <v>771.65</v>
      </c>
      <c r="AL125" s="0" t="n">
        <v>0</v>
      </c>
      <c r="AM125" s="0" t="n">
        <v>757.55</v>
      </c>
      <c r="AN125" s="0" t="n">
        <v>140.48</v>
      </c>
      <c r="AO125" s="0" t="n">
        <v>14.1</v>
      </c>
      <c r="AP125" s="0" t="n">
        <v>0</v>
      </c>
      <c r="AQ125" s="0" t="n">
        <v>1.38</v>
      </c>
      <c r="AR125" s="0" t="n">
        <v>0</v>
      </c>
      <c r="AS125" s="0" t="n">
        <v>0</v>
      </c>
      <c r="AT125" s="0" t="n">
        <v>97</v>
      </c>
      <c r="AU125" s="0" t="n">
        <v>54</v>
      </c>
      <c r="AV125" s="0" t="n">
        <v>1.192</v>
      </c>
      <c r="AW125" s="0" t="n">
        <v>1</v>
      </c>
      <c r="AZ125" s="0" t="n">
        <v>1</v>
      </c>
      <c r="BA125" s="0" t="n">
        <v>17.46</v>
      </c>
      <c r="BB125" s="0" t="n">
        <v>7.49</v>
      </c>
      <c r="BC125" s="0" t="n">
        <v>1</v>
      </c>
      <c r="BH125" s="0" t="n">
        <v>0</v>
      </c>
      <c r="BI125" s="0" t="n">
        <v>1</v>
      </c>
      <c r="BJ125" s="0" t="s">
        <v>240</v>
      </c>
      <c r="BM125" s="0" t="n">
        <v>2</v>
      </c>
      <c r="BN125" s="0" t="n">
        <v>0</v>
      </c>
      <c r="BO125" s="0" t="s">
        <v>238</v>
      </c>
      <c r="BP125" s="0" t="n">
        <v>1</v>
      </c>
      <c r="BQ125" s="0" t="n">
        <v>30</v>
      </c>
      <c r="BR125" s="0" t="n">
        <v>0</v>
      </c>
      <c r="BS125" s="0" t="n">
        <v>17.46</v>
      </c>
      <c r="BT125" s="0" t="n">
        <v>1</v>
      </c>
      <c r="BU125" s="0" t="n">
        <v>1</v>
      </c>
      <c r="BV125" s="0" t="n">
        <v>1</v>
      </c>
      <c r="BW125" s="0" t="n">
        <v>1</v>
      </c>
      <c r="BX125" s="0" t="n">
        <v>1</v>
      </c>
      <c r="BZ125" s="0" t="n">
        <v>97</v>
      </c>
      <c r="CA125" s="0" t="n">
        <v>54</v>
      </c>
      <c r="CF125" s="0" t="n">
        <v>0</v>
      </c>
      <c r="CG125" s="0" t="n">
        <v>0</v>
      </c>
      <c r="CM125" s="0" t="n">
        <v>0</v>
      </c>
      <c r="CO125" s="0" t="n">
        <v>0</v>
      </c>
      <c r="CP125" s="0" t="n">
        <f aca="false">(P125+Q125+S125)</f>
        <v>22210.96</v>
      </c>
      <c r="CQ125" s="0" t="n">
        <f aca="false">(AC125*BC125*AW125)</f>
        <v>0</v>
      </c>
      <c r="CR125" s="0" t="n">
        <f aca="false">(AD125*BB125*AV125)</f>
        <v>6763.467004</v>
      </c>
      <c r="CS125" s="0" t="n">
        <f aca="false">(AE125*BS125*AV125)</f>
        <v>2923.7147136</v>
      </c>
      <c r="CT125" s="0" t="n">
        <f aca="false">(AF125*BA125*AV125)</f>
        <v>293.453712</v>
      </c>
      <c r="CU125" s="0" t="n">
        <f aca="false">AG125</f>
        <v>0</v>
      </c>
      <c r="CV125" s="0" t="n">
        <f aca="false">(AH125*AV125)</f>
        <v>1.64496</v>
      </c>
      <c r="CW125" s="0" t="n">
        <f aca="false">AI125</f>
        <v>0</v>
      </c>
      <c r="CX125" s="0" t="n">
        <f aca="false">AJ125</f>
        <v>0</v>
      </c>
      <c r="CY125" s="0" t="n">
        <f aca="false">S125*(BZ125/100)</f>
        <v>895.9114</v>
      </c>
      <c r="CZ125" s="0" t="n">
        <f aca="false">S125*(CA125/100)</f>
        <v>498.7548</v>
      </c>
      <c r="DN125" s="0" t="n">
        <v>98</v>
      </c>
      <c r="DO125" s="0" t="n">
        <v>77</v>
      </c>
      <c r="DP125" s="0" t="n">
        <v>1.192</v>
      </c>
      <c r="DQ125" s="0" t="n">
        <v>1</v>
      </c>
      <c r="DU125" s="0" t="n">
        <v>1007</v>
      </c>
      <c r="DV125" s="0" t="s">
        <v>228</v>
      </c>
      <c r="DW125" s="0" t="s">
        <v>228</v>
      </c>
      <c r="DX125" s="0" t="n">
        <v>100</v>
      </c>
      <c r="EE125" s="0" t="n">
        <v>79008289</v>
      </c>
      <c r="EF125" s="0" t="n">
        <v>30</v>
      </c>
      <c r="EG125" s="0" t="s">
        <v>7</v>
      </c>
      <c r="EH125" s="0" t="n">
        <v>0</v>
      </c>
      <c r="EJ125" s="0" t="n">
        <v>1</v>
      </c>
      <c r="EK125" s="0" t="n">
        <v>2</v>
      </c>
      <c r="EL125" s="0" t="s">
        <v>241</v>
      </c>
      <c r="EM125" s="0" t="s">
        <v>242</v>
      </c>
      <c r="EQ125" s="0" t="n">
        <v>0</v>
      </c>
      <c r="ER125" s="0" t="n">
        <v>771.65</v>
      </c>
      <c r="ES125" s="0" t="n">
        <v>0</v>
      </c>
      <c r="ET125" s="0" t="n">
        <v>757.55</v>
      </c>
      <c r="EU125" s="0" t="n">
        <v>140.48</v>
      </c>
      <c r="EV125" s="0" t="n">
        <v>14.1</v>
      </c>
      <c r="EW125" s="0" t="n">
        <v>1.38</v>
      </c>
      <c r="EX125" s="0" t="n">
        <v>0</v>
      </c>
      <c r="EY125" s="0" t="n">
        <v>0</v>
      </c>
      <c r="FQ125" s="0" t="n">
        <v>0</v>
      </c>
      <c r="FR125" s="0" t="n">
        <f aca="false">ROUND(IF(AND(BH125=3,BI125=3),P125,0),2)</f>
        <v>0</v>
      </c>
      <c r="FS125" s="0" t="n">
        <v>0</v>
      </c>
      <c r="FX125" s="0" t="n">
        <v>98</v>
      </c>
      <c r="FY125" s="0" t="n">
        <v>77</v>
      </c>
      <c r="GD125" s="0" t="n">
        <v>0</v>
      </c>
      <c r="GF125" s="0" t="n">
        <v>-1881523562</v>
      </c>
      <c r="GG125" s="0" t="n">
        <v>2</v>
      </c>
      <c r="GH125" s="0" t="n">
        <v>1</v>
      </c>
      <c r="GI125" s="0" t="n">
        <v>2</v>
      </c>
      <c r="GJ125" s="0" t="n">
        <v>0</v>
      </c>
      <c r="GK125" s="0" t="n">
        <f aca="false">ROUND(R125*(R12)/100,2)</f>
        <v>15367.51</v>
      </c>
      <c r="GL125" s="0" t="n">
        <f aca="false">ROUND(IF(AND(BH125=3,BI125=3,FS125&lt;&gt;0),P125,0),2)</f>
        <v>0</v>
      </c>
      <c r="GM125" s="0" t="n">
        <f aca="false">O125+X125+Y125+GK125</f>
        <v>38973.13</v>
      </c>
      <c r="GN125" s="0" t="n">
        <f aca="false">ROUND(IF(OR(BI125=0,BI125=1),O125+X125+Y125+GK125,0),2)</f>
        <v>38973.13</v>
      </c>
      <c r="GO125" s="0" t="n">
        <f aca="false">ROUND(IF(BI125=2,O125+X125+Y125+GK125,0),2)</f>
        <v>0</v>
      </c>
      <c r="GP125" s="0" t="n">
        <f aca="false">ROUND(IF(BI125=4,O125+X125+Y125+GK125,0),2)</f>
        <v>0</v>
      </c>
      <c r="GR125" s="0" t="n">
        <v>0</v>
      </c>
      <c r="GT125" s="0" t="n">
        <v>0</v>
      </c>
      <c r="GU125" s="0" t="n">
        <v>1</v>
      </c>
      <c r="GV125" s="0" t="n">
        <v>0</v>
      </c>
      <c r="GW125" s="0" t="n">
        <v>0</v>
      </c>
    </row>
    <row r="126" customFormat="false" ht="12.75" hidden="false" customHeight="false" outlineLevel="0" collapsed="false">
      <c r="A126" s="0" t="n">
        <v>17</v>
      </c>
      <c r="B126" s="0" t="n">
        <v>1</v>
      </c>
      <c r="E126" s="0" t="s">
        <v>290</v>
      </c>
      <c r="F126" s="0" t="s">
        <v>244</v>
      </c>
      <c r="G126" s="0" t="s">
        <v>245</v>
      </c>
      <c r="H126" s="0" t="s">
        <v>205</v>
      </c>
      <c r="I126" s="0" t="n">
        <f aca="false">ROUND(I125*100,9)</f>
        <v>314.74</v>
      </c>
      <c r="J126" s="0" t="n">
        <v>0</v>
      </c>
      <c r="O126" s="0" t="n">
        <f aca="false">ROUND(CP126,2)</f>
        <v>252852.67</v>
      </c>
      <c r="P126" s="0" t="n">
        <f aca="false">ROUND(CQ126*I126,2)</f>
        <v>0</v>
      </c>
      <c r="Q126" s="0" t="n">
        <f aca="false">ROUND(CR126*I126,2)</f>
        <v>252852.67</v>
      </c>
      <c r="R126" s="0" t="n">
        <f aca="false">ROUND(CS126*I126,2)</f>
        <v>0</v>
      </c>
      <c r="S126" s="0" t="n">
        <f aca="false">ROUND(CT126*I126,2)</f>
        <v>0</v>
      </c>
      <c r="T126" s="0" t="n">
        <f aca="false">ROUND(CU126*I126,2)</f>
        <v>0</v>
      </c>
      <c r="U126" s="0" t="n">
        <f aca="false">CV126*I126</f>
        <v>0</v>
      </c>
      <c r="V126" s="0" t="n">
        <f aca="false">CW126*I126</f>
        <v>0</v>
      </c>
      <c r="W126" s="0" t="n">
        <f aca="false">ROUND(CX126*I126,2)</f>
        <v>0</v>
      </c>
      <c r="X126" s="0" t="n">
        <f aca="false">ROUND(CY126,2)</f>
        <v>0</v>
      </c>
      <c r="Y126" s="0" t="n">
        <f aca="false">ROUND(CZ126,2)</f>
        <v>0</v>
      </c>
      <c r="AA126" s="0" t="n">
        <v>90566894</v>
      </c>
      <c r="AB126" s="0" t="n">
        <f aca="false">ROUND((AC126+AD126+AF126),6)</f>
        <v>91.5</v>
      </c>
      <c r="AC126" s="0" t="n">
        <f aca="false">ROUND((ES126),6)</f>
        <v>0</v>
      </c>
      <c r="AD126" s="0" t="n">
        <f aca="false">ROUND((ET126),6)</f>
        <v>91.5</v>
      </c>
      <c r="AE126" s="0" t="n">
        <f aca="false">ROUND((EU126),6)</f>
        <v>0</v>
      </c>
      <c r="AF126" s="0" t="n">
        <f aca="false">ROUND((EV126),6)</f>
        <v>0</v>
      </c>
      <c r="AG126" s="0" t="n">
        <f aca="false">ROUND((AP126),6)</f>
        <v>0</v>
      </c>
      <c r="AH126" s="0" t="n">
        <f aca="false">(EW126)</f>
        <v>0</v>
      </c>
      <c r="AI126" s="0" t="n">
        <f aca="false">(EX126)</f>
        <v>0</v>
      </c>
      <c r="AJ126" s="0" t="n">
        <f aca="false">ROUND((AS126),6)</f>
        <v>0</v>
      </c>
      <c r="AK126" s="0" t="n">
        <v>91.5</v>
      </c>
      <c r="AL126" s="0" t="n">
        <v>0</v>
      </c>
      <c r="AM126" s="0" t="n">
        <v>91.5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1</v>
      </c>
      <c r="AW126" s="0" t="n">
        <v>1</v>
      </c>
      <c r="AZ126" s="0" t="n">
        <v>1</v>
      </c>
      <c r="BA126" s="0" t="n">
        <v>17.46</v>
      </c>
      <c r="BB126" s="0" t="n">
        <v>8.78</v>
      </c>
      <c r="BC126" s="0" t="n">
        <v>1</v>
      </c>
      <c r="BH126" s="0" t="n">
        <v>0</v>
      </c>
      <c r="BI126" s="0" t="n">
        <v>4</v>
      </c>
      <c r="BJ126" s="0" t="s">
        <v>246</v>
      </c>
      <c r="BM126" s="0" t="n">
        <v>1111</v>
      </c>
      <c r="BN126" s="0" t="n">
        <v>0</v>
      </c>
      <c r="BO126" s="0" t="s">
        <v>244</v>
      </c>
      <c r="BP126" s="0" t="n">
        <v>1</v>
      </c>
      <c r="BQ126" s="0" t="n">
        <v>150</v>
      </c>
      <c r="BR126" s="0" t="n">
        <v>0</v>
      </c>
      <c r="BS126" s="0" t="n">
        <v>17.46</v>
      </c>
      <c r="BT126" s="0" t="n">
        <v>1</v>
      </c>
      <c r="BU126" s="0" t="n">
        <v>1</v>
      </c>
      <c r="BV126" s="0" t="n">
        <v>1</v>
      </c>
      <c r="BW126" s="0" t="n">
        <v>1</v>
      </c>
      <c r="BX126" s="0" t="n">
        <v>1</v>
      </c>
      <c r="BZ126" s="0" t="n">
        <v>0</v>
      </c>
      <c r="CA126" s="0" t="n">
        <v>0</v>
      </c>
      <c r="CF126" s="0" t="n">
        <v>0</v>
      </c>
      <c r="CG126" s="0" t="n">
        <v>0</v>
      </c>
      <c r="CM126" s="0" t="n">
        <v>0</v>
      </c>
      <c r="CO126" s="0" t="n">
        <v>0</v>
      </c>
      <c r="CP126" s="0" t="n">
        <f aca="false">(P126+Q126+S126)</f>
        <v>252852.67</v>
      </c>
      <c r="CQ126" s="0" t="n">
        <f aca="false">(AC126*BC126*AW126)</f>
        <v>0</v>
      </c>
      <c r="CR126" s="0" t="n">
        <f aca="false">(AD126*BB126*AV126)</f>
        <v>803.37</v>
      </c>
      <c r="CS126" s="0" t="n">
        <f aca="false">(AE126*BS126*AV126)</f>
        <v>0</v>
      </c>
      <c r="CT126" s="0" t="n">
        <f aca="false">(AF126*BA126*AV126)</f>
        <v>0</v>
      </c>
      <c r="CU126" s="0" t="n">
        <f aca="false">AG126</f>
        <v>0</v>
      </c>
      <c r="CV126" s="0" t="n">
        <f aca="false">(AH126*AV126)</f>
        <v>0</v>
      </c>
      <c r="CW126" s="0" t="n">
        <f aca="false">AI126</f>
        <v>0</v>
      </c>
      <c r="CX126" s="0" t="n">
        <f aca="false">AJ126</f>
        <v>0</v>
      </c>
      <c r="CY126" s="0" t="n">
        <f aca="false">S126*(BZ126/100)</f>
        <v>0</v>
      </c>
      <c r="CZ126" s="0" t="n">
        <f aca="false">S126*(CA126/100)</f>
        <v>0</v>
      </c>
      <c r="DN126" s="0" t="n">
        <v>0</v>
      </c>
      <c r="DO126" s="0" t="n">
        <v>0</v>
      </c>
      <c r="DP126" s="0" t="n">
        <v>1</v>
      </c>
      <c r="DQ126" s="0" t="n">
        <v>1</v>
      </c>
      <c r="DU126" s="0" t="n">
        <v>1007</v>
      </c>
      <c r="DV126" s="0" t="s">
        <v>205</v>
      </c>
      <c r="DW126" s="0" t="s">
        <v>205</v>
      </c>
      <c r="DX126" s="0" t="n">
        <v>1</v>
      </c>
      <c r="EE126" s="0" t="n">
        <v>79009398</v>
      </c>
      <c r="EF126" s="0" t="n">
        <v>150</v>
      </c>
      <c r="EG126" s="0" t="s">
        <v>137</v>
      </c>
      <c r="EH126" s="0" t="n">
        <v>0</v>
      </c>
      <c r="EJ126" s="0" t="n">
        <v>4</v>
      </c>
      <c r="EK126" s="0" t="n">
        <v>1111</v>
      </c>
      <c r="EL126" s="0" t="s">
        <v>247</v>
      </c>
      <c r="EM126" s="0" t="s">
        <v>248</v>
      </c>
      <c r="EQ126" s="0" t="n">
        <v>0</v>
      </c>
      <c r="ER126" s="0" t="n">
        <v>91.5</v>
      </c>
      <c r="ES126" s="0" t="n">
        <v>0</v>
      </c>
      <c r="ET126" s="0" t="n">
        <v>91.5</v>
      </c>
      <c r="EU126" s="0" t="n">
        <v>0</v>
      </c>
      <c r="EV126" s="0" t="n">
        <v>0</v>
      </c>
      <c r="EW126" s="0" t="n">
        <v>0</v>
      </c>
      <c r="EX126" s="0" t="n">
        <v>0</v>
      </c>
      <c r="EY126" s="0" t="n">
        <v>0</v>
      </c>
      <c r="FQ126" s="0" t="n">
        <v>0</v>
      </c>
      <c r="FR126" s="0" t="n">
        <f aca="false">ROUND(IF(AND(BH126=3,BI126=3),P126,0),2)</f>
        <v>0</v>
      </c>
      <c r="FS126" s="0" t="n">
        <v>0</v>
      </c>
      <c r="FX126" s="0" t="n">
        <v>0</v>
      </c>
      <c r="FY126" s="0" t="n">
        <v>0</v>
      </c>
      <c r="GD126" s="0" t="n">
        <v>0</v>
      </c>
      <c r="GF126" s="0" t="n">
        <v>-847524930</v>
      </c>
      <c r="GG126" s="0" t="n">
        <v>2</v>
      </c>
      <c r="GH126" s="0" t="n">
        <v>1</v>
      </c>
      <c r="GI126" s="0" t="n">
        <v>2</v>
      </c>
      <c r="GJ126" s="0" t="n">
        <v>0</v>
      </c>
      <c r="GK126" s="0" t="n">
        <f aca="false">ROUND(R126*(R12)/100,2)</f>
        <v>0</v>
      </c>
      <c r="GL126" s="0" t="n">
        <f aca="false">ROUND(IF(AND(BH126=3,BI126=3,FS126&lt;&gt;0),P126,0),2)</f>
        <v>0</v>
      </c>
      <c r="GM126" s="0" t="n">
        <f aca="false">O126+X126+Y126+GK126</f>
        <v>252852.67</v>
      </c>
      <c r="GN126" s="0" t="n">
        <f aca="false">ROUND(IF(OR(BI126=0,BI126=1),O126+X126+Y126+GK126,0),2)</f>
        <v>0</v>
      </c>
      <c r="GO126" s="0" t="n">
        <f aca="false">ROUND(IF(BI126=2,O126+X126+Y126+GK126,0),2)</f>
        <v>0</v>
      </c>
      <c r="GP126" s="0" t="n">
        <f aca="false">ROUND(IF(BI126=4,O126+X126+Y126+GK126,0),2)</f>
        <v>252852.67</v>
      </c>
      <c r="GR126" s="0" t="n">
        <v>0</v>
      </c>
      <c r="GT126" s="0" t="n">
        <v>0</v>
      </c>
      <c r="GU126" s="0" t="n">
        <v>1</v>
      </c>
      <c r="GV126" s="0" t="n">
        <v>0</v>
      </c>
      <c r="GW126" s="0" t="n">
        <v>0</v>
      </c>
    </row>
    <row r="127" customFormat="false" ht="12.75" hidden="false" customHeight="false" outlineLevel="0" collapsed="false">
      <c r="A127" s="0" t="n">
        <v>17</v>
      </c>
      <c r="B127" s="0" t="n">
        <v>1</v>
      </c>
      <c r="E127" s="0" t="s">
        <v>291</v>
      </c>
      <c r="F127" s="0" t="s">
        <v>250</v>
      </c>
      <c r="G127" s="0" t="s">
        <v>251</v>
      </c>
      <c r="H127" s="0" t="s">
        <v>129</v>
      </c>
      <c r="I127" s="0" t="n">
        <f aca="false">ROUND(I126*1.5,9)</f>
        <v>472.11</v>
      </c>
      <c r="J127" s="0" t="n">
        <v>0</v>
      </c>
      <c r="O127" s="0" t="n">
        <f aca="false">ROUND(CP127,2)</f>
        <v>42704.8</v>
      </c>
      <c r="P127" s="0" t="n">
        <f aca="false">ROUND(CQ127*I127,2)</f>
        <v>0</v>
      </c>
      <c r="Q127" s="0" t="n">
        <f aca="false">ROUND(CR127*I127,2)</f>
        <v>42704.8</v>
      </c>
      <c r="R127" s="0" t="n">
        <f aca="false">ROUND(CS127*I127,2)</f>
        <v>0</v>
      </c>
      <c r="S127" s="0" t="n">
        <f aca="false">ROUND(CT127*I127,2)</f>
        <v>0</v>
      </c>
      <c r="T127" s="0" t="n">
        <f aca="false">ROUND(CU127*I127,2)</f>
        <v>0</v>
      </c>
      <c r="U127" s="0" t="n">
        <f aca="false">CV127*I127</f>
        <v>0</v>
      </c>
      <c r="V127" s="0" t="n">
        <f aca="false">CW127*I127</f>
        <v>0</v>
      </c>
      <c r="W127" s="0" t="n">
        <f aca="false">ROUND(CX127*I127,2)</f>
        <v>0</v>
      </c>
      <c r="X127" s="0" t="n">
        <f aca="false">ROUND(CY127,2)</f>
        <v>0</v>
      </c>
      <c r="Y127" s="0" t="n">
        <f aca="false">ROUND(CZ127,2)</f>
        <v>0</v>
      </c>
      <c r="AA127" s="0" t="n">
        <v>90566894</v>
      </c>
      <c r="AB127" s="0" t="n">
        <f aca="false">ROUND((AC127+AD127+AF127),6)</f>
        <v>43.28</v>
      </c>
      <c r="AC127" s="0" t="n">
        <f aca="false">ROUND((ES127),6)</f>
        <v>0</v>
      </c>
      <c r="AD127" s="0" t="n">
        <f aca="false">ROUND((ET127),6)</f>
        <v>43.28</v>
      </c>
      <c r="AE127" s="0" t="n">
        <f aca="false">ROUND((EU127),6)</f>
        <v>0</v>
      </c>
      <c r="AF127" s="0" t="n">
        <f aca="false">ROUND((EV127),6)</f>
        <v>0</v>
      </c>
      <c r="AG127" s="0" t="n">
        <f aca="false">ROUND((AP127),6)</f>
        <v>0</v>
      </c>
      <c r="AH127" s="0" t="n">
        <f aca="false">(EW127)</f>
        <v>0</v>
      </c>
      <c r="AI127" s="0" t="n">
        <f aca="false">(EX127)</f>
        <v>0</v>
      </c>
      <c r="AJ127" s="0" t="n">
        <f aca="false">ROUND((AS127),6)</f>
        <v>0</v>
      </c>
      <c r="AK127" s="0" t="n">
        <v>43.28</v>
      </c>
      <c r="AL127" s="0" t="n">
        <v>0</v>
      </c>
      <c r="AM127" s="0" t="n">
        <v>43.28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1</v>
      </c>
      <c r="AW127" s="0" t="n">
        <v>1</v>
      </c>
      <c r="AZ127" s="0" t="n">
        <v>1</v>
      </c>
      <c r="BA127" s="0" t="n">
        <v>17.46</v>
      </c>
      <c r="BB127" s="0" t="n">
        <v>2.09</v>
      </c>
      <c r="BC127" s="0" t="n">
        <v>1</v>
      </c>
      <c r="BH127" s="0" t="n">
        <v>0</v>
      </c>
      <c r="BI127" s="0" t="n">
        <v>4</v>
      </c>
      <c r="BJ127" s="0" t="s">
        <v>252</v>
      </c>
      <c r="BM127" s="0" t="n">
        <v>1111</v>
      </c>
      <c r="BN127" s="0" t="n">
        <v>0</v>
      </c>
      <c r="BO127" s="0" t="s">
        <v>250</v>
      </c>
      <c r="BP127" s="0" t="n">
        <v>1</v>
      </c>
      <c r="BQ127" s="0" t="n">
        <v>150</v>
      </c>
      <c r="BR127" s="0" t="n">
        <v>0</v>
      </c>
      <c r="BS127" s="0" t="n">
        <v>17.46</v>
      </c>
      <c r="BT127" s="0" t="n">
        <v>1</v>
      </c>
      <c r="BU127" s="0" t="n">
        <v>1</v>
      </c>
      <c r="BV127" s="0" t="n">
        <v>1</v>
      </c>
      <c r="BW127" s="0" t="n">
        <v>1</v>
      </c>
      <c r="BX127" s="0" t="n">
        <v>1</v>
      </c>
      <c r="BZ127" s="0" t="n">
        <v>0</v>
      </c>
      <c r="CA127" s="0" t="n">
        <v>0</v>
      </c>
      <c r="CF127" s="0" t="n">
        <v>0</v>
      </c>
      <c r="CG127" s="0" t="n">
        <v>0</v>
      </c>
      <c r="CM127" s="0" t="n">
        <v>0</v>
      </c>
      <c r="CO127" s="0" t="n">
        <v>0</v>
      </c>
      <c r="CP127" s="0" t="n">
        <f aca="false">(P127+Q127+S127)</f>
        <v>42704.8</v>
      </c>
      <c r="CQ127" s="0" t="n">
        <f aca="false">(AC127*BC127*AW127)</f>
        <v>0</v>
      </c>
      <c r="CR127" s="0" t="n">
        <f aca="false">(AD127*BB127*AV127)</f>
        <v>90.4552</v>
      </c>
      <c r="CS127" s="0" t="n">
        <f aca="false">(AE127*BS127*AV127)</f>
        <v>0</v>
      </c>
      <c r="CT127" s="0" t="n">
        <f aca="false">(AF127*BA127*AV127)</f>
        <v>0</v>
      </c>
      <c r="CU127" s="0" t="n">
        <f aca="false">AG127</f>
        <v>0</v>
      </c>
      <c r="CV127" s="0" t="n">
        <f aca="false">(AH127*AV127)</f>
        <v>0</v>
      </c>
      <c r="CW127" s="0" t="n">
        <f aca="false">AI127</f>
        <v>0</v>
      </c>
      <c r="CX127" s="0" t="n">
        <f aca="false">AJ127</f>
        <v>0</v>
      </c>
      <c r="CY127" s="0" t="n">
        <f aca="false">S127*(BZ127/100)</f>
        <v>0</v>
      </c>
      <c r="CZ127" s="0" t="n">
        <f aca="false">S127*(CA127/100)</f>
        <v>0</v>
      </c>
      <c r="DN127" s="0" t="n">
        <v>0</v>
      </c>
      <c r="DO127" s="0" t="n">
        <v>0</v>
      </c>
      <c r="DP127" s="0" t="n">
        <v>1</v>
      </c>
      <c r="DQ127" s="0" t="n">
        <v>1</v>
      </c>
      <c r="DU127" s="0" t="n">
        <v>1009</v>
      </c>
      <c r="DV127" s="0" t="s">
        <v>129</v>
      </c>
      <c r="DW127" s="0" t="s">
        <v>129</v>
      </c>
      <c r="DX127" s="0" t="n">
        <v>1000</v>
      </c>
      <c r="EE127" s="0" t="n">
        <v>79009398</v>
      </c>
      <c r="EF127" s="0" t="n">
        <v>150</v>
      </c>
      <c r="EG127" s="0" t="s">
        <v>137</v>
      </c>
      <c r="EH127" s="0" t="n">
        <v>0</v>
      </c>
      <c r="EJ127" s="0" t="n">
        <v>4</v>
      </c>
      <c r="EK127" s="0" t="n">
        <v>1111</v>
      </c>
      <c r="EL127" s="0" t="s">
        <v>247</v>
      </c>
      <c r="EM127" s="0" t="s">
        <v>248</v>
      </c>
      <c r="EQ127" s="0" t="n">
        <v>0</v>
      </c>
      <c r="ER127" s="0" t="n">
        <v>43.28</v>
      </c>
      <c r="ES127" s="0" t="n">
        <v>0</v>
      </c>
      <c r="ET127" s="0" t="n">
        <v>43.28</v>
      </c>
      <c r="EU127" s="0" t="n">
        <v>0</v>
      </c>
      <c r="EV127" s="0" t="n">
        <v>0</v>
      </c>
      <c r="EW127" s="0" t="n">
        <v>0</v>
      </c>
      <c r="EX127" s="0" t="n">
        <v>0</v>
      </c>
      <c r="EY127" s="0" t="n">
        <v>0</v>
      </c>
      <c r="FQ127" s="0" t="n">
        <v>0</v>
      </c>
      <c r="FR127" s="0" t="n">
        <f aca="false">ROUND(IF(AND(BH127=3,BI127=3),P127,0),2)</f>
        <v>0</v>
      </c>
      <c r="FS127" s="0" t="n">
        <v>0</v>
      </c>
      <c r="FX127" s="0" t="n">
        <v>0</v>
      </c>
      <c r="FY127" s="0" t="n">
        <v>0</v>
      </c>
      <c r="GD127" s="0" t="n">
        <v>0</v>
      </c>
      <c r="GF127" s="0" t="n">
        <v>1695613196</v>
      </c>
      <c r="GG127" s="0" t="n">
        <v>2</v>
      </c>
      <c r="GH127" s="0" t="n">
        <v>1</v>
      </c>
      <c r="GI127" s="0" t="n">
        <v>2</v>
      </c>
      <c r="GJ127" s="0" t="n">
        <v>0</v>
      </c>
      <c r="GK127" s="0" t="n">
        <f aca="false">ROUND(R127*(R12)/100,2)</f>
        <v>0</v>
      </c>
      <c r="GL127" s="0" t="n">
        <f aca="false">ROUND(IF(AND(BH127=3,BI127=3,FS127&lt;&gt;0),P127,0),2)</f>
        <v>0</v>
      </c>
      <c r="GM127" s="0" t="n">
        <f aca="false">O127+X127+Y127+GK127</f>
        <v>42704.8</v>
      </c>
      <c r="GN127" s="0" t="n">
        <f aca="false">ROUND(IF(OR(BI127=0,BI127=1),O127+X127+Y127+GK127,0),2)</f>
        <v>0</v>
      </c>
      <c r="GO127" s="0" t="n">
        <f aca="false">ROUND(IF(BI127=2,O127+X127+Y127+GK127,0),2)</f>
        <v>0</v>
      </c>
      <c r="GP127" s="0" t="n">
        <f aca="false">ROUND(IF(BI127=4,O127+X127+Y127+GK127,0),2)</f>
        <v>42704.8</v>
      </c>
      <c r="GR127" s="0" t="n">
        <v>0</v>
      </c>
      <c r="GT127" s="0" t="n">
        <v>0</v>
      </c>
      <c r="GU127" s="0" t="n">
        <v>1</v>
      </c>
      <c r="GV127" s="0" t="n">
        <v>0</v>
      </c>
      <c r="GW127" s="0" t="n">
        <v>0</v>
      </c>
    </row>
    <row r="129" customFormat="false" ht="12.75" hidden="false" customHeight="false" outlineLevel="0" collapsed="false">
      <c r="A129" s="53" t="n">
        <v>51</v>
      </c>
      <c r="B129" s="53" t="n">
        <f aca="false">B111</f>
        <v>1</v>
      </c>
      <c r="C129" s="53" t="n">
        <f aca="false">A111</f>
        <v>5</v>
      </c>
      <c r="D129" s="53" t="n">
        <f aca="false">ROW(A111)</f>
        <v>111</v>
      </c>
      <c r="E129" s="53"/>
      <c r="F129" s="53" t="str">
        <f aca="false">IF(F111&lt;&gt;"",F111,"")</f>
        <v>Новый подраздел</v>
      </c>
      <c r="G129" s="53" t="str">
        <f aca="false">IF(G111&lt;&gt;"",G111,"")</f>
        <v>В проходном канале</v>
      </c>
      <c r="H129" s="53"/>
      <c r="I129" s="53"/>
      <c r="J129" s="53"/>
      <c r="K129" s="53"/>
      <c r="L129" s="53"/>
      <c r="M129" s="53"/>
      <c r="N129" s="53"/>
      <c r="O129" s="53" t="n">
        <f aca="false">ROUND(AB129,2)</f>
        <v>3225112.79</v>
      </c>
      <c r="P129" s="53" t="n">
        <f aca="false">ROUND(AC129,2)</f>
        <v>1314619.21</v>
      </c>
      <c r="Q129" s="53" t="n">
        <f aca="false">ROUND(AD129,2)</f>
        <v>921476.13</v>
      </c>
      <c r="R129" s="53" t="n">
        <f aca="false">ROUND(AE129,2)</f>
        <v>13139.03</v>
      </c>
      <c r="S129" s="53" t="n">
        <f aca="false">ROUND(AF129,2)</f>
        <v>989017.45</v>
      </c>
      <c r="T129" s="53" t="n">
        <f aca="false">ROUND(AG129,2)</f>
        <v>0</v>
      </c>
      <c r="U129" s="53" t="n">
        <f aca="false">AH129</f>
        <v>191.590783104</v>
      </c>
      <c r="V129" s="53" t="n">
        <f aca="false">AI129</f>
        <v>0</v>
      </c>
      <c r="W129" s="53" t="n">
        <f aca="false">ROUND(AJ129,2)</f>
        <v>349.71</v>
      </c>
      <c r="X129" s="53" t="n">
        <f aca="false">ROUND(AK129,2)</f>
        <v>53679.6</v>
      </c>
      <c r="Y129" s="53" t="n">
        <f aca="false">ROUND(AL129,2)</f>
        <v>27361.88</v>
      </c>
      <c r="Z129" s="53"/>
      <c r="AA129" s="53"/>
      <c r="AB129" s="53" t="n">
        <f aca="false">ROUND(SUMIF(AA115:AA127,"=90566894",O115:O127),2)</f>
        <v>3225112.79</v>
      </c>
      <c r="AC129" s="53" t="n">
        <f aca="false">ROUND(SUMIF(AA115:AA127,"=90566894",P115:P127),2)</f>
        <v>1314619.21</v>
      </c>
      <c r="AD129" s="53" t="n">
        <f aca="false">ROUND(SUMIF(AA115:AA127,"=90566894",Q115:Q127),2)</f>
        <v>921476.13</v>
      </c>
      <c r="AE129" s="53" t="n">
        <f aca="false">ROUND(SUMIF(AA115:AA127,"=90566894",R115:R127),2)</f>
        <v>13139.03</v>
      </c>
      <c r="AF129" s="53" t="n">
        <f aca="false">ROUND(SUMIF(AA115:AA127,"=90566894",S115:S127),2)</f>
        <v>989017.45</v>
      </c>
      <c r="AG129" s="53" t="n">
        <f aca="false">ROUND(SUMIF(AA115:AA127,"=90566894",T115:T127),2)</f>
        <v>0</v>
      </c>
      <c r="AH129" s="53" t="n">
        <f aca="false">SUMIF(AA115:AA127,"=90566894",U115:U127)</f>
        <v>191.590783104</v>
      </c>
      <c r="AI129" s="53" t="n">
        <f aca="false">SUMIF(AA115:AA127,"=90566894",V115:V127)</f>
        <v>0</v>
      </c>
      <c r="AJ129" s="53" t="n">
        <f aca="false">ROUND(SUMIF(AA115:AA127,"=90566894",W115:W127),2)</f>
        <v>349.71</v>
      </c>
      <c r="AK129" s="53" t="n">
        <f aca="false">ROUND(SUMIF(AA115:AA127,"=90566894",X115:X127),2)</f>
        <v>53679.6</v>
      </c>
      <c r="AL129" s="53" t="n">
        <f aca="false">ROUND(SUMIF(AA115:AA127,"=90566894",Y115:Y127),2)</f>
        <v>27361.88</v>
      </c>
      <c r="AM129" s="53"/>
      <c r="AN129" s="53"/>
      <c r="AO129" s="53" t="n">
        <f aca="false">ROUND(BB129,2)</f>
        <v>0</v>
      </c>
      <c r="AP129" s="53" t="n">
        <f aca="false">ROUND(BC129,2)</f>
        <v>0</v>
      </c>
      <c r="AQ129" s="53" t="n">
        <f aca="false">ROUND(BD129,2)</f>
        <v>0</v>
      </c>
      <c r="AR129" s="53" t="n">
        <f aca="false">ROUND(BE129,2)</f>
        <v>3328096.46</v>
      </c>
      <c r="AS129" s="53" t="n">
        <f aca="false">ROUND(BF129,2)</f>
        <v>2954365.03</v>
      </c>
      <c r="AT129" s="53" t="n">
        <f aca="false">ROUND(BG129,2)</f>
        <v>0</v>
      </c>
      <c r="AU129" s="53" t="n">
        <f aca="false">ROUND(BH129,2)</f>
        <v>373731.43</v>
      </c>
      <c r="AV129" s="53" t="n">
        <f aca="false">ROUND(BI129,2)</f>
        <v>1314619.21</v>
      </c>
      <c r="AW129" s="53" t="n">
        <f aca="false">ROUND(BJ129,2)</f>
        <v>1314619.21</v>
      </c>
      <c r="AX129" s="53" t="n">
        <f aca="false">ROUND(BK129,2)</f>
        <v>0</v>
      </c>
      <c r="AY129" s="53" t="n">
        <f aca="false">ROUND(BL129,2)</f>
        <v>1314619.21</v>
      </c>
      <c r="AZ129" s="53" t="n">
        <f aca="false">ROUND(BM129,2)</f>
        <v>0</v>
      </c>
      <c r="BA129" s="53"/>
      <c r="BB129" s="53" t="n">
        <f aca="false">ROUND(SUMIF(AA115:AA127,"=90566894",FQ115:FQ127),2)</f>
        <v>0</v>
      </c>
      <c r="BC129" s="53" t="n">
        <f aca="false">ROUND(SUMIF(AA115:AA127,"=90566894",FR115:FR127),2)</f>
        <v>0</v>
      </c>
      <c r="BD129" s="53" t="n">
        <f aca="false">ROUND(SUMIF(AA115:AA127,"=90566894",GL115:GL127),2)</f>
        <v>0</v>
      </c>
      <c r="BE129" s="53" t="n">
        <f aca="false">ROUND(SUMIF(AA115:AA127,"=90566894",GM115:GM127),2)</f>
        <v>3328096.46</v>
      </c>
      <c r="BF129" s="53" t="n">
        <f aca="false">ROUND(SUMIF(AA115:AA127,"=90566894",GN115:GN127),2)</f>
        <v>2954365.03</v>
      </c>
      <c r="BG129" s="53" t="n">
        <f aca="false">ROUND(SUMIF(AA115:AA127,"=90566894",GO115:GO127),2)</f>
        <v>0</v>
      </c>
      <c r="BH129" s="53" t="n">
        <f aca="false">ROUND(SUMIF(AA115:AA127,"=90566894",GP115:GP127),2)</f>
        <v>373731.43</v>
      </c>
      <c r="BI129" s="53" t="n">
        <f aca="false">AC129-BB129</f>
        <v>1314619.21</v>
      </c>
      <c r="BJ129" s="53" t="n">
        <f aca="false">AC129-BC129</f>
        <v>1314619.21</v>
      </c>
      <c r="BK129" s="53" t="n">
        <f aca="false">BB129-BD129</f>
        <v>0</v>
      </c>
      <c r="BL129" s="53" t="n">
        <f aca="false">AC129-BB129-BC129+BD129</f>
        <v>1314619.21</v>
      </c>
      <c r="BM129" s="53" t="n">
        <f aca="false">BC129-BD129</f>
        <v>0</v>
      </c>
      <c r="BN129" s="53"/>
      <c r="BO129" s="54"/>
      <c r="BP129" s="54"/>
      <c r="BQ129" s="54"/>
      <c r="BR129" s="54"/>
      <c r="BS129" s="54"/>
      <c r="BT129" s="54"/>
      <c r="BU129" s="54"/>
      <c r="BV129" s="54"/>
      <c r="BW129" s="54"/>
      <c r="BX129" s="54"/>
      <c r="BY129" s="54"/>
      <c r="BZ129" s="54"/>
      <c r="CA129" s="54"/>
      <c r="CB129" s="54"/>
      <c r="CC129" s="54"/>
      <c r="CD129" s="54"/>
      <c r="CE129" s="54"/>
      <c r="CF129" s="54"/>
      <c r="CG129" s="54"/>
      <c r="CH129" s="54"/>
      <c r="CI129" s="54"/>
      <c r="CJ129" s="54"/>
      <c r="CK129" s="54"/>
      <c r="CL129" s="54"/>
      <c r="CM129" s="54"/>
      <c r="CN129" s="54"/>
      <c r="CO129" s="54"/>
      <c r="CP129" s="54"/>
      <c r="CQ129" s="54"/>
      <c r="CR129" s="54"/>
      <c r="CS129" s="54"/>
      <c r="CT129" s="54"/>
      <c r="CU129" s="54"/>
      <c r="CV129" s="54"/>
      <c r="CW129" s="54"/>
      <c r="CX129" s="54"/>
      <c r="CY129" s="54"/>
      <c r="CZ129" s="54"/>
      <c r="DA129" s="54"/>
      <c r="DB129" s="54"/>
      <c r="DC129" s="54"/>
      <c r="DD129" s="54"/>
      <c r="DE129" s="54"/>
      <c r="DF129" s="54"/>
      <c r="DG129" s="54"/>
      <c r="DH129" s="54"/>
      <c r="DI129" s="54"/>
      <c r="DJ129" s="54"/>
      <c r="DK129" s="54"/>
      <c r="DL129" s="54"/>
      <c r="DM129" s="54"/>
      <c r="DN129" s="54" t="n">
        <v>0</v>
      </c>
    </row>
    <row r="131" customFormat="false" ht="12.75" hidden="false" customHeight="false" outlineLevel="0" collapsed="false">
      <c r="A131" s="55" t="n">
        <v>50</v>
      </c>
      <c r="B131" s="55" t="n">
        <v>0</v>
      </c>
      <c r="C131" s="55" t="n">
        <v>0</v>
      </c>
      <c r="D131" s="55" t="n">
        <v>1</v>
      </c>
      <c r="E131" s="55" t="n">
        <v>201</v>
      </c>
      <c r="F131" s="55" t="n">
        <f aca="false">ROUND(Source!O129,O131)</f>
        <v>3225112.79</v>
      </c>
      <c r="G131" s="55" t="s">
        <v>146</v>
      </c>
      <c r="H131" s="55" t="s">
        <v>147</v>
      </c>
      <c r="I131" s="55"/>
      <c r="J131" s="55"/>
      <c r="K131" s="55" t="n">
        <v>201</v>
      </c>
      <c r="L131" s="55" t="n">
        <v>1</v>
      </c>
      <c r="M131" s="55" t="n">
        <v>3</v>
      </c>
      <c r="N131" s="55"/>
      <c r="O131" s="55" t="n">
        <v>2</v>
      </c>
      <c r="P131" s="55"/>
    </row>
    <row r="132" customFormat="false" ht="12.75" hidden="false" customHeight="false" outlineLevel="0" collapsed="false">
      <c r="A132" s="55" t="n">
        <v>50</v>
      </c>
      <c r="B132" s="55" t="n">
        <v>0</v>
      </c>
      <c r="C132" s="55" t="n">
        <v>0</v>
      </c>
      <c r="D132" s="55" t="n">
        <v>1</v>
      </c>
      <c r="E132" s="55" t="n">
        <v>202</v>
      </c>
      <c r="F132" s="55" t="n">
        <f aca="false">ROUND(Source!P129,O132)</f>
        <v>1314619.21</v>
      </c>
      <c r="G132" s="55" t="s">
        <v>148</v>
      </c>
      <c r="H132" s="55" t="s">
        <v>149</v>
      </c>
      <c r="I132" s="55"/>
      <c r="J132" s="55"/>
      <c r="K132" s="55" t="n">
        <v>202</v>
      </c>
      <c r="L132" s="55" t="n">
        <v>2</v>
      </c>
      <c r="M132" s="55" t="n">
        <v>3</v>
      </c>
      <c r="N132" s="55"/>
      <c r="O132" s="55" t="n">
        <v>2</v>
      </c>
      <c r="P132" s="55"/>
    </row>
    <row r="133" customFormat="false" ht="12.75" hidden="false" customHeight="false" outlineLevel="0" collapsed="false">
      <c r="A133" s="55" t="n">
        <v>50</v>
      </c>
      <c r="B133" s="55" t="n">
        <v>0</v>
      </c>
      <c r="C133" s="55" t="n">
        <v>0</v>
      </c>
      <c r="D133" s="55" t="n">
        <v>1</v>
      </c>
      <c r="E133" s="55" t="n">
        <v>222</v>
      </c>
      <c r="F133" s="55" t="n">
        <f aca="false">ROUND(Source!AO129,O133)</f>
        <v>0</v>
      </c>
      <c r="G133" s="55" t="s">
        <v>150</v>
      </c>
      <c r="H133" s="55" t="s">
        <v>151</v>
      </c>
      <c r="I133" s="55"/>
      <c r="J133" s="55"/>
      <c r="K133" s="55" t="n">
        <v>222</v>
      </c>
      <c r="L133" s="55" t="n">
        <v>3</v>
      </c>
      <c r="M133" s="55" t="n">
        <v>3</v>
      </c>
      <c r="N133" s="55"/>
      <c r="O133" s="55" t="n">
        <v>2</v>
      </c>
      <c r="P133" s="55"/>
    </row>
    <row r="134" customFormat="false" ht="12.75" hidden="false" customHeight="false" outlineLevel="0" collapsed="false">
      <c r="A134" s="55" t="n">
        <v>50</v>
      </c>
      <c r="B134" s="55" t="n">
        <v>0</v>
      </c>
      <c r="C134" s="55" t="n">
        <v>0</v>
      </c>
      <c r="D134" s="55" t="n">
        <v>1</v>
      </c>
      <c r="E134" s="55" t="n">
        <v>225</v>
      </c>
      <c r="F134" s="55" t="n">
        <f aca="false">ROUND(Source!AV129,O134)</f>
        <v>1314619.21</v>
      </c>
      <c r="G134" s="55" t="s">
        <v>152</v>
      </c>
      <c r="H134" s="55" t="s">
        <v>153</v>
      </c>
      <c r="I134" s="55"/>
      <c r="J134" s="55"/>
      <c r="K134" s="55" t="n">
        <v>225</v>
      </c>
      <c r="L134" s="55" t="n">
        <v>4</v>
      </c>
      <c r="M134" s="55" t="n">
        <v>3</v>
      </c>
      <c r="N134" s="55"/>
      <c r="O134" s="55" t="n">
        <v>2</v>
      </c>
      <c r="P134" s="55"/>
    </row>
    <row r="135" customFormat="false" ht="12.75" hidden="false" customHeight="false" outlineLevel="0" collapsed="false">
      <c r="A135" s="55" t="n">
        <v>50</v>
      </c>
      <c r="B135" s="55" t="n">
        <v>0</v>
      </c>
      <c r="C135" s="55" t="n">
        <v>0</v>
      </c>
      <c r="D135" s="55" t="n">
        <v>1</v>
      </c>
      <c r="E135" s="55" t="n">
        <v>226</v>
      </c>
      <c r="F135" s="55" t="n">
        <f aca="false">ROUND(Source!AW129,O135)</f>
        <v>1314619.21</v>
      </c>
      <c r="G135" s="55" t="s">
        <v>154</v>
      </c>
      <c r="H135" s="55" t="s">
        <v>155</v>
      </c>
      <c r="I135" s="55"/>
      <c r="J135" s="55"/>
      <c r="K135" s="55" t="n">
        <v>226</v>
      </c>
      <c r="L135" s="55" t="n">
        <v>5</v>
      </c>
      <c r="M135" s="55" t="n">
        <v>3</v>
      </c>
      <c r="N135" s="55"/>
      <c r="O135" s="55" t="n">
        <v>2</v>
      </c>
      <c r="P135" s="55"/>
    </row>
    <row r="136" customFormat="false" ht="12.75" hidden="false" customHeight="false" outlineLevel="0" collapsed="false">
      <c r="A136" s="55" t="n">
        <v>50</v>
      </c>
      <c r="B136" s="55" t="n">
        <v>0</v>
      </c>
      <c r="C136" s="55" t="n">
        <v>0</v>
      </c>
      <c r="D136" s="55" t="n">
        <v>1</v>
      </c>
      <c r="E136" s="55" t="n">
        <v>227</v>
      </c>
      <c r="F136" s="55" t="n">
        <f aca="false">ROUND(Source!AX129,O136)</f>
        <v>0</v>
      </c>
      <c r="G136" s="55" t="s">
        <v>156</v>
      </c>
      <c r="H136" s="55" t="s">
        <v>157</v>
      </c>
      <c r="I136" s="55"/>
      <c r="J136" s="55"/>
      <c r="K136" s="55" t="n">
        <v>227</v>
      </c>
      <c r="L136" s="55" t="n">
        <v>6</v>
      </c>
      <c r="M136" s="55" t="n">
        <v>3</v>
      </c>
      <c r="N136" s="55"/>
      <c r="O136" s="55" t="n">
        <v>2</v>
      </c>
      <c r="P136" s="55"/>
    </row>
    <row r="137" customFormat="false" ht="12.75" hidden="false" customHeight="false" outlineLevel="0" collapsed="false">
      <c r="A137" s="55" t="n">
        <v>50</v>
      </c>
      <c r="B137" s="55" t="n">
        <v>0</v>
      </c>
      <c r="C137" s="55" t="n">
        <v>0</v>
      </c>
      <c r="D137" s="55" t="n">
        <v>1</v>
      </c>
      <c r="E137" s="55" t="n">
        <v>228</v>
      </c>
      <c r="F137" s="55" t="n">
        <f aca="false">ROUND(Source!AY129,O137)</f>
        <v>1314619.21</v>
      </c>
      <c r="G137" s="55" t="s">
        <v>158</v>
      </c>
      <c r="H137" s="55" t="s">
        <v>159</v>
      </c>
      <c r="I137" s="55"/>
      <c r="J137" s="55"/>
      <c r="K137" s="55" t="n">
        <v>228</v>
      </c>
      <c r="L137" s="55" t="n">
        <v>7</v>
      </c>
      <c r="M137" s="55" t="n">
        <v>3</v>
      </c>
      <c r="N137" s="55"/>
      <c r="O137" s="55" t="n">
        <v>2</v>
      </c>
      <c r="P137" s="55"/>
    </row>
    <row r="138" customFormat="false" ht="12.75" hidden="false" customHeight="false" outlineLevel="0" collapsed="false">
      <c r="A138" s="55" t="n">
        <v>50</v>
      </c>
      <c r="B138" s="55" t="n">
        <v>0</v>
      </c>
      <c r="C138" s="55" t="n">
        <v>0</v>
      </c>
      <c r="D138" s="55" t="n">
        <v>1</v>
      </c>
      <c r="E138" s="55" t="n">
        <v>216</v>
      </c>
      <c r="F138" s="55" t="n">
        <f aca="false">ROUND(Source!AP129,O138)</f>
        <v>0</v>
      </c>
      <c r="G138" s="55" t="s">
        <v>160</v>
      </c>
      <c r="H138" s="55" t="s">
        <v>161</v>
      </c>
      <c r="I138" s="55"/>
      <c r="J138" s="55"/>
      <c r="K138" s="55" t="n">
        <v>216</v>
      </c>
      <c r="L138" s="55" t="n">
        <v>8</v>
      </c>
      <c r="M138" s="55" t="n">
        <v>3</v>
      </c>
      <c r="N138" s="55"/>
      <c r="O138" s="55" t="n">
        <v>2</v>
      </c>
      <c r="P138" s="55"/>
    </row>
    <row r="139" customFormat="false" ht="12.75" hidden="false" customHeight="false" outlineLevel="0" collapsed="false">
      <c r="A139" s="55" t="n">
        <v>50</v>
      </c>
      <c r="B139" s="55" t="n">
        <v>0</v>
      </c>
      <c r="C139" s="55" t="n">
        <v>0</v>
      </c>
      <c r="D139" s="55" t="n">
        <v>1</v>
      </c>
      <c r="E139" s="55" t="n">
        <v>223</v>
      </c>
      <c r="F139" s="55" t="n">
        <f aca="false">ROUND(Source!AQ129,O139)</f>
        <v>0</v>
      </c>
      <c r="G139" s="55" t="s">
        <v>162</v>
      </c>
      <c r="H139" s="55" t="s">
        <v>163</v>
      </c>
      <c r="I139" s="55"/>
      <c r="J139" s="55"/>
      <c r="K139" s="55" t="n">
        <v>223</v>
      </c>
      <c r="L139" s="55" t="n">
        <v>9</v>
      </c>
      <c r="M139" s="55" t="n">
        <v>3</v>
      </c>
      <c r="N139" s="55"/>
      <c r="O139" s="55" t="n">
        <v>2</v>
      </c>
      <c r="P139" s="55"/>
    </row>
    <row r="140" customFormat="false" ht="12.75" hidden="false" customHeight="false" outlineLevel="0" collapsed="false">
      <c r="A140" s="55" t="n">
        <v>50</v>
      </c>
      <c r="B140" s="55" t="n">
        <v>0</v>
      </c>
      <c r="C140" s="55" t="n">
        <v>0</v>
      </c>
      <c r="D140" s="55" t="n">
        <v>1</v>
      </c>
      <c r="E140" s="55" t="n">
        <v>229</v>
      </c>
      <c r="F140" s="55" t="n">
        <f aca="false">ROUND(Source!AZ129,O140)</f>
        <v>0</v>
      </c>
      <c r="G140" s="55" t="s">
        <v>164</v>
      </c>
      <c r="H140" s="55" t="s">
        <v>165</v>
      </c>
      <c r="I140" s="55"/>
      <c r="J140" s="55"/>
      <c r="K140" s="55" t="n">
        <v>229</v>
      </c>
      <c r="L140" s="55" t="n">
        <v>10</v>
      </c>
      <c r="M140" s="55" t="n">
        <v>3</v>
      </c>
      <c r="N140" s="55"/>
      <c r="O140" s="55" t="n">
        <v>2</v>
      </c>
      <c r="P140" s="55"/>
    </row>
    <row r="141" customFormat="false" ht="12.75" hidden="false" customHeight="false" outlineLevel="0" collapsed="false">
      <c r="A141" s="55" t="n">
        <v>50</v>
      </c>
      <c r="B141" s="55" t="n">
        <v>0</v>
      </c>
      <c r="C141" s="55" t="n">
        <v>0</v>
      </c>
      <c r="D141" s="55" t="n">
        <v>1</v>
      </c>
      <c r="E141" s="55" t="n">
        <v>203</v>
      </c>
      <c r="F141" s="55" t="n">
        <f aca="false">ROUND(Source!Q129,O141)</f>
        <v>921476.13</v>
      </c>
      <c r="G141" s="55" t="s">
        <v>166</v>
      </c>
      <c r="H141" s="55" t="s">
        <v>167</v>
      </c>
      <c r="I141" s="55"/>
      <c r="J141" s="55"/>
      <c r="K141" s="55" t="n">
        <v>203</v>
      </c>
      <c r="L141" s="55" t="n">
        <v>11</v>
      </c>
      <c r="M141" s="55" t="n">
        <v>3</v>
      </c>
      <c r="N141" s="55"/>
      <c r="O141" s="55" t="n">
        <v>2</v>
      </c>
      <c r="P141" s="55"/>
    </row>
    <row r="142" customFormat="false" ht="12.75" hidden="false" customHeight="false" outlineLevel="0" collapsed="false">
      <c r="A142" s="55" t="n">
        <v>50</v>
      </c>
      <c r="B142" s="55" t="n">
        <v>0</v>
      </c>
      <c r="C142" s="55" t="n">
        <v>0</v>
      </c>
      <c r="D142" s="55" t="n">
        <v>1</v>
      </c>
      <c r="E142" s="55" t="n">
        <v>204</v>
      </c>
      <c r="F142" s="55" t="n">
        <f aca="false">ROUND(Source!R129,O142)</f>
        <v>13139.03</v>
      </c>
      <c r="G142" s="55" t="s">
        <v>168</v>
      </c>
      <c r="H142" s="55" t="s">
        <v>169</v>
      </c>
      <c r="I142" s="55"/>
      <c r="J142" s="55"/>
      <c r="K142" s="55" t="n">
        <v>204</v>
      </c>
      <c r="L142" s="55" t="n">
        <v>12</v>
      </c>
      <c r="M142" s="55" t="n">
        <v>3</v>
      </c>
      <c r="N142" s="55"/>
      <c r="O142" s="55" t="n">
        <v>2</v>
      </c>
      <c r="P142" s="55"/>
    </row>
    <row r="143" customFormat="false" ht="12.75" hidden="false" customHeight="false" outlineLevel="0" collapsed="false">
      <c r="A143" s="55" t="n">
        <v>50</v>
      </c>
      <c r="B143" s="55" t="n">
        <v>0</v>
      </c>
      <c r="C143" s="55" t="n">
        <v>0</v>
      </c>
      <c r="D143" s="55" t="n">
        <v>1</v>
      </c>
      <c r="E143" s="55" t="n">
        <v>205</v>
      </c>
      <c r="F143" s="55" t="n">
        <f aca="false">ROUND(Source!S129,O143)</f>
        <v>989017.45</v>
      </c>
      <c r="G143" s="55" t="s">
        <v>170</v>
      </c>
      <c r="H143" s="55" t="s">
        <v>171</v>
      </c>
      <c r="I143" s="55"/>
      <c r="J143" s="55"/>
      <c r="K143" s="55" t="n">
        <v>205</v>
      </c>
      <c r="L143" s="55" t="n">
        <v>13</v>
      </c>
      <c r="M143" s="55" t="n">
        <v>3</v>
      </c>
      <c r="N143" s="55"/>
      <c r="O143" s="55" t="n">
        <v>2</v>
      </c>
      <c r="P143" s="55"/>
    </row>
    <row r="144" customFormat="false" ht="12.75" hidden="false" customHeight="false" outlineLevel="0" collapsed="false">
      <c r="A144" s="55" t="n">
        <v>50</v>
      </c>
      <c r="B144" s="55" t="n">
        <v>0</v>
      </c>
      <c r="C144" s="55" t="n">
        <v>0</v>
      </c>
      <c r="D144" s="55" t="n">
        <v>1</v>
      </c>
      <c r="E144" s="55" t="n">
        <v>214</v>
      </c>
      <c r="F144" s="55" t="n">
        <f aca="false">ROUND(Source!AS129,O144)</f>
        <v>2954365.03</v>
      </c>
      <c r="G144" s="55" t="s">
        <v>172</v>
      </c>
      <c r="H144" s="55" t="s">
        <v>173</v>
      </c>
      <c r="I144" s="55"/>
      <c r="J144" s="55"/>
      <c r="K144" s="55" t="n">
        <v>214</v>
      </c>
      <c r="L144" s="55" t="n">
        <v>14</v>
      </c>
      <c r="M144" s="55" t="n">
        <v>3</v>
      </c>
      <c r="N144" s="55"/>
      <c r="O144" s="55" t="n">
        <v>2</v>
      </c>
      <c r="P144" s="55"/>
    </row>
    <row r="145" customFormat="false" ht="12.75" hidden="false" customHeight="false" outlineLevel="0" collapsed="false">
      <c r="A145" s="55" t="n">
        <v>50</v>
      </c>
      <c r="B145" s="55" t="n">
        <v>0</v>
      </c>
      <c r="C145" s="55" t="n">
        <v>0</v>
      </c>
      <c r="D145" s="55" t="n">
        <v>1</v>
      </c>
      <c r="E145" s="55" t="n">
        <v>215</v>
      </c>
      <c r="F145" s="55" t="n">
        <f aca="false">ROUND(Source!AT129,O145)</f>
        <v>0</v>
      </c>
      <c r="G145" s="55" t="s">
        <v>174</v>
      </c>
      <c r="H145" s="55" t="s">
        <v>175</v>
      </c>
      <c r="I145" s="55"/>
      <c r="J145" s="55"/>
      <c r="K145" s="55" t="n">
        <v>215</v>
      </c>
      <c r="L145" s="55" t="n">
        <v>15</v>
      </c>
      <c r="M145" s="55" t="n">
        <v>3</v>
      </c>
      <c r="N145" s="55"/>
      <c r="O145" s="55" t="n">
        <v>2</v>
      </c>
      <c r="P145" s="55"/>
    </row>
    <row r="146" customFormat="false" ht="12.75" hidden="false" customHeight="false" outlineLevel="0" collapsed="false">
      <c r="A146" s="55" t="n">
        <v>50</v>
      </c>
      <c r="B146" s="55" t="n">
        <v>0</v>
      </c>
      <c r="C146" s="55" t="n">
        <v>0</v>
      </c>
      <c r="D146" s="55" t="n">
        <v>1</v>
      </c>
      <c r="E146" s="55" t="n">
        <v>217</v>
      </c>
      <c r="F146" s="55" t="n">
        <f aca="false">ROUND(Source!AU129,O146)</f>
        <v>373731.43</v>
      </c>
      <c r="G146" s="55" t="s">
        <v>28</v>
      </c>
      <c r="H146" s="55" t="s">
        <v>176</v>
      </c>
      <c r="I146" s="55"/>
      <c r="J146" s="55"/>
      <c r="K146" s="55" t="n">
        <v>217</v>
      </c>
      <c r="L146" s="55" t="n">
        <v>16</v>
      </c>
      <c r="M146" s="55" t="n">
        <v>3</v>
      </c>
      <c r="N146" s="55"/>
      <c r="O146" s="55" t="n">
        <v>2</v>
      </c>
      <c r="P146" s="55"/>
    </row>
    <row r="147" customFormat="false" ht="12.75" hidden="false" customHeight="false" outlineLevel="0" collapsed="false">
      <c r="A147" s="55" t="n">
        <v>50</v>
      </c>
      <c r="B147" s="55" t="n">
        <v>0</v>
      </c>
      <c r="C147" s="55" t="n">
        <v>0</v>
      </c>
      <c r="D147" s="55" t="n">
        <v>1</v>
      </c>
      <c r="E147" s="55" t="n">
        <v>206</v>
      </c>
      <c r="F147" s="55" t="n">
        <f aca="false">ROUND(Source!T129,O147)</f>
        <v>0</v>
      </c>
      <c r="G147" s="55" t="s">
        <v>177</v>
      </c>
      <c r="H147" s="55" t="s">
        <v>178</v>
      </c>
      <c r="I147" s="55"/>
      <c r="J147" s="55"/>
      <c r="K147" s="55" t="n">
        <v>206</v>
      </c>
      <c r="L147" s="55" t="n">
        <v>17</v>
      </c>
      <c r="M147" s="55" t="n">
        <v>3</v>
      </c>
      <c r="N147" s="55"/>
      <c r="O147" s="55" t="n">
        <v>2</v>
      </c>
      <c r="P147" s="55"/>
    </row>
    <row r="148" customFormat="false" ht="12.75" hidden="false" customHeight="false" outlineLevel="0" collapsed="false">
      <c r="A148" s="55" t="n">
        <v>50</v>
      </c>
      <c r="B148" s="55" t="n">
        <v>0</v>
      </c>
      <c r="C148" s="55" t="n">
        <v>0</v>
      </c>
      <c r="D148" s="55" t="n">
        <v>1</v>
      </c>
      <c r="E148" s="55" t="n">
        <v>207</v>
      </c>
      <c r="F148" s="55" t="n">
        <f aca="false">Source!U129</f>
        <v>191.590783104</v>
      </c>
      <c r="G148" s="55" t="s">
        <v>179</v>
      </c>
      <c r="H148" s="55" t="s">
        <v>180</v>
      </c>
      <c r="I148" s="55"/>
      <c r="J148" s="55"/>
      <c r="K148" s="55" t="n">
        <v>207</v>
      </c>
      <c r="L148" s="55" t="n">
        <v>18</v>
      </c>
      <c r="M148" s="55" t="n">
        <v>3</v>
      </c>
      <c r="N148" s="55"/>
      <c r="O148" s="55" t="n">
        <v>-1</v>
      </c>
      <c r="P148" s="55"/>
    </row>
    <row r="149" customFormat="false" ht="12.75" hidden="false" customHeight="false" outlineLevel="0" collapsed="false">
      <c r="A149" s="55" t="n">
        <v>50</v>
      </c>
      <c r="B149" s="55" t="n">
        <v>0</v>
      </c>
      <c r="C149" s="55" t="n">
        <v>0</v>
      </c>
      <c r="D149" s="55" t="n">
        <v>1</v>
      </c>
      <c r="E149" s="55" t="n">
        <v>208</v>
      </c>
      <c r="F149" s="55" t="n">
        <f aca="false">Source!V129</f>
        <v>0</v>
      </c>
      <c r="G149" s="55" t="s">
        <v>181</v>
      </c>
      <c r="H149" s="55" t="s">
        <v>182</v>
      </c>
      <c r="I149" s="55"/>
      <c r="J149" s="55"/>
      <c r="K149" s="55" t="n">
        <v>208</v>
      </c>
      <c r="L149" s="55" t="n">
        <v>19</v>
      </c>
      <c r="M149" s="55" t="n">
        <v>3</v>
      </c>
      <c r="N149" s="55"/>
      <c r="O149" s="55" t="n">
        <v>-1</v>
      </c>
      <c r="P149" s="55"/>
    </row>
    <row r="150" customFormat="false" ht="12.75" hidden="false" customHeight="false" outlineLevel="0" collapsed="false">
      <c r="A150" s="55" t="n">
        <v>50</v>
      </c>
      <c r="B150" s="55" t="n">
        <v>0</v>
      </c>
      <c r="C150" s="55" t="n">
        <v>0</v>
      </c>
      <c r="D150" s="55" t="n">
        <v>1</v>
      </c>
      <c r="E150" s="55" t="n">
        <v>209</v>
      </c>
      <c r="F150" s="55" t="n">
        <f aca="false">ROUND(Source!W129,O150)</f>
        <v>349.71</v>
      </c>
      <c r="G150" s="55" t="s">
        <v>183</v>
      </c>
      <c r="H150" s="55" t="s">
        <v>184</v>
      </c>
      <c r="I150" s="55"/>
      <c r="J150" s="55"/>
      <c r="K150" s="55" t="n">
        <v>209</v>
      </c>
      <c r="L150" s="55" t="n">
        <v>20</v>
      </c>
      <c r="M150" s="55" t="n">
        <v>3</v>
      </c>
      <c r="N150" s="55"/>
      <c r="O150" s="55" t="n">
        <v>2</v>
      </c>
      <c r="P150" s="55"/>
    </row>
    <row r="151" customFormat="false" ht="12.75" hidden="false" customHeight="false" outlineLevel="0" collapsed="false">
      <c r="A151" s="55" t="n">
        <v>50</v>
      </c>
      <c r="B151" s="55" t="n">
        <v>0</v>
      </c>
      <c r="C151" s="55" t="n">
        <v>0</v>
      </c>
      <c r="D151" s="55" t="n">
        <v>1</v>
      </c>
      <c r="E151" s="55" t="n">
        <v>210</v>
      </c>
      <c r="F151" s="55" t="n">
        <f aca="false">ROUND(Source!X129,O151)</f>
        <v>53679.6</v>
      </c>
      <c r="G151" s="55" t="s">
        <v>185</v>
      </c>
      <c r="H151" s="55" t="s">
        <v>186</v>
      </c>
      <c r="I151" s="55"/>
      <c r="J151" s="55"/>
      <c r="K151" s="55" t="n">
        <v>210</v>
      </c>
      <c r="L151" s="55" t="n">
        <v>21</v>
      </c>
      <c r="M151" s="55" t="n">
        <v>3</v>
      </c>
      <c r="N151" s="55"/>
      <c r="O151" s="55" t="n">
        <v>2</v>
      </c>
      <c r="P151" s="55"/>
    </row>
    <row r="152" customFormat="false" ht="12.75" hidden="false" customHeight="false" outlineLevel="0" collapsed="false">
      <c r="A152" s="55" t="n">
        <v>50</v>
      </c>
      <c r="B152" s="55" t="n">
        <v>0</v>
      </c>
      <c r="C152" s="55" t="n">
        <v>0</v>
      </c>
      <c r="D152" s="55" t="n">
        <v>1</v>
      </c>
      <c r="E152" s="55" t="n">
        <v>211</v>
      </c>
      <c r="F152" s="55" t="n">
        <f aca="false">ROUND(Source!Y129,O152)</f>
        <v>27361.88</v>
      </c>
      <c r="G152" s="55" t="s">
        <v>187</v>
      </c>
      <c r="H152" s="55" t="s">
        <v>188</v>
      </c>
      <c r="I152" s="55"/>
      <c r="J152" s="55"/>
      <c r="K152" s="55" t="n">
        <v>211</v>
      </c>
      <c r="L152" s="55" t="n">
        <v>22</v>
      </c>
      <c r="M152" s="55" t="n">
        <v>3</v>
      </c>
      <c r="N152" s="55"/>
      <c r="O152" s="55" t="n">
        <v>2</v>
      </c>
      <c r="P152" s="55"/>
    </row>
    <row r="153" customFormat="false" ht="12.75" hidden="false" customHeight="false" outlineLevel="0" collapsed="false">
      <c r="A153" s="55" t="n">
        <v>50</v>
      </c>
      <c r="B153" s="55" t="n">
        <v>0</v>
      </c>
      <c r="C153" s="55" t="n">
        <v>0</v>
      </c>
      <c r="D153" s="55" t="n">
        <v>1</v>
      </c>
      <c r="E153" s="55" t="n">
        <v>224</v>
      </c>
      <c r="F153" s="55" t="n">
        <f aca="false">ROUND(Source!AR129,O153)</f>
        <v>3328096.46</v>
      </c>
      <c r="G153" s="55" t="s">
        <v>189</v>
      </c>
      <c r="H153" s="55" t="s">
        <v>190</v>
      </c>
      <c r="I153" s="55"/>
      <c r="J153" s="55"/>
      <c r="K153" s="55" t="n">
        <v>224</v>
      </c>
      <c r="L153" s="55" t="n">
        <v>23</v>
      </c>
      <c r="M153" s="55" t="n">
        <v>3</v>
      </c>
      <c r="N153" s="55"/>
      <c r="O153" s="55" t="n">
        <v>2</v>
      </c>
      <c r="P153" s="55"/>
    </row>
    <row r="155" customFormat="false" ht="12.75" hidden="false" customHeight="false" outlineLevel="0" collapsed="false">
      <c r="A155" s="52" t="n">
        <v>5</v>
      </c>
      <c r="B155" s="52" t="n">
        <v>1</v>
      </c>
      <c r="C155" s="52"/>
      <c r="D155" s="52" t="n">
        <f aca="false">ROW(A171)</f>
        <v>171</v>
      </c>
      <c r="E155" s="52"/>
      <c r="F155" s="52" t="s">
        <v>254</v>
      </c>
      <c r="G155" s="52" t="s">
        <v>292</v>
      </c>
      <c r="H155" s="52"/>
      <c r="I155" s="52" t="n">
        <v>0</v>
      </c>
      <c r="J155" s="52"/>
      <c r="K155" s="52" t="n">
        <v>0</v>
      </c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 t="n">
        <v>0</v>
      </c>
      <c r="W155" s="52"/>
      <c r="X155" s="52"/>
      <c r="Y155" s="52"/>
      <c r="Z155" s="52"/>
      <c r="AA155" s="52"/>
      <c r="AB155" s="52"/>
      <c r="AC155" s="52"/>
      <c r="AD155" s="52"/>
      <c r="AE155" s="52"/>
      <c r="AF155" s="52"/>
      <c r="AG155" s="52"/>
      <c r="AH155" s="52"/>
      <c r="AI155" s="52"/>
      <c r="AJ155" s="52"/>
      <c r="AK155" s="52"/>
      <c r="AL155" s="52"/>
      <c r="AM155" s="52"/>
      <c r="AN155" s="52"/>
      <c r="AO155" s="52"/>
      <c r="AP155" s="52"/>
      <c r="AQ155" s="52"/>
      <c r="AR155" s="52"/>
      <c r="AS155" s="52"/>
      <c r="AT155" s="52"/>
      <c r="AU155" s="52"/>
      <c r="AV155" s="52"/>
      <c r="AW155" s="52"/>
      <c r="AX155" s="52"/>
      <c r="AY155" s="52"/>
      <c r="AZ155" s="52"/>
      <c r="BA155" s="52"/>
      <c r="BB155" s="52"/>
      <c r="BC155" s="52"/>
      <c r="BD155" s="52"/>
      <c r="BE155" s="52"/>
      <c r="BF155" s="52"/>
      <c r="BG155" s="52"/>
      <c r="BH155" s="52"/>
      <c r="BI155" s="52"/>
      <c r="BJ155" s="52"/>
      <c r="BK155" s="52"/>
      <c r="BL155" s="52"/>
      <c r="BM155" s="52"/>
      <c r="BN155" s="52"/>
      <c r="BO155" s="52"/>
      <c r="BP155" s="52"/>
      <c r="BQ155" s="52"/>
      <c r="BR155" s="52"/>
      <c r="BS155" s="52"/>
      <c r="BT155" s="52"/>
      <c r="BU155" s="52"/>
      <c r="BV155" s="52"/>
      <c r="BW155" s="52"/>
      <c r="BX155" s="52" t="n">
        <v>0</v>
      </c>
      <c r="BY155" s="52"/>
      <c r="BZ155" s="52"/>
      <c r="CA155" s="52"/>
      <c r="CB155" s="52"/>
      <c r="CC155" s="52"/>
      <c r="CD155" s="52"/>
      <c r="CE155" s="52"/>
      <c r="CF155" s="52"/>
      <c r="CG155" s="52"/>
      <c r="CH155" s="52"/>
      <c r="CI155" s="52"/>
      <c r="CJ155" s="52" t="n">
        <v>0</v>
      </c>
    </row>
    <row r="157" customFormat="false" ht="12.75" hidden="false" customHeight="false" outlineLevel="0" collapsed="false">
      <c r="A157" s="53" t="n">
        <v>52</v>
      </c>
      <c r="B157" s="53" t="n">
        <f aca="false">B171</f>
        <v>1</v>
      </c>
      <c r="C157" s="53" t="n">
        <f aca="false">C171</f>
        <v>5</v>
      </c>
      <c r="D157" s="53" t="n">
        <f aca="false">D171</f>
        <v>155</v>
      </c>
      <c r="E157" s="53" t="n">
        <f aca="false">E171</f>
        <v>0</v>
      </c>
      <c r="F157" s="53" t="str">
        <f aca="false">F171</f>
        <v>Новый подраздел</v>
      </c>
      <c r="G157" s="53" t="str">
        <f aca="false">G171</f>
        <v>Бесканально</v>
      </c>
      <c r="H157" s="53"/>
      <c r="I157" s="53"/>
      <c r="J157" s="53"/>
      <c r="K157" s="53"/>
      <c r="L157" s="53"/>
      <c r="M157" s="53"/>
      <c r="N157" s="53"/>
      <c r="O157" s="53" t="n">
        <f aca="false">O171</f>
        <v>2630509.54</v>
      </c>
      <c r="P157" s="53" t="n">
        <f aca="false">P171</f>
        <v>1146942.15</v>
      </c>
      <c r="Q157" s="53" t="n">
        <f aca="false">Q171</f>
        <v>478383.54</v>
      </c>
      <c r="R157" s="53" t="n">
        <f aca="false">R171</f>
        <v>9963.85</v>
      </c>
      <c r="S157" s="53" t="n">
        <f aca="false">S171</f>
        <v>1005183.85</v>
      </c>
      <c r="T157" s="53" t="n">
        <f aca="false">T171</f>
        <v>0</v>
      </c>
      <c r="U157" s="53" t="n">
        <f aca="false">U171</f>
        <v>64.631247336</v>
      </c>
      <c r="V157" s="53" t="n">
        <f aca="false">V171</f>
        <v>0</v>
      </c>
      <c r="W157" s="53" t="n">
        <f aca="false">W171</f>
        <v>201.31</v>
      </c>
      <c r="X157" s="53" t="n">
        <f aca="false">X171</f>
        <v>20919.95</v>
      </c>
      <c r="Y157" s="53" t="n">
        <f aca="false">Y171</f>
        <v>10671.63</v>
      </c>
      <c r="Z157" s="53" t="n">
        <f aca="false">Z171</f>
        <v>0</v>
      </c>
      <c r="AA157" s="53" t="n">
        <f aca="false">AA171</f>
        <v>0</v>
      </c>
      <c r="AB157" s="53" t="n">
        <f aca="false">AB171</f>
        <v>2630509.54</v>
      </c>
      <c r="AC157" s="53" t="n">
        <f aca="false">AC171</f>
        <v>1146942.15</v>
      </c>
      <c r="AD157" s="53" t="n">
        <f aca="false">AD171</f>
        <v>478383.54</v>
      </c>
      <c r="AE157" s="53" t="n">
        <f aca="false">AE171</f>
        <v>9963.85</v>
      </c>
      <c r="AF157" s="53" t="n">
        <f aca="false">AF171</f>
        <v>1005183.85</v>
      </c>
      <c r="AG157" s="53" t="n">
        <f aca="false">AG171</f>
        <v>0</v>
      </c>
      <c r="AH157" s="53" t="n">
        <f aca="false">AH171</f>
        <v>64.631247336</v>
      </c>
      <c r="AI157" s="53" t="n">
        <f aca="false">AI171</f>
        <v>0</v>
      </c>
      <c r="AJ157" s="53" t="n">
        <f aca="false">AJ171</f>
        <v>201.31</v>
      </c>
      <c r="AK157" s="53" t="n">
        <f aca="false">AK171</f>
        <v>20919.95</v>
      </c>
      <c r="AL157" s="53" t="n">
        <f aca="false">AL171</f>
        <v>10671.63</v>
      </c>
      <c r="AM157" s="53" t="n">
        <f aca="false">AM171</f>
        <v>0</v>
      </c>
      <c r="AN157" s="53" t="n">
        <f aca="false">AN171</f>
        <v>0</v>
      </c>
      <c r="AO157" s="53" t="n">
        <f aca="false">AO171</f>
        <v>0</v>
      </c>
      <c r="AP157" s="53" t="n">
        <f aca="false">AP171</f>
        <v>0</v>
      </c>
      <c r="AQ157" s="53" t="n">
        <f aca="false">AQ171</f>
        <v>0</v>
      </c>
      <c r="AR157" s="53" t="n">
        <f aca="false">AR171</f>
        <v>2678740.75</v>
      </c>
      <c r="AS157" s="53" t="n">
        <f aca="false">AS171</f>
        <v>2506973.97</v>
      </c>
      <c r="AT157" s="53" t="n">
        <f aca="false">AT171</f>
        <v>0</v>
      </c>
      <c r="AU157" s="53" t="n">
        <f aca="false">AU171</f>
        <v>171766.78</v>
      </c>
      <c r="AV157" s="53" t="n">
        <f aca="false">AV171</f>
        <v>1146942.15</v>
      </c>
      <c r="AW157" s="53" t="n">
        <f aca="false">AW171</f>
        <v>1146942.15</v>
      </c>
      <c r="AX157" s="53" t="n">
        <f aca="false">AX171</f>
        <v>0</v>
      </c>
      <c r="AY157" s="53" t="n">
        <f aca="false">AY171</f>
        <v>1146942.15</v>
      </c>
      <c r="AZ157" s="53" t="n">
        <f aca="false">AZ171</f>
        <v>0</v>
      </c>
      <c r="BA157" s="53" t="n">
        <f aca="false">BA171</f>
        <v>0</v>
      </c>
      <c r="BB157" s="53" t="n">
        <f aca="false">BB171</f>
        <v>0</v>
      </c>
      <c r="BC157" s="53" t="n">
        <f aca="false">BC171</f>
        <v>0</v>
      </c>
      <c r="BD157" s="53" t="n">
        <f aca="false">BD171</f>
        <v>0</v>
      </c>
      <c r="BE157" s="53" t="n">
        <f aca="false">BE171</f>
        <v>2678740.75</v>
      </c>
      <c r="BF157" s="53" t="n">
        <f aca="false">BF171</f>
        <v>2506973.97</v>
      </c>
      <c r="BG157" s="53" t="n">
        <f aca="false">BG171</f>
        <v>0</v>
      </c>
      <c r="BH157" s="53" t="n">
        <f aca="false">BH171</f>
        <v>171766.78</v>
      </c>
      <c r="BI157" s="53" t="n">
        <f aca="false">BI171</f>
        <v>1146942.15</v>
      </c>
      <c r="BJ157" s="53" t="n">
        <f aca="false">BJ171</f>
        <v>1146942.15</v>
      </c>
      <c r="BK157" s="53" t="n">
        <f aca="false">BK171</f>
        <v>0</v>
      </c>
      <c r="BL157" s="53" t="n">
        <f aca="false">BL171</f>
        <v>1146942.15</v>
      </c>
      <c r="BM157" s="53" t="n">
        <f aca="false">BM171</f>
        <v>0</v>
      </c>
      <c r="BN157" s="53" t="n">
        <f aca="false">BN171</f>
        <v>0</v>
      </c>
      <c r="BO157" s="54" t="n">
        <f aca="false">BO171</f>
        <v>0</v>
      </c>
      <c r="BP157" s="54" t="n">
        <f aca="false">BP171</f>
        <v>0</v>
      </c>
      <c r="BQ157" s="54" t="n">
        <f aca="false">BQ171</f>
        <v>0</v>
      </c>
      <c r="BR157" s="54" t="n">
        <f aca="false">BR171</f>
        <v>0</v>
      </c>
      <c r="BS157" s="54" t="n">
        <f aca="false">BS171</f>
        <v>0</v>
      </c>
      <c r="BT157" s="54" t="n">
        <f aca="false">BT171</f>
        <v>0</v>
      </c>
      <c r="BU157" s="54" t="n">
        <f aca="false">BU171</f>
        <v>0</v>
      </c>
      <c r="BV157" s="54" t="n">
        <f aca="false">BV171</f>
        <v>0</v>
      </c>
      <c r="BW157" s="54" t="n">
        <f aca="false">BW171</f>
        <v>0</v>
      </c>
      <c r="BX157" s="54" t="n">
        <f aca="false">BX171</f>
        <v>0</v>
      </c>
      <c r="BY157" s="54" t="n">
        <f aca="false">BY171</f>
        <v>0</v>
      </c>
      <c r="BZ157" s="54" t="n">
        <f aca="false">BZ171</f>
        <v>0</v>
      </c>
      <c r="CA157" s="54" t="n">
        <f aca="false">CA171</f>
        <v>0</v>
      </c>
      <c r="CB157" s="54" t="n">
        <f aca="false">CB171</f>
        <v>0</v>
      </c>
      <c r="CC157" s="54" t="n">
        <f aca="false">CC171</f>
        <v>0</v>
      </c>
      <c r="CD157" s="54" t="n">
        <f aca="false">CD171</f>
        <v>0</v>
      </c>
      <c r="CE157" s="54" t="n">
        <f aca="false">CE171</f>
        <v>0</v>
      </c>
      <c r="CF157" s="54" t="n">
        <f aca="false">CF171</f>
        <v>0</v>
      </c>
      <c r="CG157" s="54" t="n">
        <f aca="false">CG171</f>
        <v>0</v>
      </c>
      <c r="CH157" s="54" t="n">
        <f aca="false">CH171</f>
        <v>0</v>
      </c>
      <c r="CI157" s="54" t="n">
        <f aca="false">CI171</f>
        <v>0</v>
      </c>
      <c r="CJ157" s="54" t="n">
        <f aca="false">CJ171</f>
        <v>0</v>
      </c>
      <c r="CK157" s="54" t="n">
        <f aca="false">CK171</f>
        <v>0</v>
      </c>
      <c r="CL157" s="54" t="n">
        <f aca="false">CL171</f>
        <v>0</v>
      </c>
      <c r="CM157" s="54" t="n">
        <f aca="false">CM171</f>
        <v>0</v>
      </c>
      <c r="CN157" s="54" t="n">
        <f aca="false">CN171</f>
        <v>0</v>
      </c>
      <c r="CO157" s="54" t="n">
        <f aca="false">CO171</f>
        <v>0</v>
      </c>
      <c r="CP157" s="54" t="n">
        <f aca="false">CP171</f>
        <v>0</v>
      </c>
      <c r="CQ157" s="54" t="n">
        <f aca="false">CQ171</f>
        <v>0</v>
      </c>
      <c r="CR157" s="54" t="n">
        <f aca="false">CR171</f>
        <v>0</v>
      </c>
      <c r="CS157" s="54" t="n">
        <f aca="false">CS171</f>
        <v>0</v>
      </c>
      <c r="CT157" s="54" t="n">
        <f aca="false">CT171</f>
        <v>0</v>
      </c>
      <c r="CU157" s="54" t="n">
        <f aca="false">CU171</f>
        <v>0</v>
      </c>
      <c r="CV157" s="54" t="n">
        <f aca="false">CV171</f>
        <v>0</v>
      </c>
      <c r="CW157" s="54" t="n">
        <f aca="false">CW171</f>
        <v>0</v>
      </c>
      <c r="CX157" s="54" t="n">
        <f aca="false">CX171</f>
        <v>0</v>
      </c>
      <c r="CY157" s="54" t="n">
        <f aca="false">CY171</f>
        <v>0</v>
      </c>
      <c r="CZ157" s="54" t="n">
        <f aca="false">CZ171</f>
        <v>0</v>
      </c>
      <c r="DA157" s="54" t="n">
        <f aca="false">DA171</f>
        <v>0</v>
      </c>
      <c r="DB157" s="54" t="n">
        <f aca="false">DB171</f>
        <v>0</v>
      </c>
      <c r="DC157" s="54" t="n">
        <f aca="false">DC171</f>
        <v>0</v>
      </c>
      <c r="DD157" s="54" t="n">
        <f aca="false">DD171</f>
        <v>0</v>
      </c>
      <c r="DE157" s="54" t="n">
        <f aca="false">DE171</f>
        <v>0</v>
      </c>
      <c r="DF157" s="54" t="n">
        <f aca="false">DF171</f>
        <v>0</v>
      </c>
      <c r="DG157" s="54" t="n">
        <f aca="false">DG171</f>
        <v>0</v>
      </c>
      <c r="DH157" s="54" t="n">
        <f aca="false">DH171</f>
        <v>0</v>
      </c>
      <c r="DI157" s="54" t="n">
        <f aca="false">DI171</f>
        <v>0</v>
      </c>
      <c r="DJ157" s="54" t="n">
        <f aca="false">DJ171</f>
        <v>0</v>
      </c>
      <c r="DK157" s="54" t="n">
        <f aca="false">DK171</f>
        <v>0</v>
      </c>
      <c r="DL157" s="54" t="n">
        <f aca="false">DL171</f>
        <v>0</v>
      </c>
      <c r="DM157" s="54" t="n">
        <f aca="false">DM171</f>
        <v>0</v>
      </c>
      <c r="DN157" s="54" t="n">
        <f aca="false">DN171</f>
        <v>0</v>
      </c>
    </row>
    <row r="159" customFormat="false" ht="12.75" hidden="false" customHeight="false" outlineLevel="0" collapsed="false">
      <c r="A159" s="0" t="n">
        <v>17</v>
      </c>
      <c r="B159" s="0" t="n">
        <v>1</v>
      </c>
      <c r="C159" s="0" t="n">
        <f aca="false">ROW(SmtRes!A63)</f>
        <v>63</v>
      </c>
      <c r="D159" s="0" t="n">
        <f aca="false">ROW(EtalonRes!A69)</f>
        <v>69</v>
      </c>
      <c r="E159" s="0" t="s">
        <v>293</v>
      </c>
      <c r="F159" s="0" t="s">
        <v>294</v>
      </c>
      <c r="G159" s="0" t="s">
        <v>295</v>
      </c>
      <c r="H159" s="0" t="s">
        <v>91</v>
      </c>
      <c r="I159" s="0" t="n">
        <v>70</v>
      </c>
      <c r="J159" s="0" t="n">
        <v>0</v>
      </c>
      <c r="O159" s="0" t="n">
        <f aca="false">ROUND(CP159,2)</f>
        <v>1332849.01</v>
      </c>
      <c r="P159" s="0" t="n">
        <f aca="false">ROUND(CQ159*I159,2)</f>
        <v>758258.34</v>
      </c>
      <c r="Q159" s="0" t="n">
        <f aca="false">ROUND(CR159*I159,2)</f>
        <v>97094.33</v>
      </c>
      <c r="R159" s="0" t="n">
        <f aca="false">ROUND(CS159*I159,2)</f>
        <v>0</v>
      </c>
      <c r="S159" s="0" t="n">
        <f aca="false">ROUND(CT159*I159,2)</f>
        <v>477496.34</v>
      </c>
      <c r="T159" s="0" t="n">
        <f aca="false">ROUND(CU159*I159,2)</f>
        <v>0</v>
      </c>
      <c r="U159" s="0" t="n">
        <f aca="false">CV159*I159</f>
        <v>0</v>
      </c>
      <c r="V159" s="0" t="n">
        <f aca="false">CW159*I159</f>
        <v>0</v>
      </c>
      <c r="W159" s="0" t="n">
        <f aca="false">ROUND(CX159*I159,2)</f>
        <v>61.31</v>
      </c>
      <c r="X159" s="0" t="n">
        <f aca="false">ROUND(CY159,2)</f>
        <v>0</v>
      </c>
      <c r="Y159" s="0" t="n">
        <f aca="false">ROUND(CZ159,2)</f>
        <v>0</v>
      </c>
      <c r="AA159" s="0" t="n">
        <v>90566894</v>
      </c>
      <c r="AB159" s="0" t="n">
        <f aca="false">ROUND((AC159+AD159+AF159),6)</f>
        <v>3743.4645</v>
      </c>
      <c r="AC159" s="0" t="n">
        <f aca="false">ROUND(((ES159*0.7)),6)</f>
        <v>3103.8</v>
      </c>
      <c r="AD159" s="0" t="n">
        <f aca="false">ROUND(((ET159*0.74*1.15)),6)</f>
        <v>142.117</v>
      </c>
      <c r="AE159" s="0" t="n">
        <f aca="false">ROUND(((EU159*0.74*1.15)),6)</f>
        <v>0</v>
      </c>
      <c r="AF159" s="0" t="n">
        <f aca="false">ROUND(((EV159*0.85*1.15)),6)</f>
        <v>497.5475</v>
      </c>
      <c r="AG159" s="0" t="n">
        <f aca="false">ROUND((AP159),6)</f>
        <v>0</v>
      </c>
      <c r="AH159" s="0" t="n">
        <f aca="false">((EW159*0.85*1.15))</f>
        <v>0</v>
      </c>
      <c r="AI159" s="0" t="n">
        <f aca="false">((EX159*0.74*1.15))</f>
        <v>0</v>
      </c>
      <c r="AJ159" s="0" t="n">
        <f aca="false">ROUND((AS159),6)</f>
        <v>0.8758</v>
      </c>
      <c r="AK159" s="0" t="n">
        <v>5110</v>
      </c>
      <c r="AL159" s="0" t="n">
        <v>4434</v>
      </c>
      <c r="AM159" s="0" t="n">
        <v>167</v>
      </c>
      <c r="AN159" s="0" t="n">
        <v>0</v>
      </c>
      <c r="AO159" s="0" t="n">
        <v>509</v>
      </c>
      <c r="AP159" s="0" t="n">
        <v>0</v>
      </c>
      <c r="AQ159" s="0" t="n">
        <v>0</v>
      </c>
      <c r="AR159" s="0" t="n">
        <v>0</v>
      </c>
      <c r="AS159" s="0" t="n">
        <v>0.8758</v>
      </c>
      <c r="AT159" s="0" t="n">
        <v>0</v>
      </c>
      <c r="AU159" s="0" t="n">
        <v>0</v>
      </c>
      <c r="AV159" s="0" t="n">
        <v>1</v>
      </c>
      <c r="AW159" s="0" t="n">
        <v>1</v>
      </c>
      <c r="AZ159" s="0" t="n">
        <v>1</v>
      </c>
      <c r="BA159" s="0" t="n">
        <v>13.71</v>
      </c>
      <c r="BB159" s="0" t="n">
        <v>9.76</v>
      </c>
      <c r="BC159" s="0" t="n">
        <v>3.49</v>
      </c>
      <c r="BH159" s="0" t="n">
        <v>0</v>
      </c>
      <c r="BI159" s="0" t="n">
        <v>1</v>
      </c>
      <c r="BJ159" s="0" t="s">
        <v>296</v>
      </c>
      <c r="BM159" s="0" t="n">
        <v>1114</v>
      </c>
      <c r="BN159" s="0" t="n">
        <v>0</v>
      </c>
      <c r="BO159" s="0" t="s">
        <v>294</v>
      </c>
      <c r="BP159" s="0" t="n">
        <v>1</v>
      </c>
      <c r="BQ159" s="0" t="n">
        <v>160</v>
      </c>
      <c r="BR159" s="0" t="n">
        <v>0</v>
      </c>
      <c r="BS159" s="0" t="n">
        <v>13.71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0</v>
      </c>
      <c r="CA159" s="0" t="n">
        <v>0</v>
      </c>
      <c r="CF159" s="0" t="n">
        <v>0</v>
      </c>
      <c r="CG159" s="0" t="n">
        <v>0</v>
      </c>
      <c r="CM159" s="0" t="n">
        <v>0</v>
      </c>
      <c r="CO159" s="0" t="n">
        <v>0</v>
      </c>
      <c r="CP159" s="0" t="n">
        <f aca="false">(P159+Q159+S159)</f>
        <v>1332849.01</v>
      </c>
      <c r="CQ159" s="0" t="n">
        <f aca="false">(AC159*BC159*AW159)</f>
        <v>10832.262</v>
      </c>
      <c r="CR159" s="0" t="n">
        <f aca="false">(AD159*BB159*AV159)</f>
        <v>1387.06192</v>
      </c>
      <c r="CS159" s="0" t="n">
        <f aca="false">(AE159*BS159*AV159)</f>
        <v>0</v>
      </c>
      <c r="CT159" s="0" t="n">
        <f aca="false">(AF159*BA159*AV159)</f>
        <v>6821.376225</v>
      </c>
      <c r="CU159" s="0" t="n">
        <f aca="false">AG159</f>
        <v>0</v>
      </c>
      <c r="CV159" s="0" t="n">
        <f aca="false">(AH159*AV159)</f>
        <v>0</v>
      </c>
      <c r="CW159" s="0" t="n">
        <f aca="false">AI159</f>
        <v>0</v>
      </c>
      <c r="CX159" s="0" t="n">
        <f aca="false">AJ159</f>
        <v>0.8758</v>
      </c>
      <c r="CY159" s="0" t="n">
        <f aca="false">S159*(BZ159/100)</f>
        <v>0</v>
      </c>
      <c r="CZ159" s="0" t="n">
        <f aca="false">S159*(CA159/100)</f>
        <v>0</v>
      </c>
      <c r="DD159" s="0" t="s">
        <v>297</v>
      </c>
      <c r="DE159" s="0" t="s">
        <v>298</v>
      </c>
      <c r="DF159" s="0" t="s">
        <v>298</v>
      </c>
      <c r="DG159" s="0" t="s">
        <v>299</v>
      </c>
      <c r="DI159" s="0" t="s">
        <v>299</v>
      </c>
      <c r="DJ159" s="0" t="s">
        <v>298</v>
      </c>
      <c r="DN159" s="0" t="n">
        <v>0</v>
      </c>
      <c r="DO159" s="0" t="n">
        <v>0</v>
      </c>
      <c r="DP159" s="0" t="n">
        <v>1</v>
      </c>
      <c r="DQ159" s="0" t="n">
        <v>1</v>
      </c>
      <c r="DU159" s="0" t="n">
        <v>1003</v>
      </c>
      <c r="DV159" s="0" t="s">
        <v>91</v>
      </c>
      <c r="DW159" s="0" t="s">
        <v>91</v>
      </c>
      <c r="DX159" s="0" t="n">
        <v>1</v>
      </c>
      <c r="EE159" s="0" t="n">
        <v>79009401</v>
      </c>
      <c r="EF159" s="0" t="n">
        <v>160</v>
      </c>
      <c r="EG159" s="0" t="s">
        <v>94</v>
      </c>
      <c r="EH159" s="0" t="n">
        <v>0</v>
      </c>
      <c r="EJ159" s="0" t="n">
        <v>1</v>
      </c>
      <c r="EK159" s="0" t="n">
        <v>1114</v>
      </c>
      <c r="EL159" s="0" t="s">
        <v>95</v>
      </c>
      <c r="EM159" s="0" t="s">
        <v>96</v>
      </c>
      <c r="EQ159" s="0" t="n">
        <v>0</v>
      </c>
      <c r="ER159" s="0" t="n">
        <v>5110</v>
      </c>
      <c r="ES159" s="0" t="n">
        <v>4434</v>
      </c>
      <c r="ET159" s="0" t="n">
        <v>167</v>
      </c>
      <c r="EU159" s="0" t="n">
        <v>0</v>
      </c>
      <c r="EV159" s="0" t="n">
        <v>509</v>
      </c>
      <c r="EW159" s="0" t="n">
        <v>0</v>
      </c>
      <c r="EX159" s="0" t="n">
        <v>0</v>
      </c>
      <c r="EY159" s="0" t="n">
        <v>1</v>
      </c>
      <c r="FQ159" s="0" t="n">
        <v>0</v>
      </c>
      <c r="FR159" s="0" t="n">
        <f aca="false">ROUND(IF(AND(BH159=3,BI159=3),P159,0),2)</f>
        <v>0</v>
      </c>
      <c r="FS159" s="0" t="n">
        <v>0</v>
      </c>
      <c r="FX159" s="0" t="n">
        <v>0</v>
      </c>
      <c r="FY159" s="0" t="n">
        <v>0</v>
      </c>
      <c r="GD159" s="0" t="n">
        <v>0</v>
      </c>
      <c r="GF159" s="0" t="n">
        <v>1066360694</v>
      </c>
      <c r="GG159" s="0" t="n">
        <v>2</v>
      </c>
      <c r="GH159" s="0" t="n">
        <v>1</v>
      </c>
      <c r="GI159" s="0" t="n">
        <v>2</v>
      </c>
      <c r="GJ159" s="0" t="n">
        <v>0</v>
      </c>
      <c r="GK159" s="0" t="n">
        <f aca="false">ROUND(R159*(R12)/100,2)</f>
        <v>0</v>
      </c>
      <c r="GL159" s="0" t="n">
        <f aca="false">ROUND(IF(AND(BH159=3,BI159=3,FS159&lt;&gt;0),P159,0),2)</f>
        <v>0</v>
      </c>
      <c r="GM159" s="0" t="n">
        <f aca="false">O159+X159+Y159+GK159</f>
        <v>1332849.01</v>
      </c>
      <c r="GN159" s="0" t="n">
        <f aca="false">ROUND(IF(OR(BI159=0,BI159=1),O159+X159+Y159+GK159,0),2)</f>
        <v>1332849.01</v>
      </c>
      <c r="GO159" s="0" t="n">
        <f aca="false">ROUND(IF(BI159=2,O159+X159+Y159+GK159,0),2)</f>
        <v>0</v>
      </c>
      <c r="GP159" s="0" t="n">
        <f aca="false">ROUND(IF(BI159=4,O159+X159+Y159+GK159,0),2)</f>
        <v>0</v>
      </c>
      <c r="GR159" s="0" t="n">
        <v>0</v>
      </c>
      <c r="GT159" s="0" t="n">
        <v>0</v>
      </c>
      <c r="GU159" s="0" t="n">
        <v>5.61</v>
      </c>
      <c r="GV159" s="0" t="n">
        <v>-0.8758</v>
      </c>
      <c r="GW159" s="0" t="n">
        <v>-0.00014</v>
      </c>
    </row>
    <row r="160" customFormat="false" ht="12.75" hidden="false" customHeight="false" outlineLevel="0" collapsed="false">
      <c r="A160" s="0" t="n">
        <v>18</v>
      </c>
      <c r="B160" s="0" t="n">
        <v>1</v>
      </c>
      <c r="C160" s="0" t="n">
        <v>62</v>
      </c>
      <c r="E160" s="0" t="s">
        <v>300</v>
      </c>
      <c r="F160" s="0" t="s">
        <v>201</v>
      </c>
      <c r="G160" s="0" t="s">
        <v>202</v>
      </c>
      <c r="H160" s="0" t="s">
        <v>129</v>
      </c>
      <c r="I160" s="0" t="n">
        <f aca="false">I159*J160</f>
        <v>-0.00686</v>
      </c>
      <c r="J160" s="0" t="n">
        <v>-9.8E-005</v>
      </c>
      <c r="O160" s="0" t="n">
        <f aca="false">ROUND(CP160,2)</f>
        <v>-0</v>
      </c>
      <c r="P160" s="0" t="n">
        <f aca="false">ROUND(CQ160*I160,2)</f>
        <v>-0</v>
      </c>
      <c r="Q160" s="0" t="n">
        <f aca="false">ROUND(CR160*I160,2)</f>
        <v>-0</v>
      </c>
      <c r="R160" s="0" t="n">
        <f aca="false">ROUND(CS160*I160,2)</f>
        <v>-0</v>
      </c>
      <c r="S160" s="0" t="n">
        <f aca="false">ROUND(CT160*I160,2)</f>
        <v>-0</v>
      </c>
      <c r="T160" s="0" t="n">
        <f aca="false">ROUND(CU160*I160,2)</f>
        <v>-0</v>
      </c>
      <c r="U160" s="0" t="n">
        <f aca="false">CV160*I160</f>
        <v>-0</v>
      </c>
      <c r="V160" s="0" t="n">
        <f aca="false">CW160*I160</f>
        <v>-0</v>
      </c>
      <c r="W160" s="0" t="n">
        <f aca="false">ROUND(CX160*I160,2)</f>
        <v>-0</v>
      </c>
      <c r="X160" s="0" t="n">
        <f aca="false">ROUND(CY160,2)</f>
        <v>-0</v>
      </c>
      <c r="Y160" s="0" t="n">
        <f aca="false">ROUND(CZ160,2)</f>
        <v>-0</v>
      </c>
      <c r="AA160" s="0" t="n">
        <v>90566894</v>
      </c>
      <c r="AB160" s="0" t="n">
        <f aca="false">ROUND((AC160+AD160+AF160),6)</f>
        <v>0</v>
      </c>
      <c r="AC160" s="0" t="n">
        <f aca="false">ROUND((ES160),6)</f>
        <v>0</v>
      </c>
      <c r="AD160" s="0" t="n">
        <f aca="false">ROUND((ET160),6)</f>
        <v>0</v>
      </c>
      <c r="AE160" s="0" t="n">
        <f aca="false">ROUND((EU160),6)</f>
        <v>0</v>
      </c>
      <c r="AF160" s="0" t="n">
        <f aca="false">ROUND((EV160),6)</f>
        <v>0</v>
      </c>
      <c r="AG160" s="0" t="n">
        <f aca="false">ROUND((AP160),6)</f>
        <v>0</v>
      </c>
      <c r="AH160" s="0" t="n">
        <f aca="false">(EW160)</f>
        <v>0</v>
      </c>
      <c r="AI160" s="0" t="n">
        <f aca="false">(EX160)</f>
        <v>0</v>
      </c>
      <c r="AJ160" s="0" t="n">
        <f aca="false">ROUND((AS160),6)</f>
        <v>0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  <c r="AS160" s="0" t="n">
        <v>0</v>
      </c>
      <c r="AT160" s="0" t="n">
        <v>0</v>
      </c>
      <c r="AU160" s="0" t="n">
        <v>0</v>
      </c>
      <c r="AV160" s="0" t="n">
        <v>1</v>
      </c>
      <c r="AW160" s="0" t="n">
        <v>1</v>
      </c>
      <c r="AZ160" s="0" t="n">
        <v>1</v>
      </c>
      <c r="BA160" s="0" t="n">
        <v>1</v>
      </c>
      <c r="BB160" s="0" t="n">
        <v>1</v>
      </c>
      <c r="BC160" s="0" t="n">
        <v>1</v>
      </c>
      <c r="BH160" s="0" t="n">
        <v>3</v>
      </c>
      <c r="BI160" s="0" t="n">
        <v>1</v>
      </c>
      <c r="BM160" s="0" t="n">
        <v>1114</v>
      </c>
      <c r="BN160" s="0" t="n">
        <v>0</v>
      </c>
      <c r="BP160" s="0" t="n">
        <v>0</v>
      </c>
      <c r="BQ160" s="0" t="n">
        <v>160</v>
      </c>
      <c r="BR160" s="0" t="n">
        <v>1</v>
      </c>
      <c r="BS160" s="0" t="n">
        <v>1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0</v>
      </c>
      <c r="CA160" s="0" t="n">
        <v>0</v>
      </c>
      <c r="CF160" s="0" t="n">
        <v>0</v>
      </c>
      <c r="CG160" s="0" t="n">
        <v>0</v>
      </c>
      <c r="CM160" s="0" t="n">
        <v>0</v>
      </c>
      <c r="CO160" s="0" t="n">
        <v>0</v>
      </c>
      <c r="CP160" s="0" t="n">
        <f aca="false">(P160+Q160+S160)</f>
        <v>-0</v>
      </c>
      <c r="CQ160" s="0" t="n">
        <f aca="false">(AC160*BC160*AW160)</f>
        <v>0</v>
      </c>
      <c r="CR160" s="0" t="n">
        <f aca="false">(AD160*BB160*AV160)</f>
        <v>0</v>
      </c>
      <c r="CS160" s="0" t="n">
        <f aca="false">(AE160*BS160*AV160)</f>
        <v>0</v>
      </c>
      <c r="CT160" s="0" t="n">
        <f aca="false">(AF160*BA160*AV160)</f>
        <v>0</v>
      </c>
      <c r="CU160" s="0" t="n">
        <f aca="false">AG160</f>
        <v>0</v>
      </c>
      <c r="CV160" s="0" t="n">
        <f aca="false">(AH160*AV160)</f>
        <v>0</v>
      </c>
      <c r="CW160" s="0" t="n">
        <f aca="false">AI160</f>
        <v>0</v>
      </c>
      <c r="CX160" s="0" t="n">
        <f aca="false">AJ160</f>
        <v>0</v>
      </c>
      <c r="CY160" s="0" t="n">
        <f aca="false">S160*(BZ160/100)</f>
        <v>-0</v>
      </c>
      <c r="CZ160" s="0" t="n">
        <f aca="false">S160*(CA160/100)</f>
        <v>-0</v>
      </c>
      <c r="DN160" s="0" t="n">
        <v>0</v>
      </c>
      <c r="DO160" s="0" t="n">
        <v>0</v>
      </c>
      <c r="DP160" s="0" t="n">
        <v>1</v>
      </c>
      <c r="DQ160" s="0" t="n">
        <v>1</v>
      </c>
      <c r="DU160" s="0" t="n">
        <v>1009</v>
      </c>
      <c r="DV160" s="0" t="s">
        <v>129</v>
      </c>
      <c r="DW160" s="0" t="s">
        <v>129</v>
      </c>
      <c r="DX160" s="0" t="n">
        <v>1000</v>
      </c>
      <c r="EE160" s="0" t="n">
        <v>79009401</v>
      </c>
      <c r="EF160" s="0" t="n">
        <v>160</v>
      </c>
      <c r="EG160" s="0" t="s">
        <v>94</v>
      </c>
      <c r="EH160" s="0" t="n">
        <v>0</v>
      </c>
      <c r="EJ160" s="0" t="n">
        <v>1</v>
      </c>
      <c r="EK160" s="0" t="n">
        <v>1114</v>
      </c>
      <c r="EL160" s="0" t="s">
        <v>95</v>
      </c>
      <c r="EM160" s="0" t="s">
        <v>96</v>
      </c>
      <c r="EQ160" s="0" t="n">
        <v>32768</v>
      </c>
      <c r="ER160" s="0" t="n">
        <v>0</v>
      </c>
      <c r="ES160" s="0" t="n">
        <v>0</v>
      </c>
      <c r="ET160" s="0" t="n">
        <v>0</v>
      </c>
      <c r="EU160" s="0" t="n">
        <v>0</v>
      </c>
      <c r="EV160" s="0" t="n">
        <v>0</v>
      </c>
      <c r="EW160" s="0" t="n">
        <v>0</v>
      </c>
      <c r="EX160" s="0" t="n">
        <v>0</v>
      </c>
      <c r="FQ160" s="0" t="n">
        <v>0</v>
      </c>
      <c r="FR160" s="0" t="n">
        <f aca="false">ROUND(IF(AND(BH160=3,BI160=3),P160,0),2)</f>
        <v>0</v>
      </c>
      <c r="FS160" s="0" t="n">
        <v>0</v>
      </c>
      <c r="FX160" s="0" t="n">
        <v>0</v>
      </c>
      <c r="FY160" s="0" t="n">
        <v>0</v>
      </c>
      <c r="GD160" s="0" t="n">
        <v>0</v>
      </c>
      <c r="GF160" s="0" t="n">
        <v>-1541367988</v>
      </c>
      <c r="GG160" s="0" t="n">
        <v>2</v>
      </c>
      <c r="GH160" s="0" t="n">
        <v>0</v>
      </c>
      <c r="GI160" s="0" t="n">
        <v>-2</v>
      </c>
      <c r="GJ160" s="0" t="n">
        <v>0</v>
      </c>
      <c r="GK160" s="0" t="n">
        <f aca="false">ROUND(R160*(R12)/100,2)</f>
        <v>-0</v>
      </c>
      <c r="GL160" s="0" t="n">
        <f aca="false">ROUND(IF(AND(BH160=3,BI160=3,FS160&lt;&gt;0),P160,0),2)</f>
        <v>0</v>
      </c>
      <c r="GM160" s="0" t="n">
        <f aca="false">O160+X160+Y160+GK160</f>
        <v>-0</v>
      </c>
      <c r="GN160" s="0" t="n">
        <f aca="false">ROUND(IF(OR(BI160=0,BI160=1),O160+X160+Y160+GK160,0),2)</f>
        <v>-0</v>
      </c>
      <c r="GO160" s="0" t="n">
        <f aca="false">ROUND(IF(BI160=2,O160+X160+Y160+GK160,0),2)</f>
        <v>0</v>
      </c>
      <c r="GP160" s="0" t="n">
        <f aca="false">ROUND(IF(BI160=4,O160+X160+Y160+GK160,0),2)</f>
        <v>0</v>
      </c>
      <c r="GR160" s="0" t="n">
        <v>0</v>
      </c>
      <c r="GT160" s="0" t="n">
        <v>0</v>
      </c>
      <c r="GU160" s="0" t="n">
        <v>1</v>
      </c>
      <c r="GV160" s="0" t="n">
        <v>0</v>
      </c>
      <c r="GW160" s="0" t="n">
        <v>0</v>
      </c>
    </row>
    <row r="161" customFormat="false" ht="12.75" hidden="false" customHeight="false" outlineLevel="0" collapsed="false">
      <c r="A161" s="0" t="n">
        <v>18</v>
      </c>
      <c r="B161" s="0" t="n">
        <v>1</v>
      </c>
      <c r="C161" s="0" t="n">
        <v>63</v>
      </c>
      <c r="E161" s="0" t="s">
        <v>301</v>
      </c>
      <c r="F161" s="0" t="s">
        <v>201</v>
      </c>
      <c r="G161" s="0" t="s">
        <v>204</v>
      </c>
      <c r="H161" s="0" t="s">
        <v>205</v>
      </c>
      <c r="I161" s="0" t="n">
        <f aca="false">I159*J161</f>
        <v>-42.9142</v>
      </c>
      <c r="J161" s="0" t="n">
        <v>-0.61306</v>
      </c>
      <c r="O161" s="0" t="n">
        <f aca="false">ROUND(CP161,2)</f>
        <v>-0</v>
      </c>
      <c r="P161" s="0" t="n">
        <f aca="false">ROUND(CQ161*I161,2)</f>
        <v>-0</v>
      </c>
      <c r="Q161" s="0" t="n">
        <f aca="false">ROUND(CR161*I161,2)</f>
        <v>-0</v>
      </c>
      <c r="R161" s="0" t="n">
        <f aca="false">ROUND(CS161*I161,2)</f>
        <v>-0</v>
      </c>
      <c r="S161" s="0" t="n">
        <f aca="false">ROUND(CT161*I161,2)</f>
        <v>-0</v>
      </c>
      <c r="T161" s="0" t="n">
        <f aca="false">ROUND(CU161*I161,2)</f>
        <v>-0</v>
      </c>
      <c r="U161" s="0" t="n">
        <f aca="false">CV161*I161</f>
        <v>-0</v>
      </c>
      <c r="V161" s="0" t="n">
        <f aca="false">CW161*I161</f>
        <v>-0</v>
      </c>
      <c r="W161" s="0" t="n">
        <f aca="false">ROUND(CX161*I161,2)</f>
        <v>-0</v>
      </c>
      <c r="X161" s="0" t="n">
        <f aca="false">ROUND(CY161,2)</f>
        <v>-0</v>
      </c>
      <c r="Y161" s="0" t="n">
        <f aca="false">ROUND(CZ161,2)</f>
        <v>-0</v>
      </c>
      <c r="AA161" s="0" t="n">
        <v>90566894</v>
      </c>
      <c r="AB161" s="0" t="n">
        <f aca="false">ROUND((AC161+AD161+AF161),6)</f>
        <v>0</v>
      </c>
      <c r="AC161" s="0" t="n">
        <f aca="false">ROUND((ES161),6)</f>
        <v>0</v>
      </c>
      <c r="AD161" s="0" t="n">
        <f aca="false">ROUND((ET161),6)</f>
        <v>0</v>
      </c>
      <c r="AE161" s="0" t="n">
        <f aca="false">ROUND((EU161),6)</f>
        <v>0</v>
      </c>
      <c r="AF161" s="0" t="n">
        <f aca="false">ROUND((EV161),6)</f>
        <v>0</v>
      </c>
      <c r="AG161" s="0" t="n">
        <f aca="false">ROUND((AP161),6)</f>
        <v>0</v>
      </c>
      <c r="AH161" s="0" t="n">
        <f aca="false">(EW161)</f>
        <v>0</v>
      </c>
      <c r="AI161" s="0" t="n">
        <f aca="false">(EX161)</f>
        <v>0</v>
      </c>
      <c r="AJ161" s="0" t="n">
        <f aca="false">ROUND((AS161),6)</f>
        <v>0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  <c r="AS161" s="0" t="n">
        <v>0</v>
      </c>
      <c r="AT161" s="0" t="n">
        <v>0</v>
      </c>
      <c r="AU161" s="0" t="n">
        <v>0</v>
      </c>
      <c r="AV161" s="0" t="n">
        <v>1</v>
      </c>
      <c r="AW161" s="0" t="n">
        <v>1</v>
      </c>
      <c r="AZ161" s="0" t="n">
        <v>1</v>
      </c>
      <c r="BA161" s="0" t="n">
        <v>1</v>
      </c>
      <c r="BB161" s="0" t="n">
        <v>1</v>
      </c>
      <c r="BC161" s="0" t="n">
        <v>1</v>
      </c>
      <c r="BH161" s="0" t="n">
        <v>3</v>
      </c>
      <c r="BI161" s="0" t="n">
        <v>1</v>
      </c>
      <c r="BM161" s="0" t="n">
        <v>1114</v>
      </c>
      <c r="BN161" s="0" t="n">
        <v>0</v>
      </c>
      <c r="BP161" s="0" t="n">
        <v>0</v>
      </c>
      <c r="BQ161" s="0" t="n">
        <v>160</v>
      </c>
      <c r="BR161" s="0" t="n">
        <v>1</v>
      </c>
      <c r="BS161" s="0" t="n">
        <v>1</v>
      </c>
      <c r="BT161" s="0" t="n">
        <v>1</v>
      </c>
      <c r="BU161" s="0" t="n">
        <v>1</v>
      </c>
      <c r="BV161" s="0" t="n">
        <v>1</v>
      </c>
      <c r="BW161" s="0" t="n">
        <v>1</v>
      </c>
      <c r="BX161" s="0" t="n">
        <v>1</v>
      </c>
      <c r="BZ161" s="0" t="n">
        <v>0</v>
      </c>
      <c r="CA161" s="0" t="n">
        <v>0</v>
      </c>
      <c r="CF161" s="0" t="n">
        <v>0</v>
      </c>
      <c r="CG161" s="0" t="n">
        <v>0</v>
      </c>
      <c r="CM161" s="0" t="n">
        <v>0</v>
      </c>
      <c r="CO161" s="0" t="n">
        <v>0</v>
      </c>
      <c r="CP161" s="0" t="n">
        <f aca="false">(P161+Q161+S161)</f>
        <v>-0</v>
      </c>
      <c r="CQ161" s="0" t="n">
        <f aca="false">(AC161*BC161*AW161)</f>
        <v>0</v>
      </c>
      <c r="CR161" s="0" t="n">
        <f aca="false">(AD161*BB161*AV161)</f>
        <v>0</v>
      </c>
      <c r="CS161" s="0" t="n">
        <f aca="false">(AE161*BS161*AV161)</f>
        <v>0</v>
      </c>
      <c r="CT161" s="0" t="n">
        <f aca="false">(AF161*BA161*AV161)</f>
        <v>0</v>
      </c>
      <c r="CU161" s="0" t="n">
        <f aca="false">AG161</f>
        <v>0</v>
      </c>
      <c r="CV161" s="0" t="n">
        <f aca="false">(AH161*AV161)</f>
        <v>0</v>
      </c>
      <c r="CW161" s="0" t="n">
        <f aca="false">AI161</f>
        <v>0</v>
      </c>
      <c r="CX161" s="0" t="n">
        <f aca="false">AJ161</f>
        <v>0</v>
      </c>
      <c r="CY161" s="0" t="n">
        <f aca="false">S161*(BZ161/100)</f>
        <v>-0</v>
      </c>
      <c r="CZ161" s="0" t="n">
        <f aca="false">S161*(CA161/100)</f>
        <v>-0</v>
      </c>
      <c r="DN161" s="0" t="n">
        <v>0</v>
      </c>
      <c r="DO161" s="0" t="n">
        <v>0</v>
      </c>
      <c r="DP161" s="0" t="n">
        <v>1</v>
      </c>
      <c r="DQ161" s="0" t="n">
        <v>1</v>
      </c>
      <c r="DU161" s="0" t="n">
        <v>1007</v>
      </c>
      <c r="DV161" s="0" t="s">
        <v>205</v>
      </c>
      <c r="DW161" s="0" t="s">
        <v>205</v>
      </c>
      <c r="DX161" s="0" t="n">
        <v>1</v>
      </c>
      <c r="EE161" s="0" t="n">
        <v>79009401</v>
      </c>
      <c r="EF161" s="0" t="n">
        <v>160</v>
      </c>
      <c r="EG161" s="0" t="s">
        <v>94</v>
      </c>
      <c r="EH161" s="0" t="n">
        <v>0</v>
      </c>
      <c r="EJ161" s="0" t="n">
        <v>1</v>
      </c>
      <c r="EK161" s="0" t="n">
        <v>1114</v>
      </c>
      <c r="EL161" s="0" t="s">
        <v>95</v>
      </c>
      <c r="EM161" s="0" t="s">
        <v>96</v>
      </c>
      <c r="EQ161" s="0" t="n">
        <v>32768</v>
      </c>
      <c r="ER161" s="0" t="n">
        <v>0</v>
      </c>
      <c r="ES161" s="0" t="n">
        <v>0</v>
      </c>
      <c r="ET161" s="0" t="n">
        <v>0</v>
      </c>
      <c r="EU161" s="0" t="n">
        <v>0</v>
      </c>
      <c r="EV161" s="0" t="n">
        <v>0</v>
      </c>
      <c r="EW161" s="0" t="n">
        <v>0</v>
      </c>
      <c r="EX161" s="0" t="n">
        <v>0</v>
      </c>
      <c r="FQ161" s="0" t="n">
        <v>0</v>
      </c>
      <c r="FR161" s="0" t="n">
        <f aca="false">ROUND(IF(AND(BH161=3,BI161=3),P161,0),2)</f>
        <v>0</v>
      </c>
      <c r="FS161" s="0" t="n">
        <v>0</v>
      </c>
      <c r="FX161" s="0" t="n">
        <v>0</v>
      </c>
      <c r="FY161" s="0" t="n">
        <v>0</v>
      </c>
      <c r="GD161" s="0" t="n">
        <v>0</v>
      </c>
      <c r="GF161" s="0" t="n">
        <v>-589967668</v>
      </c>
      <c r="GG161" s="0" t="n">
        <v>2</v>
      </c>
      <c r="GH161" s="0" t="n">
        <v>0</v>
      </c>
      <c r="GI161" s="0" t="n">
        <v>-2</v>
      </c>
      <c r="GJ161" s="0" t="n">
        <v>0</v>
      </c>
      <c r="GK161" s="0" t="n">
        <f aca="false">ROUND(R161*(R12)/100,2)</f>
        <v>-0</v>
      </c>
      <c r="GL161" s="0" t="n">
        <f aca="false">ROUND(IF(AND(BH161=3,BI161=3,FS161&lt;&gt;0),P161,0),2)</f>
        <v>0</v>
      </c>
      <c r="GM161" s="0" t="n">
        <f aca="false">O161+X161+Y161+GK161</f>
        <v>-0</v>
      </c>
      <c r="GN161" s="0" t="n">
        <f aca="false">ROUND(IF(OR(BI161=0,BI161=1),O161+X161+Y161+GK161,0),2)</f>
        <v>-0</v>
      </c>
      <c r="GO161" s="0" t="n">
        <f aca="false">ROUND(IF(BI161=2,O161+X161+Y161+GK161,0),2)</f>
        <v>0</v>
      </c>
      <c r="GP161" s="0" t="n">
        <f aca="false">ROUND(IF(BI161=4,O161+X161+Y161+GK161,0),2)</f>
        <v>0</v>
      </c>
      <c r="GR161" s="0" t="n">
        <v>0</v>
      </c>
      <c r="GT161" s="0" t="n">
        <v>0</v>
      </c>
      <c r="GU161" s="0" t="n">
        <v>1</v>
      </c>
      <c r="GV161" s="0" t="n">
        <v>0</v>
      </c>
      <c r="GW161" s="0" t="n">
        <v>0</v>
      </c>
    </row>
    <row r="162" customFormat="false" ht="12.75" hidden="false" customHeight="false" outlineLevel="0" collapsed="false">
      <c r="A162" s="0" t="n">
        <v>17</v>
      </c>
      <c r="B162" s="0" t="n">
        <v>1</v>
      </c>
      <c r="C162" s="0" t="n">
        <f aca="false">ROW(SmtRes!A66)</f>
        <v>66</v>
      </c>
      <c r="D162" s="0" t="n">
        <f aca="false">ROW(EtalonRes!A72)</f>
        <v>72</v>
      </c>
      <c r="E162" s="0" t="s">
        <v>302</v>
      </c>
      <c r="F162" s="0" t="s">
        <v>274</v>
      </c>
      <c r="G162" s="0" t="s">
        <v>275</v>
      </c>
      <c r="H162" s="0" t="s">
        <v>276</v>
      </c>
      <c r="I162" s="0" t="n">
        <v>18</v>
      </c>
      <c r="J162" s="0" t="n">
        <v>0</v>
      </c>
      <c r="O162" s="0" t="n">
        <f aca="false">ROUND(CP162,2)</f>
        <v>30003.33</v>
      </c>
      <c r="P162" s="0" t="n">
        <f aca="false">ROUND(CQ162*I162,2)</f>
        <v>2766.81</v>
      </c>
      <c r="Q162" s="0" t="n">
        <f aca="false">ROUND(CR162*I162,2)</f>
        <v>9022.87</v>
      </c>
      <c r="R162" s="0" t="n">
        <f aca="false">ROUND(CS162*I162,2)</f>
        <v>4616.08</v>
      </c>
      <c r="S162" s="0" t="n">
        <f aca="false">ROUND(CT162*I162,2)</f>
        <v>18213.65</v>
      </c>
      <c r="T162" s="0" t="n">
        <f aca="false">ROUND(CU162*I162,2)</f>
        <v>0</v>
      </c>
      <c r="U162" s="0" t="n">
        <f aca="false">CV162*I162</f>
        <v>61.622451</v>
      </c>
      <c r="V162" s="0" t="n">
        <f aca="false">CW162*I162</f>
        <v>0</v>
      </c>
      <c r="W162" s="0" t="n">
        <f aca="false">ROUND(CX162*I162,2)</f>
        <v>0</v>
      </c>
      <c r="X162" s="0" t="n">
        <f aca="false">ROUND(CY162,2)</f>
        <v>20399.29</v>
      </c>
      <c r="Y162" s="0" t="n">
        <f aca="false">ROUND(CZ162,2)</f>
        <v>10381.78</v>
      </c>
      <c r="AA162" s="0" t="n">
        <v>90566894</v>
      </c>
      <c r="AB162" s="0" t="n">
        <f aca="false">ROUND((AC162+AD162+AF162),6)</f>
        <v>138.6255</v>
      </c>
      <c r="AC162" s="0" t="n">
        <f aca="false">ROUND((ES162),6)</f>
        <v>32.4</v>
      </c>
      <c r="AD162" s="0" t="n">
        <f aca="false">ROUND(((ET162*1.15)),6)</f>
        <v>51.911</v>
      </c>
      <c r="AE162" s="0" t="n">
        <f aca="false">ROUND(((EU162*1.15)),6)</f>
        <v>13.7655</v>
      </c>
      <c r="AF162" s="0" t="n">
        <f aca="false">ROUND(((EV162*1.15)),6)</f>
        <v>54.3145</v>
      </c>
      <c r="AG162" s="0" t="n">
        <f aca="false">ROUND((AP162),6)</f>
        <v>0</v>
      </c>
      <c r="AH162" s="0" t="n">
        <f aca="false">((EW162*1.15))</f>
        <v>3.2085</v>
      </c>
      <c r="AI162" s="0" t="n">
        <f aca="false">((EX162*1.15))</f>
        <v>0</v>
      </c>
      <c r="AJ162" s="0" t="n">
        <f aca="false">ROUND((AS162),6)</f>
        <v>0</v>
      </c>
      <c r="AK162" s="0" t="n">
        <v>124.77</v>
      </c>
      <c r="AL162" s="0" t="n">
        <v>32.4</v>
      </c>
      <c r="AM162" s="0" t="n">
        <v>45.14</v>
      </c>
      <c r="AN162" s="0" t="n">
        <v>11.97</v>
      </c>
      <c r="AO162" s="0" t="n">
        <v>47.23</v>
      </c>
      <c r="AP162" s="0" t="n">
        <v>0</v>
      </c>
      <c r="AQ162" s="0" t="n">
        <v>2.79</v>
      </c>
      <c r="AR162" s="0" t="n">
        <v>0</v>
      </c>
      <c r="AS162" s="0" t="n">
        <v>0</v>
      </c>
      <c r="AT162" s="0" t="n">
        <v>112</v>
      </c>
      <c r="AU162" s="0" t="n">
        <v>57</v>
      </c>
      <c r="AV162" s="0" t="n">
        <v>1.067</v>
      </c>
      <c r="AW162" s="0" t="n">
        <v>1.003</v>
      </c>
      <c r="AZ162" s="0" t="n">
        <v>1</v>
      </c>
      <c r="BA162" s="0" t="n">
        <v>17.46</v>
      </c>
      <c r="BB162" s="0" t="n">
        <v>9.05</v>
      </c>
      <c r="BC162" s="0" t="n">
        <v>4.73</v>
      </c>
      <c r="BH162" s="0" t="n">
        <v>0</v>
      </c>
      <c r="BI162" s="0" t="n">
        <v>1</v>
      </c>
      <c r="BJ162" s="0" t="s">
        <v>277</v>
      </c>
      <c r="BM162" s="0" t="n">
        <v>142</v>
      </c>
      <c r="BN162" s="0" t="n">
        <v>0</v>
      </c>
      <c r="BO162" s="0" t="s">
        <v>274</v>
      </c>
      <c r="BP162" s="0" t="n">
        <v>1</v>
      </c>
      <c r="BQ162" s="0" t="n">
        <v>30</v>
      </c>
      <c r="BR162" s="0" t="n">
        <v>0</v>
      </c>
      <c r="BS162" s="0" t="n">
        <v>17.46</v>
      </c>
      <c r="BT162" s="0" t="n">
        <v>1</v>
      </c>
      <c r="BU162" s="0" t="n">
        <v>1</v>
      </c>
      <c r="BV162" s="0" t="n">
        <v>1</v>
      </c>
      <c r="BW162" s="0" t="n">
        <v>1</v>
      </c>
      <c r="BX162" s="0" t="n">
        <v>1</v>
      </c>
      <c r="BZ162" s="0" t="n">
        <v>112</v>
      </c>
      <c r="CA162" s="0" t="n">
        <v>57</v>
      </c>
      <c r="CF162" s="0" t="n">
        <v>0</v>
      </c>
      <c r="CG162" s="0" t="n">
        <v>0</v>
      </c>
      <c r="CM162" s="0" t="n">
        <v>0</v>
      </c>
      <c r="CO162" s="0" t="n">
        <v>0</v>
      </c>
      <c r="CP162" s="0" t="n">
        <f aca="false">(P162+Q162+S162)</f>
        <v>30003.33</v>
      </c>
      <c r="CQ162" s="0" t="n">
        <f aca="false">(AC162*BC162*AW162)</f>
        <v>153.711756</v>
      </c>
      <c r="CR162" s="0" t="n">
        <f aca="false">(AD162*BB162*AV162)</f>
        <v>501.27078485</v>
      </c>
      <c r="CS162" s="0" t="n">
        <f aca="false">(AE162*BS162*AV162)</f>
        <v>256.44878721</v>
      </c>
      <c r="CT162" s="0" t="n">
        <f aca="false">(AF162*BA162*AV162)</f>
        <v>1011.86935839</v>
      </c>
      <c r="CU162" s="0" t="n">
        <f aca="false">AG162</f>
        <v>0</v>
      </c>
      <c r="CV162" s="0" t="n">
        <f aca="false">(AH162*AV162)</f>
        <v>3.4234695</v>
      </c>
      <c r="CW162" s="0" t="n">
        <f aca="false">AI162</f>
        <v>0</v>
      </c>
      <c r="CX162" s="0" t="n">
        <f aca="false">AJ162</f>
        <v>0</v>
      </c>
      <c r="CY162" s="0" t="n">
        <f aca="false">S162*(BZ162/100)</f>
        <v>20399.288</v>
      </c>
      <c r="CZ162" s="0" t="n">
        <f aca="false">S162*(CA162/100)</f>
        <v>10381.7805</v>
      </c>
      <c r="DE162" s="0" t="s">
        <v>93</v>
      </c>
      <c r="DF162" s="0" t="s">
        <v>93</v>
      </c>
      <c r="DG162" s="0" t="s">
        <v>93</v>
      </c>
      <c r="DI162" s="0" t="s">
        <v>93</v>
      </c>
      <c r="DJ162" s="0" t="s">
        <v>93</v>
      </c>
      <c r="DN162" s="0" t="n">
        <v>133</v>
      </c>
      <c r="DO162" s="0" t="n">
        <v>113</v>
      </c>
      <c r="DP162" s="0" t="n">
        <v>1.067</v>
      </c>
      <c r="DQ162" s="0" t="n">
        <v>1.003</v>
      </c>
      <c r="DU162" s="0" t="n">
        <v>1013</v>
      </c>
      <c r="DV162" s="0" t="s">
        <v>276</v>
      </c>
      <c r="DW162" s="0" t="s">
        <v>276</v>
      </c>
      <c r="DX162" s="0" t="n">
        <v>1</v>
      </c>
      <c r="EE162" s="0" t="n">
        <v>79008429</v>
      </c>
      <c r="EF162" s="0" t="n">
        <v>30</v>
      </c>
      <c r="EG162" s="0" t="s">
        <v>7</v>
      </c>
      <c r="EH162" s="0" t="n">
        <v>0</v>
      </c>
      <c r="EJ162" s="0" t="n">
        <v>1</v>
      </c>
      <c r="EK162" s="0" t="n">
        <v>142</v>
      </c>
      <c r="EL162" s="0" t="s">
        <v>105</v>
      </c>
      <c r="EM162" s="0" t="s">
        <v>106</v>
      </c>
      <c r="EQ162" s="0" t="n">
        <v>0</v>
      </c>
      <c r="ER162" s="0" t="n">
        <v>124.77</v>
      </c>
      <c r="ES162" s="0" t="n">
        <v>32.4</v>
      </c>
      <c r="ET162" s="0" t="n">
        <v>45.14</v>
      </c>
      <c r="EU162" s="0" t="n">
        <v>11.97</v>
      </c>
      <c r="EV162" s="0" t="n">
        <v>47.23</v>
      </c>
      <c r="EW162" s="0" t="n">
        <v>2.79</v>
      </c>
      <c r="EX162" s="0" t="n">
        <v>0</v>
      </c>
      <c r="EY162" s="0" t="n">
        <v>0</v>
      </c>
      <c r="FQ162" s="0" t="n">
        <v>0</v>
      </c>
      <c r="FR162" s="0" t="n">
        <f aca="false">ROUND(IF(AND(BH162=3,BI162=3),P162,0),2)</f>
        <v>0</v>
      </c>
      <c r="FS162" s="0" t="n">
        <v>0</v>
      </c>
      <c r="FX162" s="0" t="n">
        <v>133</v>
      </c>
      <c r="FY162" s="0" t="n">
        <v>113</v>
      </c>
      <c r="GD162" s="0" t="n">
        <v>0</v>
      </c>
      <c r="GF162" s="0" t="n">
        <v>594661113</v>
      </c>
      <c r="GG162" s="0" t="n">
        <v>2</v>
      </c>
      <c r="GH162" s="0" t="n">
        <v>1</v>
      </c>
      <c r="GI162" s="0" t="n">
        <v>2</v>
      </c>
      <c r="GJ162" s="0" t="n">
        <v>0</v>
      </c>
      <c r="GK162" s="0" t="n">
        <f aca="false">ROUND(R162*(R12)/100,2)</f>
        <v>7708.85</v>
      </c>
      <c r="GL162" s="0" t="n">
        <f aca="false">ROUND(IF(AND(BH162=3,BI162=3,FS162&lt;&gt;0),P162,0),2)</f>
        <v>0</v>
      </c>
      <c r="GM162" s="0" t="n">
        <f aca="false">O162+X162+Y162+GK162</f>
        <v>68493.25</v>
      </c>
      <c r="GN162" s="0" t="n">
        <f aca="false">ROUND(IF(OR(BI162=0,BI162=1),O162+X162+Y162+GK162,0),2)</f>
        <v>68493.25</v>
      </c>
      <c r="GO162" s="0" t="n">
        <f aca="false">ROUND(IF(BI162=2,O162+X162+Y162+GK162,0),2)</f>
        <v>0</v>
      </c>
      <c r="GP162" s="0" t="n">
        <f aca="false">ROUND(IF(BI162=4,O162+X162+Y162+GK162,0),2)</f>
        <v>0</v>
      </c>
      <c r="GR162" s="0" t="n">
        <v>0</v>
      </c>
      <c r="GT162" s="0" t="n">
        <v>0</v>
      </c>
      <c r="GU162" s="0" t="n">
        <v>1</v>
      </c>
      <c r="GV162" s="0" t="n">
        <v>0</v>
      </c>
      <c r="GW162" s="0" t="n">
        <v>0</v>
      </c>
    </row>
    <row r="163" customFormat="false" ht="12.75" hidden="false" customHeight="false" outlineLevel="0" collapsed="false">
      <c r="A163" s="0" t="n">
        <v>17</v>
      </c>
      <c r="B163" s="0" t="n">
        <v>1</v>
      </c>
      <c r="C163" s="0" t="n">
        <f aca="false">ROW(SmtRes!A67)</f>
        <v>67</v>
      </c>
      <c r="D163" s="0" t="n">
        <f aca="false">ROW(EtalonRes!A73)</f>
        <v>73</v>
      </c>
      <c r="E163" s="0" t="s">
        <v>303</v>
      </c>
      <c r="F163" s="0" t="s">
        <v>220</v>
      </c>
      <c r="G163" s="0" t="s">
        <v>221</v>
      </c>
      <c r="H163" s="0" t="s">
        <v>120</v>
      </c>
      <c r="I163" s="0" t="n">
        <v>700</v>
      </c>
      <c r="J163" s="0" t="n">
        <v>0</v>
      </c>
      <c r="O163" s="0" t="n">
        <f aca="false">ROUND(CP163,2)</f>
        <v>1082982.6</v>
      </c>
      <c r="P163" s="0" t="n">
        <f aca="false">ROUND(CQ163*I163,2)</f>
        <v>385917</v>
      </c>
      <c r="Q163" s="0" t="n">
        <f aca="false">ROUND(CR163*I163,2)</f>
        <v>188128.5</v>
      </c>
      <c r="R163" s="0" t="n">
        <f aca="false">ROUND(CS163*I163,2)</f>
        <v>0</v>
      </c>
      <c r="S163" s="0" t="n">
        <f aca="false">ROUND(CT163*I163,2)</f>
        <v>508937.1</v>
      </c>
      <c r="T163" s="0" t="n">
        <f aca="false">ROUND(CU163*I163,2)</f>
        <v>0</v>
      </c>
      <c r="U163" s="0" t="n">
        <f aca="false">CV163*I163</f>
        <v>0</v>
      </c>
      <c r="V163" s="0" t="n">
        <f aca="false">CW163*I163</f>
        <v>0</v>
      </c>
      <c r="W163" s="0" t="n">
        <f aca="false">ROUND(CX163*I163,2)</f>
        <v>140</v>
      </c>
      <c r="X163" s="0" t="n">
        <f aca="false">ROUND(CY163,2)</f>
        <v>0</v>
      </c>
      <c r="Y163" s="0" t="n">
        <f aca="false">ROUND(CZ163,2)</f>
        <v>0</v>
      </c>
      <c r="AA163" s="0" t="n">
        <v>90566894</v>
      </c>
      <c r="AB163" s="0" t="n">
        <f aca="false">ROUND((AC163+AD163+AF163),6)</f>
        <v>150.65</v>
      </c>
      <c r="AC163" s="0" t="n">
        <f aca="false">ROUND((ES163),6)</f>
        <v>69</v>
      </c>
      <c r="AD163" s="0" t="n">
        <f aca="false">ROUND(((ET163*1.15)),6)</f>
        <v>34.5</v>
      </c>
      <c r="AE163" s="0" t="n">
        <f aca="false">ROUND(((EU163*1.15)),6)</f>
        <v>0</v>
      </c>
      <c r="AF163" s="0" t="n">
        <f aca="false">ROUND(((EV163*1.15)),6)</f>
        <v>47.15</v>
      </c>
      <c r="AG163" s="0" t="n">
        <f aca="false">ROUND((AP163),6)</f>
        <v>0</v>
      </c>
      <c r="AH163" s="0" t="n">
        <f aca="false">((EW163*1.15))</f>
        <v>0</v>
      </c>
      <c r="AI163" s="0" t="n">
        <f aca="false">((EX163*1.15))</f>
        <v>0</v>
      </c>
      <c r="AJ163" s="0" t="n">
        <f aca="false">ROUND((AS163),6)</f>
        <v>0.2</v>
      </c>
      <c r="AK163" s="0" t="n">
        <v>140</v>
      </c>
      <c r="AL163" s="0" t="n">
        <v>69</v>
      </c>
      <c r="AM163" s="0" t="n">
        <v>30</v>
      </c>
      <c r="AN163" s="0" t="n">
        <v>0</v>
      </c>
      <c r="AO163" s="0" t="n">
        <v>41</v>
      </c>
      <c r="AP163" s="0" t="n">
        <v>0</v>
      </c>
      <c r="AQ163" s="0" t="n">
        <v>0</v>
      </c>
      <c r="AR163" s="0" t="n">
        <v>0</v>
      </c>
      <c r="AS163" s="0" t="n">
        <v>0.2</v>
      </c>
      <c r="AT163" s="0" t="n">
        <v>0</v>
      </c>
      <c r="AU163" s="0" t="n">
        <v>0</v>
      </c>
      <c r="AV163" s="0" t="n">
        <v>1</v>
      </c>
      <c r="AW163" s="0" t="n">
        <v>1</v>
      </c>
      <c r="AZ163" s="0" t="n">
        <v>1</v>
      </c>
      <c r="BA163" s="0" t="n">
        <v>15.42</v>
      </c>
      <c r="BB163" s="0" t="n">
        <v>7.79</v>
      </c>
      <c r="BC163" s="0" t="n">
        <v>7.99</v>
      </c>
      <c r="BH163" s="0" t="n">
        <v>0</v>
      </c>
      <c r="BI163" s="0" t="n">
        <v>1</v>
      </c>
      <c r="BJ163" s="0" t="s">
        <v>222</v>
      </c>
      <c r="BM163" s="0" t="n">
        <v>1114</v>
      </c>
      <c r="BN163" s="0" t="n">
        <v>0</v>
      </c>
      <c r="BO163" s="0" t="s">
        <v>220</v>
      </c>
      <c r="BP163" s="0" t="n">
        <v>1</v>
      </c>
      <c r="BQ163" s="0" t="n">
        <v>160</v>
      </c>
      <c r="BR163" s="0" t="n">
        <v>0</v>
      </c>
      <c r="BS163" s="0" t="n">
        <v>15.42</v>
      </c>
      <c r="BT163" s="0" t="n">
        <v>1</v>
      </c>
      <c r="BU163" s="0" t="n">
        <v>1</v>
      </c>
      <c r="BV163" s="0" t="n">
        <v>1</v>
      </c>
      <c r="BW163" s="0" t="n">
        <v>1</v>
      </c>
      <c r="BX163" s="0" t="n">
        <v>1</v>
      </c>
      <c r="BZ163" s="0" t="n">
        <v>0</v>
      </c>
      <c r="CA163" s="0" t="n">
        <v>0</v>
      </c>
      <c r="CF163" s="0" t="n">
        <v>0</v>
      </c>
      <c r="CG163" s="0" t="n">
        <v>0</v>
      </c>
      <c r="CM163" s="0" t="n">
        <v>0</v>
      </c>
      <c r="CN163" s="0" t="s">
        <v>304</v>
      </c>
      <c r="CO163" s="0" t="n">
        <v>0</v>
      </c>
      <c r="CP163" s="0" t="n">
        <f aca="false">(P163+Q163+S163)</f>
        <v>1082982.6</v>
      </c>
      <c r="CQ163" s="0" t="n">
        <f aca="false">(AC163*BC163*AW163)</f>
        <v>551.31</v>
      </c>
      <c r="CR163" s="0" t="n">
        <f aca="false">(AD163*BB163*AV163)</f>
        <v>268.755</v>
      </c>
      <c r="CS163" s="0" t="n">
        <f aca="false">(AE163*BS163*AV163)</f>
        <v>0</v>
      </c>
      <c r="CT163" s="0" t="n">
        <f aca="false">(AF163*BA163*AV163)</f>
        <v>727.053</v>
      </c>
      <c r="CU163" s="0" t="n">
        <f aca="false">AG163</f>
        <v>0</v>
      </c>
      <c r="CV163" s="0" t="n">
        <f aca="false">(AH163*AV163)</f>
        <v>0</v>
      </c>
      <c r="CW163" s="0" t="n">
        <f aca="false">AI163</f>
        <v>0</v>
      </c>
      <c r="CX163" s="0" t="n">
        <f aca="false">AJ163</f>
        <v>0.2</v>
      </c>
      <c r="CY163" s="0" t="n">
        <f aca="false">S163*(BZ163/100)</f>
        <v>0</v>
      </c>
      <c r="CZ163" s="0" t="n">
        <f aca="false">S163*(CA163/100)</f>
        <v>0</v>
      </c>
      <c r="DE163" s="0" t="s">
        <v>93</v>
      </c>
      <c r="DF163" s="0" t="s">
        <v>93</v>
      </c>
      <c r="DG163" s="0" t="s">
        <v>93</v>
      </c>
      <c r="DI163" s="0" t="s">
        <v>93</v>
      </c>
      <c r="DJ163" s="0" t="s">
        <v>93</v>
      </c>
      <c r="DN163" s="0" t="n">
        <v>0</v>
      </c>
      <c r="DO163" s="0" t="n">
        <v>0</v>
      </c>
      <c r="DP163" s="0" t="n">
        <v>1</v>
      </c>
      <c r="DQ163" s="0" t="n">
        <v>1</v>
      </c>
      <c r="DU163" s="0" t="n">
        <v>1005</v>
      </c>
      <c r="DV163" s="0" t="s">
        <v>120</v>
      </c>
      <c r="DW163" s="0" t="s">
        <v>120</v>
      </c>
      <c r="DX163" s="0" t="n">
        <v>1</v>
      </c>
      <c r="EE163" s="0" t="n">
        <v>79009401</v>
      </c>
      <c r="EF163" s="0" t="n">
        <v>160</v>
      </c>
      <c r="EG163" s="0" t="s">
        <v>94</v>
      </c>
      <c r="EH163" s="0" t="n">
        <v>0</v>
      </c>
      <c r="EJ163" s="0" t="n">
        <v>1</v>
      </c>
      <c r="EK163" s="0" t="n">
        <v>1114</v>
      </c>
      <c r="EL163" s="0" t="s">
        <v>95</v>
      </c>
      <c r="EM163" s="0" t="s">
        <v>96</v>
      </c>
      <c r="EQ163" s="0" t="n">
        <v>256</v>
      </c>
      <c r="ER163" s="0" t="n">
        <v>140</v>
      </c>
      <c r="ES163" s="0" t="n">
        <v>69</v>
      </c>
      <c r="ET163" s="0" t="n">
        <v>30</v>
      </c>
      <c r="EU163" s="0" t="n">
        <v>0</v>
      </c>
      <c r="EV163" s="0" t="n">
        <v>41</v>
      </c>
      <c r="EW163" s="0" t="n">
        <v>0</v>
      </c>
      <c r="EX163" s="0" t="n">
        <v>0</v>
      </c>
      <c r="EY163" s="0" t="n">
        <v>1</v>
      </c>
      <c r="FQ163" s="0" t="n">
        <v>0</v>
      </c>
      <c r="FR163" s="0" t="n">
        <f aca="false">ROUND(IF(AND(BH163=3,BI163=3),P163,0),2)</f>
        <v>0</v>
      </c>
      <c r="FS163" s="0" t="n">
        <v>0</v>
      </c>
      <c r="FX163" s="0" t="n">
        <v>0</v>
      </c>
      <c r="FY163" s="0" t="n">
        <v>0</v>
      </c>
      <c r="GD163" s="0" t="n">
        <v>0</v>
      </c>
      <c r="GF163" s="0" t="n">
        <v>-1225497977</v>
      </c>
      <c r="GG163" s="0" t="n">
        <v>2</v>
      </c>
      <c r="GH163" s="0" t="n">
        <v>1</v>
      </c>
      <c r="GI163" s="0" t="n">
        <v>2</v>
      </c>
      <c r="GJ163" s="0" t="n">
        <v>0</v>
      </c>
      <c r="GK163" s="0" t="n">
        <f aca="false">ROUND(R163*(R12)/100,2)</f>
        <v>0</v>
      </c>
      <c r="GL163" s="0" t="n">
        <f aca="false">ROUND(IF(AND(BH163=3,BI163=3,FS163&lt;&gt;0),P163,0),2)</f>
        <v>0</v>
      </c>
      <c r="GM163" s="0" t="n">
        <f aca="false">O163+X163+Y163+GK163</f>
        <v>1082982.6</v>
      </c>
      <c r="GN163" s="0" t="n">
        <f aca="false">ROUND(IF(OR(BI163=0,BI163=1),O163+X163+Y163+GK163,0),2)</f>
        <v>1082982.6</v>
      </c>
      <c r="GO163" s="0" t="n">
        <f aca="false">ROUND(IF(BI163=2,O163+X163+Y163+GK163,0),2)</f>
        <v>0</v>
      </c>
      <c r="GP163" s="0" t="n">
        <f aca="false">ROUND(IF(BI163=4,O163+X163+Y163+GK163,0),2)</f>
        <v>0</v>
      </c>
      <c r="GR163" s="0" t="n">
        <v>0</v>
      </c>
      <c r="GT163" s="0" t="n">
        <v>0</v>
      </c>
      <c r="GU163" s="0" t="n">
        <v>1</v>
      </c>
      <c r="GV163" s="0" t="n">
        <v>-0.2</v>
      </c>
      <c r="GW163" s="0" t="n">
        <v>0</v>
      </c>
    </row>
    <row r="164" customFormat="false" ht="12.75" hidden="false" customHeight="false" outlineLevel="0" collapsed="false">
      <c r="A164" s="0" t="n">
        <v>18</v>
      </c>
      <c r="B164" s="0" t="n">
        <v>1</v>
      </c>
      <c r="C164" s="0" t="n">
        <v>67</v>
      </c>
      <c r="E164" s="0" t="s">
        <v>305</v>
      </c>
      <c r="F164" s="0" t="s">
        <v>201</v>
      </c>
      <c r="G164" s="0" t="s">
        <v>204</v>
      </c>
      <c r="H164" s="0" t="s">
        <v>205</v>
      </c>
      <c r="I164" s="0" t="n">
        <f aca="false">I163*J164</f>
        <v>-140</v>
      </c>
      <c r="J164" s="0" t="n">
        <v>-0.2</v>
      </c>
      <c r="O164" s="0" t="n">
        <f aca="false">ROUND(CP164,2)</f>
        <v>-0</v>
      </c>
      <c r="P164" s="0" t="n">
        <f aca="false">ROUND(CQ164*I164,2)</f>
        <v>-0</v>
      </c>
      <c r="Q164" s="0" t="n">
        <f aca="false">ROUND(CR164*I164,2)</f>
        <v>-0</v>
      </c>
      <c r="R164" s="0" t="n">
        <f aca="false">ROUND(CS164*I164,2)</f>
        <v>-0</v>
      </c>
      <c r="S164" s="0" t="n">
        <f aca="false">ROUND(CT164*I164,2)</f>
        <v>-0</v>
      </c>
      <c r="T164" s="0" t="n">
        <f aca="false">ROUND(CU164*I164,2)</f>
        <v>-0</v>
      </c>
      <c r="U164" s="0" t="n">
        <f aca="false">CV164*I164</f>
        <v>-0</v>
      </c>
      <c r="V164" s="0" t="n">
        <f aca="false">CW164*I164</f>
        <v>-0</v>
      </c>
      <c r="W164" s="0" t="n">
        <f aca="false">ROUND(CX164*I164,2)</f>
        <v>-0</v>
      </c>
      <c r="X164" s="0" t="n">
        <f aca="false">ROUND(CY164,2)</f>
        <v>-0</v>
      </c>
      <c r="Y164" s="0" t="n">
        <f aca="false">ROUND(CZ164,2)</f>
        <v>-0</v>
      </c>
      <c r="AA164" s="0" t="n">
        <v>90566894</v>
      </c>
      <c r="AB164" s="0" t="n">
        <f aca="false">ROUND((AC164+AD164+AF164),6)</f>
        <v>0</v>
      </c>
      <c r="AC164" s="0" t="n">
        <f aca="false">ROUND((ES164),6)</f>
        <v>0</v>
      </c>
      <c r="AD164" s="0" t="n">
        <f aca="false">ROUND((ET164),6)</f>
        <v>0</v>
      </c>
      <c r="AE164" s="0" t="n">
        <f aca="false">ROUND((EU164),6)</f>
        <v>0</v>
      </c>
      <c r="AF164" s="0" t="n">
        <f aca="false">ROUND((EV164),6)</f>
        <v>0</v>
      </c>
      <c r="AG164" s="0" t="n">
        <f aca="false">ROUND((AP164),6)</f>
        <v>0</v>
      </c>
      <c r="AH164" s="0" t="n">
        <f aca="false">(EW164)</f>
        <v>0</v>
      </c>
      <c r="AI164" s="0" t="n">
        <f aca="false">(EX164)</f>
        <v>0</v>
      </c>
      <c r="AJ164" s="0" t="n">
        <f aca="false">ROUND((AS164),6)</f>
        <v>0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  <c r="AS164" s="0" t="n">
        <v>0</v>
      </c>
      <c r="AT164" s="0" t="n">
        <v>0</v>
      </c>
      <c r="AU164" s="0" t="n">
        <v>0</v>
      </c>
      <c r="AV164" s="0" t="n">
        <v>1</v>
      </c>
      <c r="AW164" s="0" t="n">
        <v>1</v>
      </c>
      <c r="AZ164" s="0" t="n">
        <v>1</v>
      </c>
      <c r="BA164" s="0" t="n">
        <v>1</v>
      </c>
      <c r="BB164" s="0" t="n">
        <v>1</v>
      </c>
      <c r="BC164" s="0" t="n">
        <v>1</v>
      </c>
      <c r="BH164" s="0" t="n">
        <v>3</v>
      </c>
      <c r="BI164" s="0" t="n">
        <v>1</v>
      </c>
      <c r="BM164" s="0" t="n">
        <v>1114</v>
      </c>
      <c r="BN164" s="0" t="n">
        <v>0</v>
      </c>
      <c r="BP164" s="0" t="n">
        <v>0</v>
      </c>
      <c r="BQ164" s="0" t="n">
        <v>160</v>
      </c>
      <c r="BR164" s="0" t="n">
        <v>1</v>
      </c>
      <c r="BS164" s="0" t="n">
        <v>1</v>
      </c>
      <c r="BT164" s="0" t="n">
        <v>1</v>
      </c>
      <c r="BU164" s="0" t="n">
        <v>1</v>
      </c>
      <c r="BV164" s="0" t="n">
        <v>1</v>
      </c>
      <c r="BW164" s="0" t="n">
        <v>1</v>
      </c>
      <c r="BX164" s="0" t="n">
        <v>1</v>
      </c>
      <c r="BZ164" s="0" t="n">
        <v>0</v>
      </c>
      <c r="CA164" s="0" t="n">
        <v>0</v>
      </c>
      <c r="CF164" s="0" t="n">
        <v>0</v>
      </c>
      <c r="CG164" s="0" t="n">
        <v>0</v>
      </c>
      <c r="CM164" s="0" t="n">
        <v>0</v>
      </c>
      <c r="CO164" s="0" t="n">
        <v>0</v>
      </c>
      <c r="CP164" s="0" t="n">
        <f aca="false">(P164+Q164+S164)</f>
        <v>-0</v>
      </c>
      <c r="CQ164" s="0" t="n">
        <f aca="false">(AC164*BC164*AW164)</f>
        <v>0</v>
      </c>
      <c r="CR164" s="0" t="n">
        <f aca="false">(AD164*BB164*AV164)</f>
        <v>0</v>
      </c>
      <c r="CS164" s="0" t="n">
        <f aca="false">(AE164*BS164*AV164)</f>
        <v>0</v>
      </c>
      <c r="CT164" s="0" t="n">
        <f aca="false">(AF164*BA164*AV164)</f>
        <v>0</v>
      </c>
      <c r="CU164" s="0" t="n">
        <f aca="false">AG164</f>
        <v>0</v>
      </c>
      <c r="CV164" s="0" t="n">
        <f aca="false">(AH164*AV164)</f>
        <v>0</v>
      </c>
      <c r="CW164" s="0" t="n">
        <f aca="false">AI164</f>
        <v>0</v>
      </c>
      <c r="CX164" s="0" t="n">
        <f aca="false">AJ164</f>
        <v>0</v>
      </c>
      <c r="CY164" s="0" t="n">
        <f aca="false">S164*(BZ164/100)</f>
        <v>-0</v>
      </c>
      <c r="CZ164" s="0" t="n">
        <f aca="false">S164*(CA164/100)</f>
        <v>-0</v>
      </c>
      <c r="DN164" s="0" t="n">
        <v>0</v>
      </c>
      <c r="DO164" s="0" t="n">
        <v>0</v>
      </c>
      <c r="DP164" s="0" t="n">
        <v>1</v>
      </c>
      <c r="DQ164" s="0" t="n">
        <v>1</v>
      </c>
      <c r="DU164" s="0" t="n">
        <v>1007</v>
      </c>
      <c r="DV164" s="0" t="s">
        <v>205</v>
      </c>
      <c r="DW164" s="0" t="s">
        <v>205</v>
      </c>
      <c r="DX164" s="0" t="n">
        <v>1</v>
      </c>
      <c r="EE164" s="0" t="n">
        <v>79009401</v>
      </c>
      <c r="EF164" s="0" t="n">
        <v>160</v>
      </c>
      <c r="EG164" s="0" t="s">
        <v>94</v>
      </c>
      <c r="EH164" s="0" t="n">
        <v>0</v>
      </c>
      <c r="EJ164" s="0" t="n">
        <v>1</v>
      </c>
      <c r="EK164" s="0" t="n">
        <v>1114</v>
      </c>
      <c r="EL164" s="0" t="s">
        <v>95</v>
      </c>
      <c r="EM164" s="0" t="s">
        <v>96</v>
      </c>
      <c r="EQ164" s="0" t="n">
        <v>33024</v>
      </c>
      <c r="ER164" s="0" t="n">
        <v>0</v>
      </c>
      <c r="ES164" s="0" t="n">
        <v>0</v>
      </c>
      <c r="ET164" s="0" t="n">
        <v>0</v>
      </c>
      <c r="EU164" s="0" t="n">
        <v>0</v>
      </c>
      <c r="EV164" s="0" t="n">
        <v>0</v>
      </c>
      <c r="EW164" s="0" t="n">
        <v>0</v>
      </c>
      <c r="EX164" s="0" t="n">
        <v>0</v>
      </c>
      <c r="FQ164" s="0" t="n">
        <v>0</v>
      </c>
      <c r="FR164" s="0" t="n">
        <f aca="false">ROUND(IF(AND(BH164=3,BI164=3),P164,0),2)</f>
        <v>0</v>
      </c>
      <c r="FS164" s="0" t="n">
        <v>0</v>
      </c>
      <c r="FX164" s="0" t="n">
        <v>0</v>
      </c>
      <c r="FY164" s="0" t="n">
        <v>0</v>
      </c>
      <c r="GD164" s="0" t="n">
        <v>0</v>
      </c>
      <c r="GF164" s="0" t="n">
        <v>-589967668</v>
      </c>
      <c r="GG164" s="0" t="n">
        <v>2</v>
      </c>
      <c r="GH164" s="0" t="n">
        <v>0</v>
      </c>
      <c r="GI164" s="0" t="n">
        <v>-2</v>
      </c>
      <c r="GJ164" s="0" t="n">
        <v>0</v>
      </c>
      <c r="GK164" s="0" t="n">
        <f aca="false">ROUND(R164*(R12)/100,2)</f>
        <v>-0</v>
      </c>
      <c r="GL164" s="0" t="n">
        <f aca="false">ROUND(IF(AND(BH164=3,BI164=3,FS164&lt;&gt;0),P164,0),2)</f>
        <v>0</v>
      </c>
      <c r="GM164" s="0" t="n">
        <f aca="false">O164+X164+Y164+GK164</f>
        <v>-0</v>
      </c>
      <c r="GN164" s="0" t="n">
        <f aca="false">ROUND(IF(OR(BI164=0,BI164=1),O164+X164+Y164+GK164,0),2)</f>
        <v>-0</v>
      </c>
      <c r="GO164" s="0" t="n">
        <f aca="false">ROUND(IF(BI164=2,O164+X164+Y164+GK164,0),2)</f>
        <v>0</v>
      </c>
      <c r="GP164" s="0" t="n">
        <f aca="false">ROUND(IF(BI164=4,O164+X164+Y164+GK164,0),2)</f>
        <v>0</v>
      </c>
      <c r="GR164" s="0" t="n">
        <v>0</v>
      </c>
      <c r="GT164" s="0" t="n">
        <v>0</v>
      </c>
      <c r="GU164" s="0" t="n">
        <v>1</v>
      </c>
      <c r="GV164" s="0" t="n">
        <v>0</v>
      </c>
      <c r="GW164" s="0" t="n">
        <v>0</v>
      </c>
    </row>
    <row r="165" customFormat="false" ht="12.75" hidden="false" customHeight="false" outlineLevel="0" collapsed="false">
      <c r="A165" s="0" t="n">
        <v>17</v>
      </c>
      <c r="B165" s="0" t="n">
        <v>1</v>
      </c>
      <c r="E165" s="0" t="s">
        <v>306</v>
      </c>
      <c r="F165" s="0" t="s">
        <v>134</v>
      </c>
      <c r="G165" s="0" t="s">
        <v>135</v>
      </c>
      <c r="H165" s="0" t="s">
        <v>129</v>
      </c>
      <c r="I165" s="0" t="n">
        <v>0.00686</v>
      </c>
      <c r="J165" s="0" t="n">
        <v>0</v>
      </c>
      <c r="O165" s="0" t="n">
        <f aca="false">ROUND(CP165,2)</f>
        <v>3.24</v>
      </c>
      <c r="P165" s="0" t="n">
        <f aca="false">ROUND(CQ165*I165,2)</f>
        <v>0</v>
      </c>
      <c r="Q165" s="0" t="n">
        <f aca="false">ROUND(CR165*I165,2)</f>
        <v>3.24</v>
      </c>
      <c r="R165" s="0" t="n">
        <f aca="false">ROUND(CS165*I165,2)</f>
        <v>0</v>
      </c>
      <c r="S165" s="0" t="n">
        <f aca="false">ROUND(CT165*I165,2)</f>
        <v>0</v>
      </c>
      <c r="T165" s="0" t="n">
        <f aca="false">ROUND(CU165*I165,2)</f>
        <v>0</v>
      </c>
      <c r="U165" s="0" t="n">
        <f aca="false">CV165*I165</f>
        <v>0</v>
      </c>
      <c r="V165" s="0" t="n">
        <f aca="false">CW165*I165</f>
        <v>0</v>
      </c>
      <c r="W165" s="0" t="n">
        <f aca="false">ROUND(CX165*I165,2)</f>
        <v>0</v>
      </c>
      <c r="X165" s="0" t="n">
        <f aca="false">ROUND(CY165,2)</f>
        <v>0</v>
      </c>
      <c r="Y165" s="0" t="n">
        <f aca="false">ROUND(CZ165,2)</f>
        <v>0</v>
      </c>
      <c r="AA165" s="0" t="n">
        <v>90566894</v>
      </c>
      <c r="AB165" s="0" t="n">
        <f aca="false">ROUND((AC165+AD165+AF165),6)</f>
        <v>62.02</v>
      </c>
      <c r="AC165" s="0" t="n">
        <f aca="false">ROUND((ES165),6)</f>
        <v>0</v>
      </c>
      <c r="AD165" s="0" t="n">
        <f aca="false">ROUND((ET165),6)</f>
        <v>62.02</v>
      </c>
      <c r="AE165" s="0" t="n">
        <f aca="false">ROUND((EU165),6)</f>
        <v>0</v>
      </c>
      <c r="AF165" s="0" t="n">
        <f aca="false">ROUND((EV165),6)</f>
        <v>0</v>
      </c>
      <c r="AG165" s="0" t="n">
        <f aca="false">ROUND((AP165),6)</f>
        <v>0</v>
      </c>
      <c r="AH165" s="0" t="n">
        <f aca="false">(EW165)</f>
        <v>0</v>
      </c>
      <c r="AI165" s="0" t="n">
        <f aca="false">(EX165)</f>
        <v>0</v>
      </c>
      <c r="AJ165" s="0" t="n">
        <f aca="false">ROUND((AS165),6)</f>
        <v>0</v>
      </c>
      <c r="AK165" s="0" t="n">
        <v>62.02</v>
      </c>
      <c r="AL165" s="0" t="n">
        <v>0</v>
      </c>
      <c r="AM165" s="0" t="n">
        <v>62.02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  <c r="AS165" s="0" t="n">
        <v>0</v>
      </c>
      <c r="AT165" s="0" t="n">
        <v>0</v>
      </c>
      <c r="AU165" s="0" t="n">
        <v>0</v>
      </c>
      <c r="AV165" s="0" t="n">
        <v>1</v>
      </c>
      <c r="AW165" s="0" t="n">
        <v>1</v>
      </c>
      <c r="AZ165" s="0" t="n">
        <v>1</v>
      </c>
      <c r="BA165" s="0" t="n">
        <v>17.46</v>
      </c>
      <c r="BB165" s="0" t="n">
        <v>7.62</v>
      </c>
      <c r="BC165" s="0" t="n">
        <v>1</v>
      </c>
      <c r="BH165" s="0" t="n">
        <v>0</v>
      </c>
      <c r="BI165" s="0" t="n">
        <v>4</v>
      </c>
      <c r="BJ165" s="0" t="s">
        <v>136</v>
      </c>
      <c r="BM165" s="0" t="n">
        <v>1113</v>
      </c>
      <c r="BN165" s="0" t="n">
        <v>0</v>
      </c>
      <c r="BO165" s="0" t="s">
        <v>134</v>
      </c>
      <c r="BP165" s="0" t="n">
        <v>1</v>
      </c>
      <c r="BQ165" s="0" t="n">
        <v>150</v>
      </c>
      <c r="BR165" s="0" t="n">
        <v>0</v>
      </c>
      <c r="BS165" s="0" t="n">
        <v>17.46</v>
      </c>
      <c r="BT165" s="0" t="n">
        <v>1</v>
      </c>
      <c r="BU165" s="0" t="n">
        <v>1</v>
      </c>
      <c r="BV165" s="0" t="n">
        <v>1</v>
      </c>
      <c r="BW165" s="0" t="n">
        <v>1</v>
      </c>
      <c r="BX165" s="0" t="n">
        <v>1</v>
      </c>
      <c r="BZ165" s="0" t="n">
        <v>0</v>
      </c>
      <c r="CA165" s="0" t="n">
        <v>0</v>
      </c>
      <c r="CF165" s="0" t="n">
        <v>0</v>
      </c>
      <c r="CG165" s="0" t="n">
        <v>0</v>
      </c>
      <c r="CM165" s="0" t="n">
        <v>0</v>
      </c>
      <c r="CO165" s="0" t="n">
        <v>0</v>
      </c>
      <c r="CP165" s="0" t="n">
        <f aca="false">(P165+Q165+S165)</f>
        <v>3.24</v>
      </c>
      <c r="CQ165" s="0" t="n">
        <f aca="false">(AC165*BC165*AW165)</f>
        <v>0</v>
      </c>
      <c r="CR165" s="0" t="n">
        <f aca="false">(AD165*BB165*AV165)</f>
        <v>472.5924</v>
      </c>
      <c r="CS165" s="0" t="n">
        <f aca="false">(AE165*BS165*AV165)</f>
        <v>0</v>
      </c>
      <c r="CT165" s="0" t="n">
        <f aca="false">(AF165*BA165*AV165)</f>
        <v>0</v>
      </c>
      <c r="CU165" s="0" t="n">
        <f aca="false">AG165</f>
        <v>0</v>
      </c>
      <c r="CV165" s="0" t="n">
        <f aca="false">(AH165*AV165)</f>
        <v>0</v>
      </c>
      <c r="CW165" s="0" t="n">
        <f aca="false">AI165</f>
        <v>0</v>
      </c>
      <c r="CX165" s="0" t="n">
        <f aca="false">AJ165</f>
        <v>0</v>
      </c>
      <c r="CY165" s="0" t="n">
        <f aca="false">S165*(BZ165/100)</f>
        <v>0</v>
      </c>
      <c r="CZ165" s="0" t="n">
        <f aca="false">S165*(CA165/100)</f>
        <v>0</v>
      </c>
      <c r="DN165" s="0" t="n">
        <v>0</v>
      </c>
      <c r="DO165" s="0" t="n">
        <v>0</v>
      </c>
      <c r="DP165" s="0" t="n">
        <v>1</v>
      </c>
      <c r="DQ165" s="0" t="n">
        <v>1</v>
      </c>
      <c r="DU165" s="0" t="n">
        <v>1009</v>
      </c>
      <c r="DV165" s="0" t="s">
        <v>129</v>
      </c>
      <c r="DW165" s="0" t="s">
        <v>129</v>
      </c>
      <c r="DX165" s="0" t="n">
        <v>1000</v>
      </c>
      <c r="EE165" s="0" t="n">
        <v>79009400</v>
      </c>
      <c r="EF165" s="0" t="n">
        <v>150</v>
      </c>
      <c r="EG165" s="0" t="s">
        <v>137</v>
      </c>
      <c r="EH165" s="0" t="n">
        <v>0</v>
      </c>
      <c r="EJ165" s="0" t="n">
        <v>4</v>
      </c>
      <c r="EK165" s="0" t="n">
        <v>1113</v>
      </c>
      <c r="EL165" s="0" t="s">
        <v>138</v>
      </c>
      <c r="EM165" s="0" t="s">
        <v>139</v>
      </c>
      <c r="EQ165" s="0" t="n">
        <v>0</v>
      </c>
      <c r="ER165" s="0" t="n">
        <v>62.02</v>
      </c>
      <c r="ES165" s="0" t="n">
        <v>0</v>
      </c>
      <c r="ET165" s="0" t="n">
        <v>62.02</v>
      </c>
      <c r="EU165" s="0" t="n">
        <v>0</v>
      </c>
      <c r="EV165" s="0" t="n">
        <v>0</v>
      </c>
      <c r="EW165" s="0" t="n">
        <v>0</v>
      </c>
      <c r="EX165" s="0" t="n">
        <v>0</v>
      </c>
      <c r="EY165" s="0" t="n">
        <v>0</v>
      </c>
      <c r="FQ165" s="0" t="n">
        <v>0</v>
      </c>
      <c r="FR165" s="0" t="n">
        <f aca="false">ROUND(IF(AND(BH165=3,BI165=3),P165,0),2)</f>
        <v>0</v>
      </c>
      <c r="FS165" s="0" t="n">
        <v>0</v>
      </c>
      <c r="FX165" s="0" t="n">
        <v>0</v>
      </c>
      <c r="FY165" s="0" t="n">
        <v>0</v>
      </c>
      <c r="GD165" s="0" t="n">
        <v>0</v>
      </c>
      <c r="GF165" s="0" t="n">
        <v>-1330702433</v>
      </c>
      <c r="GG165" s="0" t="n">
        <v>2</v>
      </c>
      <c r="GH165" s="0" t="n">
        <v>1</v>
      </c>
      <c r="GI165" s="0" t="n">
        <v>2</v>
      </c>
      <c r="GJ165" s="0" t="n">
        <v>0</v>
      </c>
      <c r="GK165" s="0" t="n">
        <f aca="false">ROUND(R165*(R12)/100,2)</f>
        <v>0</v>
      </c>
      <c r="GL165" s="0" t="n">
        <f aca="false">ROUND(IF(AND(BH165=3,BI165=3,FS165&lt;&gt;0),P165,0),2)</f>
        <v>0</v>
      </c>
      <c r="GM165" s="0" t="n">
        <f aca="false">O165+X165+Y165+GK165</f>
        <v>3.24</v>
      </c>
      <c r="GN165" s="0" t="n">
        <f aca="false">ROUND(IF(OR(BI165=0,BI165=1),O165+X165+Y165+GK165,0),2)</f>
        <v>0</v>
      </c>
      <c r="GO165" s="0" t="n">
        <f aca="false">ROUND(IF(BI165=2,O165+X165+Y165+GK165,0),2)</f>
        <v>0</v>
      </c>
      <c r="GP165" s="0" t="n">
        <f aca="false">ROUND(IF(BI165=4,O165+X165+Y165+GK165,0),2)</f>
        <v>3.24</v>
      </c>
      <c r="GR165" s="0" t="n">
        <v>0</v>
      </c>
      <c r="GT165" s="0" t="n">
        <v>0</v>
      </c>
      <c r="GU165" s="0" t="n">
        <v>1</v>
      </c>
      <c r="GV165" s="0" t="n">
        <v>0</v>
      </c>
      <c r="GW165" s="0" t="n">
        <v>0</v>
      </c>
    </row>
    <row r="166" customFormat="false" ht="12.75" hidden="false" customHeight="false" outlineLevel="0" collapsed="false">
      <c r="A166" s="0" t="n">
        <v>17</v>
      </c>
      <c r="B166" s="0" t="n">
        <v>1</v>
      </c>
      <c r="E166" s="0" t="s">
        <v>307</v>
      </c>
      <c r="F166" s="0" t="s">
        <v>141</v>
      </c>
      <c r="G166" s="0" t="s">
        <v>142</v>
      </c>
      <c r="H166" s="0" t="s">
        <v>129</v>
      </c>
      <c r="I166" s="0" t="n">
        <f aca="false">ROUND(I165,9)</f>
        <v>0.00686</v>
      </c>
      <c r="J166" s="0" t="n">
        <v>0</v>
      </c>
      <c r="O166" s="0" t="n">
        <f aca="false">ROUND(CP166,2)</f>
        <v>1.39</v>
      </c>
      <c r="P166" s="0" t="n">
        <f aca="false">ROUND(CQ166*I166,2)</f>
        <v>0</v>
      </c>
      <c r="Q166" s="0" t="n">
        <f aca="false">ROUND(CR166*I166,2)</f>
        <v>1.39</v>
      </c>
      <c r="R166" s="0" t="n">
        <f aca="false">ROUND(CS166*I166,2)</f>
        <v>0</v>
      </c>
      <c r="S166" s="0" t="n">
        <f aca="false">ROUND(CT166*I166,2)</f>
        <v>0</v>
      </c>
      <c r="T166" s="0" t="n">
        <f aca="false">ROUND(CU166*I166,2)</f>
        <v>0</v>
      </c>
      <c r="U166" s="0" t="n">
        <f aca="false">CV166*I166</f>
        <v>0</v>
      </c>
      <c r="V166" s="0" t="n">
        <f aca="false">CW166*I166</f>
        <v>0</v>
      </c>
      <c r="W166" s="0" t="n">
        <f aca="false">ROUND(CX166*I166,2)</f>
        <v>0</v>
      </c>
      <c r="X166" s="0" t="n">
        <f aca="false">ROUND(CY166,2)</f>
        <v>0</v>
      </c>
      <c r="Y166" s="0" t="n">
        <f aca="false">ROUND(CZ166,2)</f>
        <v>0</v>
      </c>
      <c r="AA166" s="0" t="n">
        <v>90566894</v>
      </c>
      <c r="AB166" s="0" t="n">
        <f aca="false">ROUND((AC166+AD166+AF166),6)</f>
        <v>101</v>
      </c>
      <c r="AC166" s="0" t="n">
        <f aca="false">ROUND((ES166),6)</f>
        <v>0</v>
      </c>
      <c r="AD166" s="0" t="n">
        <f aca="false">ROUND((ET166),6)</f>
        <v>101</v>
      </c>
      <c r="AE166" s="0" t="n">
        <f aca="false">ROUND((EU166),6)</f>
        <v>0</v>
      </c>
      <c r="AF166" s="0" t="n">
        <f aca="false">ROUND((EV166),6)</f>
        <v>0</v>
      </c>
      <c r="AG166" s="0" t="n">
        <f aca="false">ROUND((AP166),6)</f>
        <v>0</v>
      </c>
      <c r="AH166" s="0" t="n">
        <f aca="false">(EW166)</f>
        <v>0</v>
      </c>
      <c r="AI166" s="0" t="n">
        <f aca="false">(EX166)</f>
        <v>0</v>
      </c>
      <c r="AJ166" s="0" t="n">
        <f aca="false">ROUND((AS166),6)</f>
        <v>0</v>
      </c>
      <c r="AK166" s="0" t="n">
        <v>101</v>
      </c>
      <c r="AL166" s="0" t="n">
        <v>0</v>
      </c>
      <c r="AM166" s="0" t="n">
        <v>101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  <c r="AS166" s="0" t="n">
        <v>0</v>
      </c>
      <c r="AT166" s="0" t="n">
        <v>0</v>
      </c>
      <c r="AU166" s="0" t="n">
        <v>0</v>
      </c>
      <c r="AV166" s="0" t="n">
        <v>1</v>
      </c>
      <c r="AW166" s="0" t="n">
        <v>1</v>
      </c>
      <c r="AZ166" s="0" t="n">
        <v>1</v>
      </c>
      <c r="BA166" s="0" t="n">
        <v>17.46</v>
      </c>
      <c r="BB166" s="0" t="n">
        <v>2.01</v>
      </c>
      <c r="BC166" s="0" t="n">
        <v>1</v>
      </c>
      <c r="BH166" s="0" t="n">
        <v>0</v>
      </c>
      <c r="BI166" s="0" t="n">
        <v>4</v>
      </c>
      <c r="BJ166" s="0" t="s">
        <v>143</v>
      </c>
      <c r="BM166" s="0" t="n">
        <v>1110</v>
      </c>
      <c r="BN166" s="0" t="n">
        <v>0</v>
      </c>
      <c r="BO166" s="0" t="s">
        <v>141</v>
      </c>
      <c r="BP166" s="0" t="n">
        <v>1</v>
      </c>
      <c r="BQ166" s="0" t="n">
        <v>150</v>
      </c>
      <c r="BR166" s="0" t="n">
        <v>0</v>
      </c>
      <c r="BS166" s="0" t="n">
        <v>17.46</v>
      </c>
      <c r="BT166" s="0" t="n">
        <v>1</v>
      </c>
      <c r="BU166" s="0" t="n">
        <v>1</v>
      </c>
      <c r="BV166" s="0" t="n">
        <v>1</v>
      </c>
      <c r="BW166" s="0" t="n">
        <v>1</v>
      </c>
      <c r="BX166" s="0" t="n">
        <v>1</v>
      </c>
      <c r="BZ166" s="0" t="n">
        <v>0</v>
      </c>
      <c r="CA166" s="0" t="n">
        <v>0</v>
      </c>
      <c r="CF166" s="0" t="n">
        <v>0</v>
      </c>
      <c r="CG166" s="0" t="n">
        <v>0</v>
      </c>
      <c r="CM166" s="0" t="n">
        <v>0</v>
      </c>
      <c r="CO166" s="0" t="n">
        <v>0</v>
      </c>
      <c r="CP166" s="0" t="n">
        <f aca="false">(P166+Q166+S166)</f>
        <v>1.39</v>
      </c>
      <c r="CQ166" s="0" t="n">
        <f aca="false">(AC166*BC166*AW166)</f>
        <v>0</v>
      </c>
      <c r="CR166" s="0" t="n">
        <f aca="false">(AD166*BB166*AV166)</f>
        <v>203.01</v>
      </c>
      <c r="CS166" s="0" t="n">
        <f aca="false">(AE166*BS166*AV166)</f>
        <v>0</v>
      </c>
      <c r="CT166" s="0" t="n">
        <f aca="false">(AF166*BA166*AV166)</f>
        <v>0</v>
      </c>
      <c r="CU166" s="0" t="n">
        <f aca="false">AG166</f>
        <v>0</v>
      </c>
      <c r="CV166" s="0" t="n">
        <f aca="false">(AH166*AV166)</f>
        <v>0</v>
      </c>
      <c r="CW166" s="0" t="n">
        <f aca="false">AI166</f>
        <v>0</v>
      </c>
      <c r="CX166" s="0" t="n">
        <f aca="false">AJ166</f>
        <v>0</v>
      </c>
      <c r="CY166" s="0" t="n">
        <f aca="false">S166*(BZ166/100)</f>
        <v>0</v>
      </c>
      <c r="CZ166" s="0" t="n">
        <f aca="false">S166*(CA166/100)</f>
        <v>0</v>
      </c>
      <c r="DN166" s="0" t="n">
        <v>0</v>
      </c>
      <c r="DO166" s="0" t="n">
        <v>0</v>
      </c>
      <c r="DP166" s="0" t="n">
        <v>1</v>
      </c>
      <c r="DQ166" s="0" t="n">
        <v>1</v>
      </c>
      <c r="DU166" s="0" t="n">
        <v>1009</v>
      </c>
      <c r="DV166" s="0" t="s">
        <v>129</v>
      </c>
      <c r="DW166" s="0" t="s">
        <v>129</v>
      </c>
      <c r="DX166" s="0" t="n">
        <v>1000</v>
      </c>
      <c r="EE166" s="0" t="n">
        <v>79009397</v>
      </c>
      <c r="EF166" s="0" t="n">
        <v>150</v>
      </c>
      <c r="EG166" s="0" t="s">
        <v>137</v>
      </c>
      <c r="EH166" s="0" t="n">
        <v>0</v>
      </c>
      <c r="EJ166" s="0" t="n">
        <v>4</v>
      </c>
      <c r="EK166" s="0" t="n">
        <v>1110</v>
      </c>
      <c r="EL166" s="0" t="s">
        <v>144</v>
      </c>
      <c r="EM166" s="0" t="s">
        <v>145</v>
      </c>
      <c r="EQ166" s="0" t="n">
        <v>0</v>
      </c>
      <c r="ER166" s="0" t="n">
        <v>101</v>
      </c>
      <c r="ES166" s="0" t="n">
        <v>0</v>
      </c>
      <c r="ET166" s="0" t="n">
        <v>101</v>
      </c>
      <c r="EU166" s="0" t="n">
        <v>0</v>
      </c>
      <c r="EV166" s="0" t="n">
        <v>0</v>
      </c>
      <c r="EW166" s="0" t="n">
        <v>0</v>
      </c>
      <c r="EX166" s="0" t="n">
        <v>0</v>
      </c>
      <c r="EY166" s="0" t="n">
        <v>0</v>
      </c>
      <c r="FQ166" s="0" t="n">
        <v>0</v>
      </c>
      <c r="FR166" s="0" t="n">
        <f aca="false">ROUND(IF(AND(BH166=3,BI166=3),P166,0),2)</f>
        <v>0</v>
      </c>
      <c r="FS166" s="0" t="n">
        <v>0</v>
      </c>
      <c r="FX166" s="0" t="n">
        <v>0</v>
      </c>
      <c r="FY166" s="0" t="n">
        <v>0</v>
      </c>
      <c r="GD166" s="0" t="n">
        <v>0</v>
      </c>
      <c r="GF166" s="0" t="n">
        <v>684198422</v>
      </c>
      <c r="GG166" s="0" t="n">
        <v>2</v>
      </c>
      <c r="GH166" s="0" t="n">
        <v>1</v>
      </c>
      <c r="GI166" s="0" t="n">
        <v>2</v>
      </c>
      <c r="GJ166" s="0" t="n">
        <v>0</v>
      </c>
      <c r="GK166" s="0" t="n">
        <f aca="false">ROUND(R166*(R12)/100,2)</f>
        <v>0</v>
      </c>
      <c r="GL166" s="0" t="n">
        <f aca="false">ROUND(IF(AND(BH166=3,BI166=3,FS166&lt;&gt;0),P166,0),2)</f>
        <v>0</v>
      </c>
      <c r="GM166" s="0" t="n">
        <f aca="false">O166+X166+Y166+GK166</f>
        <v>1.39</v>
      </c>
      <c r="GN166" s="0" t="n">
        <f aca="false">ROUND(IF(OR(BI166=0,BI166=1),O166+X166+Y166+GK166,0),2)</f>
        <v>0</v>
      </c>
      <c r="GO166" s="0" t="n">
        <f aca="false">ROUND(IF(BI166=2,O166+X166+Y166+GK166,0),2)</f>
        <v>0</v>
      </c>
      <c r="GP166" s="0" t="n">
        <f aca="false">ROUND(IF(BI166=4,O166+X166+Y166+GK166,0),2)</f>
        <v>1.39</v>
      </c>
      <c r="GR166" s="0" t="n">
        <v>0</v>
      </c>
      <c r="GT166" s="0" t="n">
        <v>0</v>
      </c>
      <c r="GU166" s="0" t="n">
        <v>1</v>
      </c>
      <c r="GV166" s="0" t="n">
        <v>0</v>
      </c>
      <c r="GW166" s="0" t="n">
        <v>0</v>
      </c>
    </row>
    <row r="167" customFormat="false" ht="12.75" hidden="false" customHeight="false" outlineLevel="0" collapsed="false">
      <c r="A167" s="0" t="n">
        <v>17</v>
      </c>
      <c r="B167" s="0" t="n">
        <v>1</v>
      </c>
      <c r="C167" s="0" t="n">
        <f aca="false">ROW(SmtRes!A70)</f>
        <v>70</v>
      </c>
      <c r="D167" s="0" t="n">
        <f aca="false">ROW(EtalonRes!A76)</f>
        <v>76</v>
      </c>
      <c r="E167" s="0" t="s">
        <v>308</v>
      </c>
      <c r="F167" s="0" t="s">
        <v>238</v>
      </c>
      <c r="G167" s="0" t="s">
        <v>239</v>
      </c>
      <c r="H167" s="0" t="s">
        <v>228</v>
      </c>
      <c r="I167" s="0" t="n">
        <f aca="false">ROUND(0.4291+1.4,9)</f>
        <v>1.8291</v>
      </c>
      <c r="J167" s="0" t="n">
        <v>0</v>
      </c>
      <c r="O167" s="0" t="n">
        <f aca="false">ROUND(CP167,2)</f>
        <v>12907.82</v>
      </c>
      <c r="P167" s="0" t="n">
        <f aca="false">ROUND(CQ167*I167,2)</f>
        <v>0</v>
      </c>
      <c r="Q167" s="0" t="n">
        <f aca="false">ROUND(CR167*I167,2)</f>
        <v>12371.06</v>
      </c>
      <c r="R167" s="0" t="n">
        <f aca="false">ROUND(CS167*I167,2)</f>
        <v>5347.77</v>
      </c>
      <c r="S167" s="0" t="n">
        <f aca="false">ROUND(CT167*I167,2)</f>
        <v>536.76</v>
      </c>
      <c r="T167" s="0" t="n">
        <f aca="false">ROUND(CU167*I167,2)</f>
        <v>0</v>
      </c>
      <c r="U167" s="0" t="n">
        <f aca="false">CV167*I167</f>
        <v>3.008796336</v>
      </c>
      <c r="V167" s="0" t="n">
        <f aca="false">CW167*I167</f>
        <v>0</v>
      </c>
      <c r="W167" s="0" t="n">
        <f aca="false">ROUND(CX167*I167,2)</f>
        <v>0</v>
      </c>
      <c r="X167" s="0" t="n">
        <f aca="false">ROUND(CY167,2)</f>
        <v>520.66</v>
      </c>
      <c r="Y167" s="0" t="n">
        <f aca="false">ROUND(CZ167,2)</f>
        <v>289.85</v>
      </c>
      <c r="AA167" s="0" t="n">
        <v>90566894</v>
      </c>
      <c r="AB167" s="0" t="n">
        <f aca="false">ROUND((AC167+AD167+AF167),6)</f>
        <v>771.65</v>
      </c>
      <c r="AC167" s="0" t="n">
        <f aca="false">ROUND((ES167),6)</f>
        <v>0</v>
      </c>
      <c r="AD167" s="0" t="n">
        <f aca="false">ROUND((ET167),6)</f>
        <v>757.55</v>
      </c>
      <c r="AE167" s="0" t="n">
        <f aca="false">ROUND((EU167),6)</f>
        <v>140.48</v>
      </c>
      <c r="AF167" s="0" t="n">
        <f aca="false">ROUND((EV167),6)</f>
        <v>14.1</v>
      </c>
      <c r="AG167" s="0" t="n">
        <f aca="false">ROUND((AP167),6)</f>
        <v>0</v>
      </c>
      <c r="AH167" s="0" t="n">
        <f aca="false">(EW167)</f>
        <v>1.38</v>
      </c>
      <c r="AI167" s="0" t="n">
        <f aca="false">(EX167)</f>
        <v>0</v>
      </c>
      <c r="AJ167" s="0" t="n">
        <f aca="false">ROUND((AS167),6)</f>
        <v>0</v>
      </c>
      <c r="AK167" s="0" t="n">
        <v>771.65</v>
      </c>
      <c r="AL167" s="0" t="n">
        <v>0</v>
      </c>
      <c r="AM167" s="0" t="n">
        <v>757.55</v>
      </c>
      <c r="AN167" s="0" t="n">
        <v>140.48</v>
      </c>
      <c r="AO167" s="0" t="n">
        <v>14.1</v>
      </c>
      <c r="AP167" s="0" t="n">
        <v>0</v>
      </c>
      <c r="AQ167" s="0" t="n">
        <v>1.38</v>
      </c>
      <c r="AR167" s="0" t="n">
        <v>0</v>
      </c>
      <c r="AS167" s="0" t="n">
        <v>0</v>
      </c>
      <c r="AT167" s="0" t="n">
        <v>97</v>
      </c>
      <c r="AU167" s="0" t="n">
        <v>54</v>
      </c>
      <c r="AV167" s="0" t="n">
        <v>1.192</v>
      </c>
      <c r="AW167" s="0" t="n">
        <v>1</v>
      </c>
      <c r="AZ167" s="0" t="n">
        <v>1</v>
      </c>
      <c r="BA167" s="0" t="n">
        <v>17.46</v>
      </c>
      <c r="BB167" s="0" t="n">
        <v>7.49</v>
      </c>
      <c r="BC167" s="0" t="n">
        <v>1</v>
      </c>
      <c r="BH167" s="0" t="n">
        <v>0</v>
      </c>
      <c r="BI167" s="0" t="n">
        <v>1</v>
      </c>
      <c r="BJ167" s="0" t="s">
        <v>240</v>
      </c>
      <c r="BM167" s="0" t="n">
        <v>2</v>
      </c>
      <c r="BN167" s="0" t="n">
        <v>0</v>
      </c>
      <c r="BO167" s="0" t="s">
        <v>238</v>
      </c>
      <c r="BP167" s="0" t="n">
        <v>1</v>
      </c>
      <c r="BQ167" s="0" t="n">
        <v>30</v>
      </c>
      <c r="BR167" s="0" t="n">
        <v>0</v>
      </c>
      <c r="BS167" s="0" t="n">
        <v>17.46</v>
      </c>
      <c r="BT167" s="0" t="n">
        <v>1</v>
      </c>
      <c r="BU167" s="0" t="n">
        <v>1</v>
      </c>
      <c r="BV167" s="0" t="n">
        <v>1</v>
      </c>
      <c r="BW167" s="0" t="n">
        <v>1</v>
      </c>
      <c r="BX167" s="0" t="n">
        <v>1</v>
      </c>
      <c r="BZ167" s="0" t="n">
        <v>97</v>
      </c>
      <c r="CA167" s="0" t="n">
        <v>54</v>
      </c>
      <c r="CF167" s="0" t="n">
        <v>0</v>
      </c>
      <c r="CG167" s="0" t="n">
        <v>0</v>
      </c>
      <c r="CM167" s="0" t="n">
        <v>0</v>
      </c>
      <c r="CO167" s="0" t="n">
        <v>0</v>
      </c>
      <c r="CP167" s="0" t="n">
        <f aca="false">(P167+Q167+S167)</f>
        <v>12907.82</v>
      </c>
      <c r="CQ167" s="0" t="n">
        <f aca="false">(AC167*BC167*AW167)</f>
        <v>0</v>
      </c>
      <c r="CR167" s="0" t="n">
        <f aca="false">(AD167*BB167*AV167)</f>
        <v>6763.467004</v>
      </c>
      <c r="CS167" s="0" t="n">
        <f aca="false">(AE167*BS167*AV167)</f>
        <v>2923.7147136</v>
      </c>
      <c r="CT167" s="0" t="n">
        <f aca="false">(AF167*BA167*AV167)</f>
        <v>293.453712</v>
      </c>
      <c r="CU167" s="0" t="n">
        <f aca="false">AG167</f>
        <v>0</v>
      </c>
      <c r="CV167" s="0" t="n">
        <f aca="false">(AH167*AV167)</f>
        <v>1.64496</v>
      </c>
      <c r="CW167" s="0" t="n">
        <f aca="false">AI167</f>
        <v>0</v>
      </c>
      <c r="CX167" s="0" t="n">
        <f aca="false">AJ167</f>
        <v>0</v>
      </c>
      <c r="CY167" s="0" t="n">
        <f aca="false">S167*(BZ167/100)</f>
        <v>520.6572</v>
      </c>
      <c r="CZ167" s="0" t="n">
        <f aca="false">S167*(CA167/100)</f>
        <v>289.8504</v>
      </c>
      <c r="DN167" s="0" t="n">
        <v>98</v>
      </c>
      <c r="DO167" s="0" t="n">
        <v>77</v>
      </c>
      <c r="DP167" s="0" t="n">
        <v>1.192</v>
      </c>
      <c r="DQ167" s="0" t="n">
        <v>1</v>
      </c>
      <c r="DU167" s="0" t="n">
        <v>1007</v>
      </c>
      <c r="DV167" s="0" t="s">
        <v>228</v>
      </c>
      <c r="DW167" s="0" t="s">
        <v>228</v>
      </c>
      <c r="DX167" s="0" t="n">
        <v>100</v>
      </c>
      <c r="EE167" s="0" t="n">
        <v>79008289</v>
      </c>
      <c r="EF167" s="0" t="n">
        <v>30</v>
      </c>
      <c r="EG167" s="0" t="s">
        <v>7</v>
      </c>
      <c r="EH167" s="0" t="n">
        <v>0</v>
      </c>
      <c r="EJ167" s="0" t="n">
        <v>1</v>
      </c>
      <c r="EK167" s="0" t="n">
        <v>2</v>
      </c>
      <c r="EL167" s="0" t="s">
        <v>241</v>
      </c>
      <c r="EM167" s="0" t="s">
        <v>242</v>
      </c>
      <c r="EQ167" s="0" t="n">
        <v>0</v>
      </c>
      <c r="ER167" s="0" t="n">
        <v>771.65</v>
      </c>
      <c r="ES167" s="0" t="n">
        <v>0</v>
      </c>
      <c r="ET167" s="0" t="n">
        <v>757.55</v>
      </c>
      <c r="EU167" s="0" t="n">
        <v>140.48</v>
      </c>
      <c r="EV167" s="0" t="n">
        <v>14.1</v>
      </c>
      <c r="EW167" s="0" t="n">
        <v>1.38</v>
      </c>
      <c r="EX167" s="0" t="n">
        <v>0</v>
      </c>
      <c r="EY167" s="0" t="n">
        <v>0</v>
      </c>
      <c r="FQ167" s="0" t="n">
        <v>0</v>
      </c>
      <c r="FR167" s="0" t="n">
        <f aca="false">ROUND(IF(AND(BH167=3,BI167=3),P167,0),2)</f>
        <v>0</v>
      </c>
      <c r="FS167" s="0" t="n">
        <v>0</v>
      </c>
      <c r="FX167" s="0" t="n">
        <v>98</v>
      </c>
      <c r="FY167" s="0" t="n">
        <v>77</v>
      </c>
      <c r="GD167" s="0" t="n">
        <v>0</v>
      </c>
      <c r="GF167" s="0" t="n">
        <v>-1881523562</v>
      </c>
      <c r="GG167" s="0" t="n">
        <v>2</v>
      </c>
      <c r="GH167" s="0" t="n">
        <v>1</v>
      </c>
      <c r="GI167" s="0" t="n">
        <v>2</v>
      </c>
      <c r="GJ167" s="0" t="n">
        <v>0</v>
      </c>
      <c r="GK167" s="0" t="n">
        <f aca="false">ROUND(R167*(R12)/100,2)</f>
        <v>8930.78</v>
      </c>
      <c r="GL167" s="0" t="n">
        <f aca="false">ROUND(IF(AND(BH167=3,BI167=3,FS167&lt;&gt;0),P167,0),2)</f>
        <v>0</v>
      </c>
      <c r="GM167" s="0" t="n">
        <f aca="false">O167+X167+Y167+GK167</f>
        <v>22649.11</v>
      </c>
      <c r="GN167" s="0" t="n">
        <f aca="false">ROUND(IF(OR(BI167=0,BI167=1),O167+X167+Y167+GK167,0),2)</f>
        <v>22649.11</v>
      </c>
      <c r="GO167" s="0" t="n">
        <f aca="false">ROUND(IF(BI167=2,O167+X167+Y167+GK167,0),2)</f>
        <v>0</v>
      </c>
      <c r="GP167" s="0" t="n">
        <f aca="false">ROUND(IF(BI167=4,O167+X167+Y167+GK167,0),2)</f>
        <v>0</v>
      </c>
      <c r="GR167" s="0" t="n">
        <v>0</v>
      </c>
      <c r="GT167" s="0" t="n">
        <v>0</v>
      </c>
      <c r="GU167" s="0" t="n">
        <v>1</v>
      </c>
      <c r="GV167" s="0" t="n">
        <v>0</v>
      </c>
      <c r="GW167" s="0" t="n">
        <v>0</v>
      </c>
    </row>
    <row r="168" customFormat="false" ht="12.75" hidden="false" customHeight="false" outlineLevel="0" collapsed="false">
      <c r="A168" s="0" t="n">
        <v>17</v>
      </c>
      <c r="B168" s="0" t="n">
        <v>1</v>
      </c>
      <c r="E168" s="0" t="s">
        <v>309</v>
      </c>
      <c r="F168" s="0" t="s">
        <v>244</v>
      </c>
      <c r="G168" s="0" t="s">
        <v>245</v>
      </c>
      <c r="H168" s="0" t="s">
        <v>205</v>
      </c>
      <c r="I168" s="0" t="n">
        <f aca="false">ROUND(I167*100,9)</f>
        <v>182.91</v>
      </c>
      <c r="J168" s="0" t="n">
        <v>0</v>
      </c>
      <c r="O168" s="0" t="n">
        <f aca="false">ROUND(CP168,2)</f>
        <v>146944.41</v>
      </c>
      <c r="P168" s="0" t="n">
        <f aca="false">ROUND(CQ168*I168,2)</f>
        <v>0</v>
      </c>
      <c r="Q168" s="0" t="n">
        <f aca="false">ROUND(CR168*I168,2)</f>
        <v>146944.41</v>
      </c>
      <c r="R168" s="0" t="n">
        <f aca="false">ROUND(CS168*I168,2)</f>
        <v>0</v>
      </c>
      <c r="S168" s="0" t="n">
        <f aca="false">ROUND(CT168*I168,2)</f>
        <v>0</v>
      </c>
      <c r="T168" s="0" t="n">
        <f aca="false">ROUND(CU168*I168,2)</f>
        <v>0</v>
      </c>
      <c r="U168" s="0" t="n">
        <f aca="false">CV168*I168</f>
        <v>0</v>
      </c>
      <c r="V168" s="0" t="n">
        <f aca="false">CW168*I168</f>
        <v>0</v>
      </c>
      <c r="W168" s="0" t="n">
        <f aca="false">ROUND(CX168*I168,2)</f>
        <v>0</v>
      </c>
      <c r="X168" s="0" t="n">
        <f aca="false">ROUND(CY168,2)</f>
        <v>0</v>
      </c>
      <c r="Y168" s="0" t="n">
        <f aca="false">ROUND(CZ168,2)</f>
        <v>0</v>
      </c>
      <c r="AA168" s="0" t="n">
        <v>90566894</v>
      </c>
      <c r="AB168" s="0" t="n">
        <f aca="false">ROUND((AC168+AD168+AF168),6)</f>
        <v>91.5</v>
      </c>
      <c r="AC168" s="0" t="n">
        <f aca="false">ROUND((ES168),6)</f>
        <v>0</v>
      </c>
      <c r="AD168" s="0" t="n">
        <f aca="false">ROUND((ET168),6)</f>
        <v>91.5</v>
      </c>
      <c r="AE168" s="0" t="n">
        <f aca="false">ROUND((EU168),6)</f>
        <v>0</v>
      </c>
      <c r="AF168" s="0" t="n">
        <f aca="false">ROUND((EV168),6)</f>
        <v>0</v>
      </c>
      <c r="AG168" s="0" t="n">
        <f aca="false">ROUND((AP168),6)</f>
        <v>0</v>
      </c>
      <c r="AH168" s="0" t="n">
        <f aca="false">(EW168)</f>
        <v>0</v>
      </c>
      <c r="AI168" s="0" t="n">
        <f aca="false">(EX168)</f>
        <v>0</v>
      </c>
      <c r="AJ168" s="0" t="n">
        <f aca="false">ROUND((AS168),6)</f>
        <v>0</v>
      </c>
      <c r="AK168" s="0" t="n">
        <v>91.5</v>
      </c>
      <c r="AL168" s="0" t="n">
        <v>0</v>
      </c>
      <c r="AM168" s="0" t="n">
        <v>91.5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  <c r="AS168" s="0" t="n">
        <v>0</v>
      </c>
      <c r="AT168" s="0" t="n">
        <v>0</v>
      </c>
      <c r="AU168" s="0" t="n">
        <v>0</v>
      </c>
      <c r="AV168" s="0" t="n">
        <v>1</v>
      </c>
      <c r="AW168" s="0" t="n">
        <v>1</v>
      </c>
      <c r="AZ168" s="0" t="n">
        <v>1</v>
      </c>
      <c r="BA168" s="0" t="n">
        <v>17.46</v>
      </c>
      <c r="BB168" s="0" t="n">
        <v>8.78</v>
      </c>
      <c r="BC168" s="0" t="n">
        <v>1</v>
      </c>
      <c r="BH168" s="0" t="n">
        <v>0</v>
      </c>
      <c r="BI168" s="0" t="n">
        <v>4</v>
      </c>
      <c r="BJ168" s="0" t="s">
        <v>246</v>
      </c>
      <c r="BM168" s="0" t="n">
        <v>1111</v>
      </c>
      <c r="BN168" s="0" t="n">
        <v>0</v>
      </c>
      <c r="BO168" s="0" t="s">
        <v>244</v>
      </c>
      <c r="BP168" s="0" t="n">
        <v>1</v>
      </c>
      <c r="BQ168" s="0" t="n">
        <v>150</v>
      </c>
      <c r="BR168" s="0" t="n">
        <v>0</v>
      </c>
      <c r="BS168" s="0" t="n">
        <v>17.46</v>
      </c>
      <c r="BT168" s="0" t="n">
        <v>1</v>
      </c>
      <c r="BU168" s="0" t="n">
        <v>1</v>
      </c>
      <c r="BV168" s="0" t="n">
        <v>1</v>
      </c>
      <c r="BW168" s="0" t="n">
        <v>1</v>
      </c>
      <c r="BX168" s="0" t="n">
        <v>1</v>
      </c>
      <c r="BZ168" s="0" t="n">
        <v>0</v>
      </c>
      <c r="CA168" s="0" t="n">
        <v>0</v>
      </c>
      <c r="CF168" s="0" t="n">
        <v>0</v>
      </c>
      <c r="CG168" s="0" t="n">
        <v>0</v>
      </c>
      <c r="CM168" s="0" t="n">
        <v>0</v>
      </c>
      <c r="CO168" s="0" t="n">
        <v>0</v>
      </c>
      <c r="CP168" s="0" t="n">
        <f aca="false">(P168+Q168+S168)</f>
        <v>146944.41</v>
      </c>
      <c r="CQ168" s="0" t="n">
        <f aca="false">(AC168*BC168*AW168)</f>
        <v>0</v>
      </c>
      <c r="CR168" s="0" t="n">
        <f aca="false">(AD168*BB168*AV168)</f>
        <v>803.37</v>
      </c>
      <c r="CS168" s="0" t="n">
        <f aca="false">(AE168*BS168*AV168)</f>
        <v>0</v>
      </c>
      <c r="CT168" s="0" t="n">
        <f aca="false">(AF168*BA168*AV168)</f>
        <v>0</v>
      </c>
      <c r="CU168" s="0" t="n">
        <f aca="false">AG168</f>
        <v>0</v>
      </c>
      <c r="CV168" s="0" t="n">
        <f aca="false">(AH168*AV168)</f>
        <v>0</v>
      </c>
      <c r="CW168" s="0" t="n">
        <f aca="false">AI168</f>
        <v>0</v>
      </c>
      <c r="CX168" s="0" t="n">
        <f aca="false">AJ168</f>
        <v>0</v>
      </c>
      <c r="CY168" s="0" t="n">
        <f aca="false">S168*(BZ168/100)</f>
        <v>0</v>
      </c>
      <c r="CZ168" s="0" t="n">
        <f aca="false">S168*(CA168/100)</f>
        <v>0</v>
      </c>
      <c r="DN168" s="0" t="n">
        <v>0</v>
      </c>
      <c r="DO168" s="0" t="n">
        <v>0</v>
      </c>
      <c r="DP168" s="0" t="n">
        <v>1</v>
      </c>
      <c r="DQ168" s="0" t="n">
        <v>1</v>
      </c>
      <c r="DU168" s="0" t="n">
        <v>1007</v>
      </c>
      <c r="DV168" s="0" t="s">
        <v>205</v>
      </c>
      <c r="DW168" s="0" t="s">
        <v>205</v>
      </c>
      <c r="DX168" s="0" t="n">
        <v>1</v>
      </c>
      <c r="EE168" s="0" t="n">
        <v>79009398</v>
      </c>
      <c r="EF168" s="0" t="n">
        <v>150</v>
      </c>
      <c r="EG168" s="0" t="s">
        <v>137</v>
      </c>
      <c r="EH168" s="0" t="n">
        <v>0</v>
      </c>
      <c r="EJ168" s="0" t="n">
        <v>4</v>
      </c>
      <c r="EK168" s="0" t="n">
        <v>1111</v>
      </c>
      <c r="EL168" s="0" t="s">
        <v>247</v>
      </c>
      <c r="EM168" s="0" t="s">
        <v>248</v>
      </c>
      <c r="EQ168" s="0" t="n">
        <v>0</v>
      </c>
      <c r="ER168" s="0" t="n">
        <v>91.5</v>
      </c>
      <c r="ES168" s="0" t="n">
        <v>0</v>
      </c>
      <c r="ET168" s="0" t="n">
        <v>91.5</v>
      </c>
      <c r="EU168" s="0" t="n">
        <v>0</v>
      </c>
      <c r="EV168" s="0" t="n">
        <v>0</v>
      </c>
      <c r="EW168" s="0" t="n">
        <v>0</v>
      </c>
      <c r="EX168" s="0" t="n">
        <v>0</v>
      </c>
      <c r="EY168" s="0" t="n">
        <v>0</v>
      </c>
      <c r="FQ168" s="0" t="n">
        <v>0</v>
      </c>
      <c r="FR168" s="0" t="n">
        <f aca="false">ROUND(IF(AND(BH168=3,BI168=3),P168,0),2)</f>
        <v>0</v>
      </c>
      <c r="FS168" s="0" t="n">
        <v>0</v>
      </c>
      <c r="FX168" s="0" t="n">
        <v>0</v>
      </c>
      <c r="FY168" s="0" t="n">
        <v>0</v>
      </c>
      <c r="GD168" s="0" t="n">
        <v>0</v>
      </c>
      <c r="GF168" s="0" t="n">
        <v>-847524930</v>
      </c>
      <c r="GG168" s="0" t="n">
        <v>2</v>
      </c>
      <c r="GH168" s="0" t="n">
        <v>1</v>
      </c>
      <c r="GI168" s="0" t="n">
        <v>2</v>
      </c>
      <c r="GJ168" s="0" t="n">
        <v>0</v>
      </c>
      <c r="GK168" s="0" t="n">
        <f aca="false">ROUND(R168*(R12)/100,2)</f>
        <v>0</v>
      </c>
      <c r="GL168" s="0" t="n">
        <f aca="false">ROUND(IF(AND(BH168=3,BI168=3,FS168&lt;&gt;0),P168,0),2)</f>
        <v>0</v>
      </c>
      <c r="GM168" s="0" t="n">
        <f aca="false">O168+X168+Y168+GK168</f>
        <v>146944.41</v>
      </c>
      <c r="GN168" s="0" t="n">
        <f aca="false">ROUND(IF(OR(BI168=0,BI168=1),O168+X168+Y168+GK168,0),2)</f>
        <v>0</v>
      </c>
      <c r="GO168" s="0" t="n">
        <f aca="false">ROUND(IF(BI168=2,O168+X168+Y168+GK168,0),2)</f>
        <v>0</v>
      </c>
      <c r="GP168" s="0" t="n">
        <f aca="false">ROUND(IF(BI168=4,O168+X168+Y168+GK168,0),2)</f>
        <v>146944.41</v>
      </c>
      <c r="GR168" s="0" t="n">
        <v>0</v>
      </c>
      <c r="GT168" s="0" t="n">
        <v>0</v>
      </c>
      <c r="GU168" s="0" t="n">
        <v>1</v>
      </c>
      <c r="GV168" s="0" t="n">
        <v>0</v>
      </c>
      <c r="GW168" s="0" t="n">
        <v>0</v>
      </c>
    </row>
    <row r="169" customFormat="false" ht="12.75" hidden="false" customHeight="false" outlineLevel="0" collapsed="false">
      <c r="A169" s="0" t="n">
        <v>17</v>
      </c>
      <c r="B169" s="0" t="n">
        <v>1</v>
      </c>
      <c r="E169" s="0" t="s">
        <v>310</v>
      </c>
      <c r="F169" s="0" t="s">
        <v>250</v>
      </c>
      <c r="G169" s="0" t="s">
        <v>251</v>
      </c>
      <c r="H169" s="0" t="s">
        <v>129</v>
      </c>
      <c r="I169" s="0" t="n">
        <f aca="false">ROUND(I168*1.5,9)</f>
        <v>274.365</v>
      </c>
      <c r="J169" s="0" t="n">
        <v>0</v>
      </c>
      <c r="O169" s="0" t="n">
        <f aca="false">ROUND(CP169,2)</f>
        <v>24817.74</v>
      </c>
      <c r="P169" s="0" t="n">
        <f aca="false">ROUND(CQ169*I169,2)</f>
        <v>0</v>
      </c>
      <c r="Q169" s="0" t="n">
        <f aca="false">ROUND(CR169*I169,2)</f>
        <v>24817.74</v>
      </c>
      <c r="R169" s="0" t="n">
        <f aca="false">ROUND(CS169*I169,2)</f>
        <v>0</v>
      </c>
      <c r="S169" s="0" t="n">
        <f aca="false">ROUND(CT169*I169,2)</f>
        <v>0</v>
      </c>
      <c r="T169" s="0" t="n">
        <f aca="false">ROUND(CU169*I169,2)</f>
        <v>0</v>
      </c>
      <c r="U169" s="0" t="n">
        <f aca="false">CV169*I169</f>
        <v>0</v>
      </c>
      <c r="V169" s="0" t="n">
        <f aca="false">CW169*I169</f>
        <v>0</v>
      </c>
      <c r="W169" s="0" t="n">
        <f aca="false">ROUND(CX169*I169,2)</f>
        <v>0</v>
      </c>
      <c r="X169" s="0" t="n">
        <f aca="false">ROUND(CY169,2)</f>
        <v>0</v>
      </c>
      <c r="Y169" s="0" t="n">
        <f aca="false">ROUND(CZ169,2)</f>
        <v>0</v>
      </c>
      <c r="AA169" s="0" t="n">
        <v>90566894</v>
      </c>
      <c r="AB169" s="0" t="n">
        <f aca="false">ROUND((AC169+AD169+AF169),6)</f>
        <v>43.28</v>
      </c>
      <c r="AC169" s="0" t="n">
        <f aca="false">ROUND((ES169),6)</f>
        <v>0</v>
      </c>
      <c r="AD169" s="0" t="n">
        <f aca="false">ROUND((ET169),6)</f>
        <v>43.28</v>
      </c>
      <c r="AE169" s="0" t="n">
        <f aca="false">ROUND((EU169),6)</f>
        <v>0</v>
      </c>
      <c r="AF169" s="0" t="n">
        <f aca="false">ROUND((EV169),6)</f>
        <v>0</v>
      </c>
      <c r="AG169" s="0" t="n">
        <f aca="false">ROUND((AP169),6)</f>
        <v>0</v>
      </c>
      <c r="AH169" s="0" t="n">
        <f aca="false">(EW169)</f>
        <v>0</v>
      </c>
      <c r="AI169" s="0" t="n">
        <f aca="false">(EX169)</f>
        <v>0</v>
      </c>
      <c r="AJ169" s="0" t="n">
        <f aca="false">ROUND((AS169),6)</f>
        <v>0</v>
      </c>
      <c r="AK169" s="0" t="n">
        <v>43.28</v>
      </c>
      <c r="AL169" s="0" t="n">
        <v>0</v>
      </c>
      <c r="AM169" s="0" t="n">
        <v>43.28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  <c r="AS169" s="0" t="n">
        <v>0</v>
      </c>
      <c r="AT169" s="0" t="n">
        <v>0</v>
      </c>
      <c r="AU169" s="0" t="n">
        <v>0</v>
      </c>
      <c r="AV169" s="0" t="n">
        <v>1</v>
      </c>
      <c r="AW169" s="0" t="n">
        <v>1</v>
      </c>
      <c r="AZ169" s="0" t="n">
        <v>1</v>
      </c>
      <c r="BA169" s="0" t="n">
        <v>17.46</v>
      </c>
      <c r="BB169" s="0" t="n">
        <v>2.09</v>
      </c>
      <c r="BC169" s="0" t="n">
        <v>1</v>
      </c>
      <c r="BH169" s="0" t="n">
        <v>0</v>
      </c>
      <c r="BI169" s="0" t="n">
        <v>4</v>
      </c>
      <c r="BJ169" s="0" t="s">
        <v>252</v>
      </c>
      <c r="BM169" s="0" t="n">
        <v>1111</v>
      </c>
      <c r="BN169" s="0" t="n">
        <v>0</v>
      </c>
      <c r="BO169" s="0" t="s">
        <v>250</v>
      </c>
      <c r="BP169" s="0" t="n">
        <v>1</v>
      </c>
      <c r="BQ169" s="0" t="n">
        <v>150</v>
      </c>
      <c r="BR169" s="0" t="n">
        <v>0</v>
      </c>
      <c r="BS169" s="0" t="n">
        <v>17.46</v>
      </c>
      <c r="BT169" s="0" t="n">
        <v>1</v>
      </c>
      <c r="BU169" s="0" t="n">
        <v>1</v>
      </c>
      <c r="BV169" s="0" t="n">
        <v>1</v>
      </c>
      <c r="BW169" s="0" t="n">
        <v>1</v>
      </c>
      <c r="BX169" s="0" t="n">
        <v>1</v>
      </c>
      <c r="BZ169" s="0" t="n">
        <v>0</v>
      </c>
      <c r="CA169" s="0" t="n">
        <v>0</v>
      </c>
      <c r="CF169" s="0" t="n">
        <v>0</v>
      </c>
      <c r="CG169" s="0" t="n">
        <v>0</v>
      </c>
      <c r="CM169" s="0" t="n">
        <v>0</v>
      </c>
      <c r="CO169" s="0" t="n">
        <v>0</v>
      </c>
      <c r="CP169" s="0" t="n">
        <f aca="false">(P169+Q169+S169)</f>
        <v>24817.74</v>
      </c>
      <c r="CQ169" s="0" t="n">
        <f aca="false">(AC169*BC169*AW169)</f>
        <v>0</v>
      </c>
      <c r="CR169" s="0" t="n">
        <f aca="false">(AD169*BB169*AV169)</f>
        <v>90.4552</v>
      </c>
      <c r="CS169" s="0" t="n">
        <f aca="false">(AE169*BS169*AV169)</f>
        <v>0</v>
      </c>
      <c r="CT169" s="0" t="n">
        <f aca="false">(AF169*BA169*AV169)</f>
        <v>0</v>
      </c>
      <c r="CU169" s="0" t="n">
        <f aca="false">AG169</f>
        <v>0</v>
      </c>
      <c r="CV169" s="0" t="n">
        <f aca="false">(AH169*AV169)</f>
        <v>0</v>
      </c>
      <c r="CW169" s="0" t="n">
        <f aca="false">AI169</f>
        <v>0</v>
      </c>
      <c r="CX169" s="0" t="n">
        <f aca="false">AJ169</f>
        <v>0</v>
      </c>
      <c r="CY169" s="0" t="n">
        <f aca="false">S169*(BZ169/100)</f>
        <v>0</v>
      </c>
      <c r="CZ169" s="0" t="n">
        <f aca="false">S169*(CA169/100)</f>
        <v>0</v>
      </c>
      <c r="DN169" s="0" t="n">
        <v>0</v>
      </c>
      <c r="DO169" s="0" t="n">
        <v>0</v>
      </c>
      <c r="DP169" s="0" t="n">
        <v>1</v>
      </c>
      <c r="DQ169" s="0" t="n">
        <v>1</v>
      </c>
      <c r="DU169" s="0" t="n">
        <v>1009</v>
      </c>
      <c r="DV169" s="0" t="s">
        <v>129</v>
      </c>
      <c r="DW169" s="0" t="s">
        <v>129</v>
      </c>
      <c r="DX169" s="0" t="n">
        <v>1000</v>
      </c>
      <c r="EE169" s="0" t="n">
        <v>79009398</v>
      </c>
      <c r="EF169" s="0" t="n">
        <v>150</v>
      </c>
      <c r="EG169" s="0" t="s">
        <v>137</v>
      </c>
      <c r="EH169" s="0" t="n">
        <v>0</v>
      </c>
      <c r="EJ169" s="0" t="n">
        <v>4</v>
      </c>
      <c r="EK169" s="0" t="n">
        <v>1111</v>
      </c>
      <c r="EL169" s="0" t="s">
        <v>247</v>
      </c>
      <c r="EM169" s="0" t="s">
        <v>248</v>
      </c>
      <c r="EQ169" s="0" t="n">
        <v>0</v>
      </c>
      <c r="ER169" s="0" t="n">
        <v>43.28</v>
      </c>
      <c r="ES169" s="0" t="n">
        <v>0</v>
      </c>
      <c r="ET169" s="0" t="n">
        <v>43.28</v>
      </c>
      <c r="EU169" s="0" t="n">
        <v>0</v>
      </c>
      <c r="EV169" s="0" t="n">
        <v>0</v>
      </c>
      <c r="EW169" s="0" t="n">
        <v>0</v>
      </c>
      <c r="EX169" s="0" t="n">
        <v>0</v>
      </c>
      <c r="EY169" s="0" t="n">
        <v>0</v>
      </c>
      <c r="FQ169" s="0" t="n">
        <v>0</v>
      </c>
      <c r="FR169" s="0" t="n">
        <f aca="false">ROUND(IF(AND(BH169=3,BI169=3),P169,0),2)</f>
        <v>0</v>
      </c>
      <c r="FS169" s="0" t="n">
        <v>0</v>
      </c>
      <c r="FX169" s="0" t="n">
        <v>0</v>
      </c>
      <c r="FY169" s="0" t="n">
        <v>0</v>
      </c>
      <c r="GD169" s="0" t="n">
        <v>0</v>
      </c>
      <c r="GF169" s="0" t="n">
        <v>1695613196</v>
      </c>
      <c r="GG169" s="0" t="n">
        <v>2</v>
      </c>
      <c r="GH169" s="0" t="n">
        <v>1</v>
      </c>
      <c r="GI169" s="0" t="n">
        <v>2</v>
      </c>
      <c r="GJ169" s="0" t="n">
        <v>0</v>
      </c>
      <c r="GK169" s="0" t="n">
        <f aca="false">ROUND(R169*(R12)/100,2)</f>
        <v>0</v>
      </c>
      <c r="GL169" s="0" t="n">
        <f aca="false">ROUND(IF(AND(BH169=3,BI169=3,FS169&lt;&gt;0),P169,0),2)</f>
        <v>0</v>
      </c>
      <c r="GM169" s="0" t="n">
        <f aca="false">O169+X169+Y169+GK169</f>
        <v>24817.74</v>
      </c>
      <c r="GN169" s="0" t="n">
        <f aca="false">ROUND(IF(OR(BI169=0,BI169=1),O169+X169+Y169+GK169,0),2)</f>
        <v>0</v>
      </c>
      <c r="GO169" s="0" t="n">
        <f aca="false">ROUND(IF(BI169=2,O169+X169+Y169+GK169,0),2)</f>
        <v>0</v>
      </c>
      <c r="GP169" s="0" t="n">
        <f aca="false">ROUND(IF(BI169=4,O169+X169+Y169+GK169,0),2)</f>
        <v>24817.74</v>
      </c>
      <c r="GR169" s="0" t="n">
        <v>0</v>
      </c>
      <c r="GT169" s="0" t="n">
        <v>0</v>
      </c>
      <c r="GU169" s="0" t="n">
        <v>1</v>
      </c>
      <c r="GV169" s="0" t="n">
        <v>0</v>
      </c>
      <c r="GW169" s="0" t="n">
        <v>0</v>
      </c>
    </row>
    <row r="171" customFormat="false" ht="12.75" hidden="false" customHeight="false" outlineLevel="0" collapsed="false">
      <c r="A171" s="53" t="n">
        <v>51</v>
      </c>
      <c r="B171" s="53" t="n">
        <f aca="false">B155</f>
        <v>1</v>
      </c>
      <c r="C171" s="53" t="n">
        <f aca="false">A155</f>
        <v>5</v>
      </c>
      <c r="D171" s="53" t="n">
        <f aca="false">ROW(A155)</f>
        <v>155</v>
      </c>
      <c r="E171" s="53"/>
      <c r="F171" s="53" t="str">
        <f aca="false">IF(F155&lt;&gt;"",F155,"")</f>
        <v>Новый подраздел</v>
      </c>
      <c r="G171" s="53" t="str">
        <f aca="false">IF(G155&lt;&gt;"",G155,"")</f>
        <v>Бесканально</v>
      </c>
      <c r="H171" s="53"/>
      <c r="I171" s="53"/>
      <c r="J171" s="53"/>
      <c r="K171" s="53"/>
      <c r="L171" s="53"/>
      <c r="M171" s="53"/>
      <c r="N171" s="53"/>
      <c r="O171" s="53" t="n">
        <f aca="false">ROUND(AB171,2)</f>
        <v>2630509.54</v>
      </c>
      <c r="P171" s="53" t="n">
        <f aca="false">ROUND(AC171,2)</f>
        <v>1146942.15</v>
      </c>
      <c r="Q171" s="53" t="n">
        <f aca="false">ROUND(AD171,2)</f>
        <v>478383.54</v>
      </c>
      <c r="R171" s="53" t="n">
        <f aca="false">ROUND(AE171,2)</f>
        <v>9963.85</v>
      </c>
      <c r="S171" s="53" t="n">
        <f aca="false">ROUND(AF171,2)</f>
        <v>1005183.85</v>
      </c>
      <c r="T171" s="53" t="n">
        <f aca="false">ROUND(AG171,2)</f>
        <v>0</v>
      </c>
      <c r="U171" s="53" t="n">
        <f aca="false">AH171</f>
        <v>64.631247336</v>
      </c>
      <c r="V171" s="53" t="n">
        <f aca="false">AI171</f>
        <v>0</v>
      </c>
      <c r="W171" s="53" t="n">
        <f aca="false">ROUND(AJ171,2)</f>
        <v>201.31</v>
      </c>
      <c r="X171" s="53" t="n">
        <f aca="false">ROUND(AK171,2)</f>
        <v>20919.95</v>
      </c>
      <c r="Y171" s="53" t="n">
        <f aca="false">ROUND(AL171,2)</f>
        <v>10671.63</v>
      </c>
      <c r="Z171" s="53"/>
      <c r="AA171" s="53"/>
      <c r="AB171" s="53" t="n">
        <f aca="false">ROUND(SUMIF(AA159:AA169,"=90566894",O159:O169),2)</f>
        <v>2630509.54</v>
      </c>
      <c r="AC171" s="53" t="n">
        <f aca="false">ROUND(SUMIF(AA159:AA169,"=90566894",P159:P169),2)</f>
        <v>1146942.15</v>
      </c>
      <c r="AD171" s="53" t="n">
        <f aca="false">ROUND(SUMIF(AA159:AA169,"=90566894",Q159:Q169),2)</f>
        <v>478383.54</v>
      </c>
      <c r="AE171" s="53" t="n">
        <f aca="false">ROUND(SUMIF(AA159:AA169,"=90566894",R159:R169),2)</f>
        <v>9963.85</v>
      </c>
      <c r="AF171" s="53" t="n">
        <f aca="false">ROUND(SUMIF(AA159:AA169,"=90566894",S159:S169),2)</f>
        <v>1005183.85</v>
      </c>
      <c r="AG171" s="53" t="n">
        <f aca="false">ROUND(SUMIF(AA159:AA169,"=90566894",T159:T169),2)</f>
        <v>0</v>
      </c>
      <c r="AH171" s="53" t="n">
        <f aca="false">SUMIF(AA159:AA169,"=90566894",U159:U169)</f>
        <v>64.631247336</v>
      </c>
      <c r="AI171" s="53" t="n">
        <f aca="false">SUMIF(AA159:AA169,"=90566894",V159:V169)</f>
        <v>0</v>
      </c>
      <c r="AJ171" s="53" t="n">
        <f aca="false">ROUND(SUMIF(AA159:AA169,"=90566894",W159:W169),2)</f>
        <v>201.31</v>
      </c>
      <c r="AK171" s="53" t="n">
        <f aca="false">ROUND(SUMIF(AA159:AA169,"=90566894",X159:X169),2)</f>
        <v>20919.95</v>
      </c>
      <c r="AL171" s="53" t="n">
        <f aca="false">ROUND(SUMIF(AA159:AA169,"=90566894",Y159:Y169),2)</f>
        <v>10671.63</v>
      </c>
      <c r="AM171" s="53"/>
      <c r="AN171" s="53"/>
      <c r="AO171" s="53" t="n">
        <f aca="false">ROUND(BB171,2)</f>
        <v>0</v>
      </c>
      <c r="AP171" s="53" t="n">
        <f aca="false">ROUND(BC171,2)</f>
        <v>0</v>
      </c>
      <c r="AQ171" s="53" t="n">
        <f aca="false">ROUND(BD171,2)</f>
        <v>0</v>
      </c>
      <c r="AR171" s="53" t="n">
        <f aca="false">ROUND(BE171,2)</f>
        <v>2678740.75</v>
      </c>
      <c r="AS171" s="53" t="n">
        <f aca="false">ROUND(BF171,2)</f>
        <v>2506973.97</v>
      </c>
      <c r="AT171" s="53" t="n">
        <f aca="false">ROUND(BG171,2)</f>
        <v>0</v>
      </c>
      <c r="AU171" s="53" t="n">
        <f aca="false">ROUND(BH171,2)</f>
        <v>171766.78</v>
      </c>
      <c r="AV171" s="53" t="n">
        <f aca="false">ROUND(BI171,2)</f>
        <v>1146942.15</v>
      </c>
      <c r="AW171" s="53" t="n">
        <f aca="false">ROUND(BJ171,2)</f>
        <v>1146942.15</v>
      </c>
      <c r="AX171" s="53" t="n">
        <f aca="false">ROUND(BK171,2)</f>
        <v>0</v>
      </c>
      <c r="AY171" s="53" t="n">
        <f aca="false">ROUND(BL171,2)</f>
        <v>1146942.15</v>
      </c>
      <c r="AZ171" s="53" t="n">
        <f aca="false">ROUND(BM171,2)</f>
        <v>0</v>
      </c>
      <c r="BA171" s="53"/>
      <c r="BB171" s="53" t="n">
        <f aca="false">ROUND(SUMIF(AA159:AA169,"=90566894",FQ159:FQ169),2)</f>
        <v>0</v>
      </c>
      <c r="BC171" s="53" t="n">
        <f aca="false">ROUND(SUMIF(AA159:AA169,"=90566894",FR159:FR169),2)</f>
        <v>0</v>
      </c>
      <c r="BD171" s="53" t="n">
        <f aca="false">ROUND(SUMIF(AA159:AA169,"=90566894",GL159:GL169),2)</f>
        <v>0</v>
      </c>
      <c r="BE171" s="53" t="n">
        <f aca="false">ROUND(SUMIF(AA159:AA169,"=90566894",GM159:GM169),2)</f>
        <v>2678740.75</v>
      </c>
      <c r="BF171" s="53" t="n">
        <f aca="false">ROUND(SUMIF(AA159:AA169,"=90566894",GN159:GN169),2)</f>
        <v>2506973.97</v>
      </c>
      <c r="BG171" s="53" t="n">
        <f aca="false">ROUND(SUMIF(AA159:AA169,"=90566894",GO159:GO169),2)</f>
        <v>0</v>
      </c>
      <c r="BH171" s="53" t="n">
        <f aca="false">ROUND(SUMIF(AA159:AA169,"=90566894",GP159:GP169),2)</f>
        <v>171766.78</v>
      </c>
      <c r="BI171" s="53" t="n">
        <f aca="false">AC171-BB171</f>
        <v>1146942.15</v>
      </c>
      <c r="BJ171" s="53" t="n">
        <f aca="false">AC171-BC171</f>
        <v>1146942.15</v>
      </c>
      <c r="BK171" s="53" t="n">
        <f aca="false">BB171-BD171</f>
        <v>0</v>
      </c>
      <c r="BL171" s="53" t="n">
        <f aca="false">AC171-BB171-BC171+BD171</f>
        <v>1146942.15</v>
      </c>
      <c r="BM171" s="53" t="n">
        <f aca="false">BC171-BD171</f>
        <v>0</v>
      </c>
      <c r="BN171" s="53"/>
      <c r="BO171" s="54"/>
      <c r="BP171" s="54"/>
      <c r="BQ171" s="54"/>
      <c r="BR171" s="54"/>
      <c r="BS171" s="54"/>
      <c r="BT171" s="54"/>
      <c r="BU171" s="54"/>
      <c r="BV171" s="54"/>
      <c r="BW171" s="54"/>
      <c r="BX171" s="54"/>
      <c r="BY171" s="54"/>
      <c r="BZ171" s="54"/>
      <c r="CA171" s="54"/>
      <c r="CB171" s="54"/>
      <c r="CC171" s="54"/>
      <c r="CD171" s="54"/>
      <c r="CE171" s="54"/>
      <c r="CF171" s="54"/>
      <c r="CG171" s="54"/>
      <c r="CH171" s="54"/>
      <c r="CI171" s="54"/>
      <c r="CJ171" s="54"/>
      <c r="CK171" s="54"/>
      <c r="CL171" s="54"/>
      <c r="CM171" s="54"/>
      <c r="CN171" s="54"/>
      <c r="CO171" s="54"/>
      <c r="CP171" s="54"/>
      <c r="CQ171" s="54"/>
      <c r="CR171" s="54"/>
      <c r="CS171" s="54"/>
      <c r="CT171" s="54"/>
      <c r="CU171" s="54"/>
      <c r="CV171" s="54"/>
      <c r="CW171" s="54"/>
      <c r="CX171" s="54"/>
      <c r="CY171" s="54"/>
      <c r="CZ171" s="54"/>
      <c r="DA171" s="54"/>
      <c r="DB171" s="54"/>
      <c r="DC171" s="54"/>
      <c r="DD171" s="54"/>
      <c r="DE171" s="54"/>
      <c r="DF171" s="54"/>
      <c r="DG171" s="54"/>
      <c r="DH171" s="54"/>
      <c r="DI171" s="54"/>
      <c r="DJ171" s="54"/>
      <c r="DK171" s="54"/>
      <c r="DL171" s="54"/>
      <c r="DM171" s="54"/>
      <c r="DN171" s="54" t="n">
        <v>0</v>
      </c>
    </row>
    <row r="173" customFormat="false" ht="12.75" hidden="false" customHeight="false" outlineLevel="0" collapsed="false">
      <c r="A173" s="55" t="n">
        <v>50</v>
      </c>
      <c r="B173" s="55" t="n">
        <v>0</v>
      </c>
      <c r="C173" s="55" t="n">
        <v>0</v>
      </c>
      <c r="D173" s="55" t="n">
        <v>1</v>
      </c>
      <c r="E173" s="55" t="n">
        <v>201</v>
      </c>
      <c r="F173" s="55" t="n">
        <f aca="false">ROUND(Source!O171,O173)</f>
        <v>2630509.54</v>
      </c>
      <c r="G173" s="55" t="s">
        <v>146</v>
      </c>
      <c r="H173" s="55" t="s">
        <v>147</v>
      </c>
      <c r="I173" s="55"/>
      <c r="J173" s="55"/>
      <c r="K173" s="55" t="n">
        <v>201</v>
      </c>
      <c r="L173" s="55" t="n">
        <v>1</v>
      </c>
      <c r="M173" s="55" t="n">
        <v>3</v>
      </c>
      <c r="N173" s="55"/>
      <c r="O173" s="55" t="n">
        <v>2</v>
      </c>
      <c r="P173" s="55"/>
    </row>
    <row r="174" customFormat="false" ht="12.75" hidden="false" customHeight="false" outlineLevel="0" collapsed="false">
      <c r="A174" s="55" t="n">
        <v>50</v>
      </c>
      <c r="B174" s="55" t="n">
        <v>0</v>
      </c>
      <c r="C174" s="55" t="n">
        <v>0</v>
      </c>
      <c r="D174" s="55" t="n">
        <v>1</v>
      </c>
      <c r="E174" s="55" t="n">
        <v>202</v>
      </c>
      <c r="F174" s="55" t="n">
        <f aca="false">ROUND(Source!P171,O174)</f>
        <v>1146942.15</v>
      </c>
      <c r="G174" s="55" t="s">
        <v>148</v>
      </c>
      <c r="H174" s="55" t="s">
        <v>149</v>
      </c>
      <c r="I174" s="55"/>
      <c r="J174" s="55"/>
      <c r="K174" s="55" t="n">
        <v>202</v>
      </c>
      <c r="L174" s="55" t="n">
        <v>2</v>
      </c>
      <c r="M174" s="55" t="n">
        <v>3</v>
      </c>
      <c r="N174" s="55"/>
      <c r="O174" s="55" t="n">
        <v>2</v>
      </c>
      <c r="P174" s="55"/>
    </row>
    <row r="175" customFormat="false" ht="12.75" hidden="false" customHeight="false" outlineLevel="0" collapsed="false">
      <c r="A175" s="55" t="n">
        <v>50</v>
      </c>
      <c r="B175" s="55" t="n">
        <v>0</v>
      </c>
      <c r="C175" s="55" t="n">
        <v>0</v>
      </c>
      <c r="D175" s="55" t="n">
        <v>1</v>
      </c>
      <c r="E175" s="55" t="n">
        <v>222</v>
      </c>
      <c r="F175" s="55" t="n">
        <f aca="false">ROUND(Source!AO171,O175)</f>
        <v>0</v>
      </c>
      <c r="G175" s="55" t="s">
        <v>150</v>
      </c>
      <c r="H175" s="55" t="s">
        <v>151</v>
      </c>
      <c r="I175" s="55"/>
      <c r="J175" s="55"/>
      <c r="K175" s="55" t="n">
        <v>222</v>
      </c>
      <c r="L175" s="55" t="n">
        <v>3</v>
      </c>
      <c r="M175" s="55" t="n">
        <v>3</v>
      </c>
      <c r="N175" s="55"/>
      <c r="O175" s="55" t="n">
        <v>2</v>
      </c>
      <c r="P175" s="55"/>
    </row>
    <row r="176" customFormat="false" ht="12.75" hidden="false" customHeight="false" outlineLevel="0" collapsed="false">
      <c r="A176" s="55" t="n">
        <v>50</v>
      </c>
      <c r="B176" s="55" t="n">
        <v>0</v>
      </c>
      <c r="C176" s="55" t="n">
        <v>0</v>
      </c>
      <c r="D176" s="55" t="n">
        <v>1</v>
      </c>
      <c r="E176" s="55" t="n">
        <v>225</v>
      </c>
      <c r="F176" s="55" t="n">
        <f aca="false">ROUND(Source!AV171,O176)</f>
        <v>1146942.15</v>
      </c>
      <c r="G176" s="55" t="s">
        <v>152</v>
      </c>
      <c r="H176" s="55" t="s">
        <v>153</v>
      </c>
      <c r="I176" s="55"/>
      <c r="J176" s="55"/>
      <c r="K176" s="55" t="n">
        <v>225</v>
      </c>
      <c r="L176" s="55" t="n">
        <v>4</v>
      </c>
      <c r="M176" s="55" t="n">
        <v>3</v>
      </c>
      <c r="N176" s="55"/>
      <c r="O176" s="55" t="n">
        <v>2</v>
      </c>
      <c r="P176" s="55"/>
    </row>
    <row r="177" customFormat="false" ht="12.75" hidden="false" customHeight="false" outlineLevel="0" collapsed="false">
      <c r="A177" s="55" t="n">
        <v>50</v>
      </c>
      <c r="B177" s="55" t="n">
        <v>0</v>
      </c>
      <c r="C177" s="55" t="n">
        <v>0</v>
      </c>
      <c r="D177" s="55" t="n">
        <v>1</v>
      </c>
      <c r="E177" s="55" t="n">
        <v>226</v>
      </c>
      <c r="F177" s="55" t="n">
        <f aca="false">ROUND(Source!AW171,O177)</f>
        <v>1146942.15</v>
      </c>
      <c r="G177" s="55" t="s">
        <v>154</v>
      </c>
      <c r="H177" s="55" t="s">
        <v>155</v>
      </c>
      <c r="I177" s="55"/>
      <c r="J177" s="55"/>
      <c r="K177" s="55" t="n">
        <v>226</v>
      </c>
      <c r="L177" s="55" t="n">
        <v>5</v>
      </c>
      <c r="M177" s="55" t="n">
        <v>3</v>
      </c>
      <c r="N177" s="55"/>
      <c r="O177" s="55" t="n">
        <v>2</v>
      </c>
      <c r="P177" s="55"/>
    </row>
    <row r="178" customFormat="false" ht="12.75" hidden="false" customHeight="false" outlineLevel="0" collapsed="false">
      <c r="A178" s="55" t="n">
        <v>50</v>
      </c>
      <c r="B178" s="55" t="n">
        <v>0</v>
      </c>
      <c r="C178" s="55" t="n">
        <v>0</v>
      </c>
      <c r="D178" s="55" t="n">
        <v>1</v>
      </c>
      <c r="E178" s="55" t="n">
        <v>227</v>
      </c>
      <c r="F178" s="55" t="n">
        <f aca="false">ROUND(Source!AX171,O178)</f>
        <v>0</v>
      </c>
      <c r="G178" s="55" t="s">
        <v>156</v>
      </c>
      <c r="H178" s="55" t="s">
        <v>157</v>
      </c>
      <c r="I178" s="55"/>
      <c r="J178" s="55"/>
      <c r="K178" s="55" t="n">
        <v>227</v>
      </c>
      <c r="L178" s="55" t="n">
        <v>6</v>
      </c>
      <c r="M178" s="55" t="n">
        <v>3</v>
      </c>
      <c r="N178" s="55"/>
      <c r="O178" s="55" t="n">
        <v>2</v>
      </c>
      <c r="P178" s="55"/>
    </row>
    <row r="179" customFormat="false" ht="12.75" hidden="false" customHeight="false" outlineLevel="0" collapsed="false">
      <c r="A179" s="55" t="n">
        <v>50</v>
      </c>
      <c r="B179" s="55" t="n">
        <v>0</v>
      </c>
      <c r="C179" s="55" t="n">
        <v>0</v>
      </c>
      <c r="D179" s="55" t="n">
        <v>1</v>
      </c>
      <c r="E179" s="55" t="n">
        <v>228</v>
      </c>
      <c r="F179" s="55" t="n">
        <f aca="false">ROUND(Source!AY171,O179)</f>
        <v>1146942.15</v>
      </c>
      <c r="G179" s="55" t="s">
        <v>158</v>
      </c>
      <c r="H179" s="55" t="s">
        <v>159</v>
      </c>
      <c r="I179" s="55"/>
      <c r="J179" s="55"/>
      <c r="K179" s="55" t="n">
        <v>228</v>
      </c>
      <c r="L179" s="55" t="n">
        <v>7</v>
      </c>
      <c r="M179" s="55" t="n">
        <v>3</v>
      </c>
      <c r="N179" s="55"/>
      <c r="O179" s="55" t="n">
        <v>2</v>
      </c>
      <c r="P179" s="55"/>
    </row>
    <row r="180" customFormat="false" ht="12.75" hidden="false" customHeight="false" outlineLevel="0" collapsed="false">
      <c r="A180" s="55" t="n">
        <v>50</v>
      </c>
      <c r="B180" s="55" t="n">
        <v>0</v>
      </c>
      <c r="C180" s="55" t="n">
        <v>0</v>
      </c>
      <c r="D180" s="55" t="n">
        <v>1</v>
      </c>
      <c r="E180" s="55" t="n">
        <v>216</v>
      </c>
      <c r="F180" s="55" t="n">
        <f aca="false">ROUND(Source!AP171,O180)</f>
        <v>0</v>
      </c>
      <c r="G180" s="55" t="s">
        <v>160</v>
      </c>
      <c r="H180" s="55" t="s">
        <v>161</v>
      </c>
      <c r="I180" s="55"/>
      <c r="J180" s="55"/>
      <c r="K180" s="55" t="n">
        <v>216</v>
      </c>
      <c r="L180" s="55" t="n">
        <v>8</v>
      </c>
      <c r="M180" s="55" t="n">
        <v>3</v>
      </c>
      <c r="N180" s="55"/>
      <c r="O180" s="55" t="n">
        <v>2</v>
      </c>
      <c r="P180" s="55"/>
    </row>
    <row r="181" customFormat="false" ht="12.75" hidden="false" customHeight="false" outlineLevel="0" collapsed="false">
      <c r="A181" s="55" t="n">
        <v>50</v>
      </c>
      <c r="B181" s="55" t="n">
        <v>0</v>
      </c>
      <c r="C181" s="55" t="n">
        <v>0</v>
      </c>
      <c r="D181" s="55" t="n">
        <v>1</v>
      </c>
      <c r="E181" s="55" t="n">
        <v>223</v>
      </c>
      <c r="F181" s="55" t="n">
        <f aca="false">ROUND(Source!AQ171,O181)</f>
        <v>0</v>
      </c>
      <c r="G181" s="55" t="s">
        <v>162</v>
      </c>
      <c r="H181" s="55" t="s">
        <v>163</v>
      </c>
      <c r="I181" s="55"/>
      <c r="J181" s="55"/>
      <c r="K181" s="55" t="n">
        <v>223</v>
      </c>
      <c r="L181" s="55" t="n">
        <v>9</v>
      </c>
      <c r="M181" s="55" t="n">
        <v>3</v>
      </c>
      <c r="N181" s="55"/>
      <c r="O181" s="55" t="n">
        <v>2</v>
      </c>
      <c r="P181" s="55"/>
    </row>
    <row r="182" customFormat="false" ht="12.75" hidden="false" customHeight="false" outlineLevel="0" collapsed="false">
      <c r="A182" s="55" t="n">
        <v>50</v>
      </c>
      <c r="B182" s="55" t="n">
        <v>0</v>
      </c>
      <c r="C182" s="55" t="n">
        <v>0</v>
      </c>
      <c r="D182" s="55" t="n">
        <v>1</v>
      </c>
      <c r="E182" s="55" t="n">
        <v>229</v>
      </c>
      <c r="F182" s="55" t="n">
        <f aca="false">ROUND(Source!AZ171,O182)</f>
        <v>0</v>
      </c>
      <c r="G182" s="55" t="s">
        <v>164</v>
      </c>
      <c r="H182" s="55" t="s">
        <v>165</v>
      </c>
      <c r="I182" s="55"/>
      <c r="J182" s="55"/>
      <c r="K182" s="55" t="n">
        <v>229</v>
      </c>
      <c r="L182" s="55" t="n">
        <v>10</v>
      </c>
      <c r="M182" s="55" t="n">
        <v>3</v>
      </c>
      <c r="N182" s="55"/>
      <c r="O182" s="55" t="n">
        <v>2</v>
      </c>
      <c r="P182" s="55"/>
    </row>
    <row r="183" customFormat="false" ht="12.75" hidden="false" customHeight="false" outlineLevel="0" collapsed="false">
      <c r="A183" s="55" t="n">
        <v>50</v>
      </c>
      <c r="B183" s="55" t="n">
        <v>0</v>
      </c>
      <c r="C183" s="55" t="n">
        <v>0</v>
      </c>
      <c r="D183" s="55" t="n">
        <v>1</v>
      </c>
      <c r="E183" s="55" t="n">
        <v>203</v>
      </c>
      <c r="F183" s="55" t="n">
        <f aca="false">ROUND(Source!Q171,O183)</f>
        <v>478383.54</v>
      </c>
      <c r="G183" s="55" t="s">
        <v>166</v>
      </c>
      <c r="H183" s="55" t="s">
        <v>167</v>
      </c>
      <c r="I183" s="55"/>
      <c r="J183" s="55"/>
      <c r="K183" s="55" t="n">
        <v>203</v>
      </c>
      <c r="L183" s="55" t="n">
        <v>11</v>
      </c>
      <c r="M183" s="55" t="n">
        <v>3</v>
      </c>
      <c r="N183" s="55"/>
      <c r="O183" s="55" t="n">
        <v>2</v>
      </c>
      <c r="P183" s="55"/>
    </row>
    <row r="184" customFormat="false" ht="12.75" hidden="false" customHeight="false" outlineLevel="0" collapsed="false">
      <c r="A184" s="55" t="n">
        <v>50</v>
      </c>
      <c r="B184" s="55" t="n">
        <v>0</v>
      </c>
      <c r="C184" s="55" t="n">
        <v>0</v>
      </c>
      <c r="D184" s="55" t="n">
        <v>1</v>
      </c>
      <c r="E184" s="55" t="n">
        <v>204</v>
      </c>
      <c r="F184" s="55" t="n">
        <f aca="false">ROUND(Source!R171,O184)</f>
        <v>9963.85</v>
      </c>
      <c r="G184" s="55" t="s">
        <v>168</v>
      </c>
      <c r="H184" s="55" t="s">
        <v>169</v>
      </c>
      <c r="I184" s="55"/>
      <c r="J184" s="55"/>
      <c r="K184" s="55" t="n">
        <v>204</v>
      </c>
      <c r="L184" s="55" t="n">
        <v>12</v>
      </c>
      <c r="M184" s="55" t="n">
        <v>3</v>
      </c>
      <c r="N184" s="55"/>
      <c r="O184" s="55" t="n">
        <v>2</v>
      </c>
      <c r="P184" s="55"/>
    </row>
    <row r="185" customFormat="false" ht="12.75" hidden="false" customHeight="false" outlineLevel="0" collapsed="false">
      <c r="A185" s="55" t="n">
        <v>50</v>
      </c>
      <c r="B185" s="55" t="n">
        <v>0</v>
      </c>
      <c r="C185" s="55" t="n">
        <v>0</v>
      </c>
      <c r="D185" s="55" t="n">
        <v>1</v>
      </c>
      <c r="E185" s="55" t="n">
        <v>205</v>
      </c>
      <c r="F185" s="55" t="n">
        <f aca="false">ROUND(Source!S171,O185)</f>
        <v>1005183.85</v>
      </c>
      <c r="G185" s="55" t="s">
        <v>170</v>
      </c>
      <c r="H185" s="55" t="s">
        <v>171</v>
      </c>
      <c r="I185" s="55"/>
      <c r="J185" s="55"/>
      <c r="K185" s="55" t="n">
        <v>205</v>
      </c>
      <c r="L185" s="55" t="n">
        <v>13</v>
      </c>
      <c r="M185" s="55" t="n">
        <v>3</v>
      </c>
      <c r="N185" s="55"/>
      <c r="O185" s="55" t="n">
        <v>2</v>
      </c>
      <c r="P185" s="55"/>
    </row>
    <row r="186" customFormat="false" ht="12.75" hidden="false" customHeight="false" outlineLevel="0" collapsed="false">
      <c r="A186" s="55" t="n">
        <v>50</v>
      </c>
      <c r="B186" s="55" t="n">
        <v>0</v>
      </c>
      <c r="C186" s="55" t="n">
        <v>0</v>
      </c>
      <c r="D186" s="55" t="n">
        <v>1</v>
      </c>
      <c r="E186" s="55" t="n">
        <v>214</v>
      </c>
      <c r="F186" s="55" t="n">
        <f aca="false">ROUND(Source!AS171,O186)</f>
        <v>2506973.97</v>
      </c>
      <c r="G186" s="55" t="s">
        <v>172</v>
      </c>
      <c r="H186" s="55" t="s">
        <v>173</v>
      </c>
      <c r="I186" s="55"/>
      <c r="J186" s="55"/>
      <c r="K186" s="55" t="n">
        <v>214</v>
      </c>
      <c r="L186" s="55" t="n">
        <v>14</v>
      </c>
      <c r="M186" s="55" t="n">
        <v>3</v>
      </c>
      <c r="N186" s="55"/>
      <c r="O186" s="55" t="n">
        <v>2</v>
      </c>
      <c r="P186" s="55"/>
    </row>
    <row r="187" customFormat="false" ht="12.75" hidden="false" customHeight="false" outlineLevel="0" collapsed="false">
      <c r="A187" s="55" t="n">
        <v>50</v>
      </c>
      <c r="B187" s="55" t="n">
        <v>0</v>
      </c>
      <c r="C187" s="55" t="n">
        <v>0</v>
      </c>
      <c r="D187" s="55" t="n">
        <v>1</v>
      </c>
      <c r="E187" s="55" t="n">
        <v>215</v>
      </c>
      <c r="F187" s="55" t="n">
        <f aca="false">ROUND(Source!AT171,O187)</f>
        <v>0</v>
      </c>
      <c r="G187" s="55" t="s">
        <v>174</v>
      </c>
      <c r="H187" s="55" t="s">
        <v>175</v>
      </c>
      <c r="I187" s="55"/>
      <c r="J187" s="55"/>
      <c r="K187" s="55" t="n">
        <v>215</v>
      </c>
      <c r="L187" s="55" t="n">
        <v>15</v>
      </c>
      <c r="M187" s="55" t="n">
        <v>3</v>
      </c>
      <c r="N187" s="55"/>
      <c r="O187" s="55" t="n">
        <v>2</v>
      </c>
      <c r="P187" s="55"/>
    </row>
    <row r="188" customFormat="false" ht="12.75" hidden="false" customHeight="false" outlineLevel="0" collapsed="false">
      <c r="A188" s="55" t="n">
        <v>50</v>
      </c>
      <c r="B188" s="55" t="n">
        <v>0</v>
      </c>
      <c r="C188" s="55" t="n">
        <v>0</v>
      </c>
      <c r="D188" s="55" t="n">
        <v>1</v>
      </c>
      <c r="E188" s="55" t="n">
        <v>217</v>
      </c>
      <c r="F188" s="55" t="n">
        <f aca="false">ROUND(Source!AU171,O188)</f>
        <v>171766.78</v>
      </c>
      <c r="G188" s="55" t="s">
        <v>28</v>
      </c>
      <c r="H188" s="55" t="s">
        <v>176</v>
      </c>
      <c r="I188" s="55"/>
      <c r="J188" s="55"/>
      <c r="K188" s="55" t="n">
        <v>217</v>
      </c>
      <c r="L188" s="55" t="n">
        <v>16</v>
      </c>
      <c r="M188" s="55" t="n">
        <v>3</v>
      </c>
      <c r="N188" s="55"/>
      <c r="O188" s="55" t="n">
        <v>2</v>
      </c>
      <c r="P188" s="55"/>
    </row>
    <row r="189" customFormat="false" ht="12.75" hidden="false" customHeight="false" outlineLevel="0" collapsed="false">
      <c r="A189" s="55" t="n">
        <v>50</v>
      </c>
      <c r="B189" s="55" t="n">
        <v>0</v>
      </c>
      <c r="C189" s="55" t="n">
        <v>0</v>
      </c>
      <c r="D189" s="55" t="n">
        <v>1</v>
      </c>
      <c r="E189" s="55" t="n">
        <v>206</v>
      </c>
      <c r="F189" s="55" t="n">
        <f aca="false">ROUND(Source!T171,O189)</f>
        <v>0</v>
      </c>
      <c r="G189" s="55" t="s">
        <v>177</v>
      </c>
      <c r="H189" s="55" t="s">
        <v>178</v>
      </c>
      <c r="I189" s="55"/>
      <c r="J189" s="55"/>
      <c r="K189" s="55" t="n">
        <v>206</v>
      </c>
      <c r="L189" s="55" t="n">
        <v>17</v>
      </c>
      <c r="M189" s="55" t="n">
        <v>3</v>
      </c>
      <c r="N189" s="55"/>
      <c r="O189" s="55" t="n">
        <v>2</v>
      </c>
      <c r="P189" s="55"/>
    </row>
    <row r="190" customFormat="false" ht="12.75" hidden="false" customHeight="false" outlineLevel="0" collapsed="false">
      <c r="A190" s="55" t="n">
        <v>50</v>
      </c>
      <c r="B190" s="55" t="n">
        <v>0</v>
      </c>
      <c r="C190" s="55" t="n">
        <v>0</v>
      </c>
      <c r="D190" s="55" t="n">
        <v>1</v>
      </c>
      <c r="E190" s="55" t="n">
        <v>207</v>
      </c>
      <c r="F190" s="55" t="n">
        <f aca="false">Source!U171</f>
        <v>64.631247336</v>
      </c>
      <c r="G190" s="55" t="s">
        <v>179</v>
      </c>
      <c r="H190" s="55" t="s">
        <v>180</v>
      </c>
      <c r="I190" s="55"/>
      <c r="J190" s="55"/>
      <c r="K190" s="55" t="n">
        <v>207</v>
      </c>
      <c r="L190" s="55" t="n">
        <v>18</v>
      </c>
      <c r="M190" s="55" t="n">
        <v>3</v>
      </c>
      <c r="N190" s="55"/>
      <c r="O190" s="55" t="n">
        <v>-1</v>
      </c>
      <c r="P190" s="55"/>
    </row>
    <row r="191" customFormat="false" ht="12.75" hidden="false" customHeight="false" outlineLevel="0" collapsed="false">
      <c r="A191" s="55" t="n">
        <v>50</v>
      </c>
      <c r="B191" s="55" t="n">
        <v>0</v>
      </c>
      <c r="C191" s="55" t="n">
        <v>0</v>
      </c>
      <c r="D191" s="55" t="n">
        <v>1</v>
      </c>
      <c r="E191" s="55" t="n">
        <v>208</v>
      </c>
      <c r="F191" s="55" t="n">
        <f aca="false">Source!V171</f>
        <v>0</v>
      </c>
      <c r="G191" s="55" t="s">
        <v>181</v>
      </c>
      <c r="H191" s="55" t="s">
        <v>182</v>
      </c>
      <c r="I191" s="55"/>
      <c r="J191" s="55"/>
      <c r="K191" s="55" t="n">
        <v>208</v>
      </c>
      <c r="L191" s="55" t="n">
        <v>19</v>
      </c>
      <c r="M191" s="55" t="n">
        <v>3</v>
      </c>
      <c r="N191" s="55"/>
      <c r="O191" s="55" t="n">
        <v>-1</v>
      </c>
      <c r="P191" s="55"/>
    </row>
    <row r="192" customFormat="false" ht="12.75" hidden="false" customHeight="false" outlineLevel="0" collapsed="false">
      <c r="A192" s="55" t="n">
        <v>50</v>
      </c>
      <c r="B192" s="55" t="n">
        <v>0</v>
      </c>
      <c r="C192" s="55" t="n">
        <v>0</v>
      </c>
      <c r="D192" s="55" t="n">
        <v>1</v>
      </c>
      <c r="E192" s="55" t="n">
        <v>209</v>
      </c>
      <c r="F192" s="55" t="n">
        <f aca="false">ROUND(Source!W171,O192)</f>
        <v>201.31</v>
      </c>
      <c r="G192" s="55" t="s">
        <v>183</v>
      </c>
      <c r="H192" s="55" t="s">
        <v>184</v>
      </c>
      <c r="I192" s="55"/>
      <c r="J192" s="55"/>
      <c r="K192" s="55" t="n">
        <v>209</v>
      </c>
      <c r="L192" s="55" t="n">
        <v>20</v>
      </c>
      <c r="M192" s="55" t="n">
        <v>3</v>
      </c>
      <c r="N192" s="55"/>
      <c r="O192" s="55" t="n">
        <v>2</v>
      </c>
      <c r="P192" s="55"/>
    </row>
    <row r="193" customFormat="false" ht="12.75" hidden="false" customHeight="false" outlineLevel="0" collapsed="false">
      <c r="A193" s="55" t="n">
        <v>50</v>
      </c>
      <c r="B193" s="55" t="n">
        <v>0</v>
      </c>
      <c r="C193" s="55" t="n">
        <v>0</v>
      </c>
      <c r="D193" s="55" t="n">
        <v>1</v>
      </c>
      <c r="E193" s="55" t="n">
        <v>210</v>
      </c>
      <c r="F193" s="55" t="n">
        <f aca="false">ROUND(Source!X171,O193)</f>
        <v>20919.95</v>
      </c>
      <c r="G193" s="55" t="s">
        <v>185</v>
      </c>
      <c r="H193" s="55" t="s">
        <v>186</v>
      </c>
      <c r="I193" s="55"/>
      <c r="J193" s="55"/>
      <c r="K193" s="55" t="n">
        <v>210</v>
      </c>
      <c r="L193" s="55" t="n">
        <v>21</v>
      </c>
      <c r="M193" s="55" t="n">
        <v>3</v>
      </c>
      <c r="N193" s="55"/>
      <c r="O193" s="55" t="n">
        <v>2</v>
      </c>
      <c r="P193" s="55"/>
    </row>
    <row r="194" customFormat="false" ht="12.75" hidden="false" customHeight="false" outlineLevel="0" collapsed="false">
      <c r="A194" s="55" t="n">
        <v>50</v>
      </c>
      <c r="B194" s="55" t="n">
        <v>0</v>
      </c>
      <c r="C194" s="55" t="n">
        <v>0</v>
      </c>
      <c r="D194" s="55" t="n">
        <v>1</v>
      </c>
      <c r="E194" s="55" t="n">
        <v>211</v>
      </c>
      <c r="F194" s="55" t="n">
        <f aca="false">ROUND(Source!Y171,O194)</f>
        <v>10671.63</v>
      </c>
      <c r="G194" s="55" t="s">
        <v>187</v>
      </c>
      <c r="H194" s="55" t="s">
        <v>188</v>
      </c>
      <c r="I194" s="55"/>
      <c r="J194" s="55"/>
      <c r="K194" s="55" t="n">
        <v>211</v>
      </c>
      <c r="L194" s="55" t="n">
        <v>22</v>
      </c>
      <c r="M194" s="55" t="n">
        <v>3</v>
      </c>
      <c r="N194" s="55"/>
      <c r="O194" s="55" t="n">
        <v>2</v>
      </c>
      <c r="P194" s="55"/>
    </row>
    <row r="195" customFormat="false" ht="12.75" hidden="false" customHeight="false" outlineLevel="0" collapsed="false">
      <c r="A195" s="55" t="n">
        <v>50</v>
      </c>
      <c r="B195" s="55" t="n">
        <v>0</v>
      </c>
      <c r="C195" s="55" t="n">
        <v>0</v>
      </c>
      <c r="D195" s="55" t="n">
        <v>1</v>
      </c>
      <c r="E195" s="55" t="n">
        <v>224</v>
      </c>
      <c r="F195" s="55" t="n">
        <f aca="false">ROUND(Source!AR171,O195)</f>
        <v>2678740.75</v>
      </c>
      <c r="G195" s="55" t="s">
        <v>189</v>
      </c>
      <c r="H195" s="55" t="s">
        <v>190</v>
      </c>
      <c r="I195" s="55"/>
      <c r="J195" s="55"/>
      <c r="K195" s="55" t="n">
        <v>224</v>
      </c>
      <c r="L195" s="55" t="n">
        <v>23</v>
      </c>
      <c r="M195" s="55" t="n">
        <v>3</v>
      </c>
      <c r="N195" s="55"/>
      <c r="O195" s="55" t="n">
        <v>2</v>
      </c>
      <c r="P195" s="55"/>
    </row>
    <row r="197" customFormat="false" ht="12.75" hidden="false" customHeight="false" outlineLevel="0" collapsed="false">
      <c r="A197" s="53" t="n">
        <v>51</v>
      </c>
      <c r="B197" s="53" t="n">
        <f aca="false">B107</f>
        <v>1</v>
      </c>
      <c r="C197" s="53" t="n">
        <f aca="false">A107</f>
        <v>4</v>
      </c>
      <c r="D197" s="53" t="n">
        <f aca="false">ROW(A107)</f>
        <v>107</v>
      </c>
      <c r="E197" s="53"/>
      <c r="F197" s="53" t="str">
        <f aca="false">IF(F107&lt;&gt;"",F107,"")</f>
        <v>Новый раздел</v>
      </c>
      <c r="G197" s="53" t="str">
        <f aca="false">IF(G107&lt;&gt;"",G107,"")</f>
        <v>Т/с 2Ду80 в ППУ</v>
      </c>
      <c r="H197" s="53"/>
      <c r="I197" s="53"/>
      <c r="J197" s="53"/>
      <c r="K197" s="53"/>
      <c r="L197" s="53"/>
      <c r="M197" s="53"/>
      <c r="N197" s="53"/>
      <c r="O197" s="53" t="n">
        <f aca="false">ROUND(O129+O171+AB197,2)</f>
        <v>5855622.33</v>
      </c>
      <c r="P197" s="53" t="n">
        <f aca="false">ROUND(P129+P171+AC197,2)</f>
        <v>2461561.36</v>
      </c>
      <c r="Q197" s="53" t="n">
        <f aca="false">ROUND(Q129+Q171+AD197,2)</f>
        <v>1399859.67</v>
      </c>
      <c r="R197" s="53" t="n">
        <f aca="false">ROUND(R129+R171+AE197,2)</f>
        <v>23102.88</v>
      </c>
      <c r="S197" s="53" t="n">
        <f aca="false">ROUND(S129+S171+AF197,2)</f>
        <v>1994201.3</v>
      </c>
      <c r="T197" s="53" t="n">
        <f aca="false">ROUND(T129+T171+AG197,2)</f>
        <v>0</v>
      </c>
      <c r="U197" s="53" t="n">
        <f aca="false">U129+U171+AH197</f>
        <v>256.22203044</v>
      </c>
      <c r="V197" s="53" t="n">
        <f aca="false">V129+V171+AI197</f>
        <v>0</v>
      </c>
      <c r="W197" s="53" t="n">
        <f aca="false">ROUND(W129+W171+AJ197,2)</f>
        <v>551.02</v>
      </c>
      <c r="X197" s="53" t="n">
        <f aca="false">ROUND(X129+X171+AK197,2)</f>
        <v>74599.55</v>
      </c>
      <c r="Y197" s="53" t="n">
        <f aca="false">ROUND(Y129+Y171+AL197,2)</f>
        <v>38033.51</v>
      </c>
      <c r="Z197" s="53"/>
      <c r="AA197" s="53"/>
      <c r="AB197" s="53"/>
      <c r="AC197" s="53"/>
      <c r="AD197" s="53"/>
      <c r="AE197" s="53"/>
      <c r="AF197" s="53"/>
      <c r="AG197" s="53"/>
      <c r="AH197" s="53"/>
      <c r="AI197" s="53"/>
      <c r="AJ197" s="53"/>
      <c r="AK197" s="53"/>
      <c r="AL197" s="53"/>
      <c r="AM197" s="53"/>
      <c r="AN197" s="53"/>
      <c r="AO197" s="53" t="n">
        <f aca="false">ROUND(AO129+AO171+BB197,2)</f>
        <v>0</v>
      </c>
      <c r="AP197" s="53" t="n">
        <f aca="false">ROUND(AP129+AP171+BC197,2)</f>
        <v>0</v>
      </c>
      <c r="AQ197" s="53" t="n">
        <f aca="false">ROUND(AQ129+AQ171+BD197,2)</f>
        <v>0</v>
      </c>
      <c r="AR197" s="53" t="n">
        <f aca="false">ROUND(AR129+AR171+BE197,2)</f>
        <v>6006837.21</v>
      </c>
      <c r="AS197" s="53" t="n">
        <f aca="false">ROUND(AS129+AS171+BF197,2)</f>
        <v>5461339</v>
      </c>
      <c r="AT197" s="53" t="n">
        <f aca="false">ROUND(AT129+AT171+BG197,2)</f>
        <v>0</v>
      </c>
      <c r="AU197" s="53" t="n">
        <f aca="false">ROUND(AU129+AU171+BH197,2)</f>
        <v>545498.21</v>
      </c>
      <c r="AV197" s="53" t="n">
        <f aca="false">ROUND(AV129+AV171+BI197,2)</f>
        <v>2461561.36</v>
      </c>
      <c r="AW197" s="53" t="n">
        <f aca="false">ROUND(AW129+AW171+BJ197,2)</f>
        <v>2461561.36</v>
      </c>
      <c r="AX197" s="53" t="n">
        <f aca="false">ROUND(AX129+AX171+BK197,2)</f>
        <v>0</v>
      </c>
      <c r="AY197" s="53" t="n">
        <f aca="false">ROUND(AY129+AY171+BL197,2)</f>
        <v>2461561.36</v>
      </c>
      <c r="AZ197" s="53" t="n">
        <f aca="false">ROUND(AZ129+AZ171+BM197,2)</f>
        <v>0</v>
      </c>
      <c r="BA197" s="53"/>
      <c r="BB197" s="53"/>
      <c r="BC197" s="53"/>
      <c r="BD197" s="53"/>
      <c r="BE197" s="53"/>
      <c r="BF197" s="53"/>
      <c r="BG197" s="53"/>
      <c r="BH197" s="53"/>
      <c r="BI197" s="53"/>
      <c r="BJ197" s="53"/>
      <c r="BK197" s="53"/>
      <c r="BL197" s="53"/>
      <c r="BM197" s="53"/>
      <c r="BN197" s="53"/>
      <c r="BO197" s="54"/>
      <c r="BP197" s="54"/>
      <c r="BQ197" s="54"/>
      <c r="BR197" s="54"/>
      <c r="BS197" s="54"/>
      <c r="BT197" s="54"/>
      <c r="BU197" s="54"/>
      <c r="BV197" s="54"/>
      <c r="BW197" s="54"/>
      <c r="BX197" s="54"/>
      <c r="BY197" s="54"/>
      <c r="BZ197" s="54"/>
      <c r="CA197" s="54"/>
      <c r="CB197" s="54"/>
      <c r="CC197" s="54"/>
      <c r="CD197" s="54"/>
      <c r="CE197" s="54"/>
      <c r="CF197" s="54"/>
      <c r="CG197" s="54"/>
      <c r="CH197" s="54"/>
      <c r="CI197" s="54"/>
      <c r="CJ197" s="54"/>
      <c r="CK197" s="54"/>
      <c r="CL197" s="54"/>
      <c r="CM197" s="54"/>
      <c r="CN197" s="54"/>
      <c r="CO197" s="54"/>
      <c r="CP197" s="54"/>
      <c r="CQ197" s="54"/>
      <c r="CR197" s="54"/>
      <c r="CS197" s="54"/>
      <c r="CT197" s="54"/>
      <c r="CU197" s="54"/>
      <c r="CV197" s="54"/>
      <c r="CW197" s="54"/>
      <c r="CX197" s="54"/>
      <c r="CY197" s="54"/>
      <c r="CZ197" s="54"/>
      <c r="DA197" s="54"/>
      <c r="DB197" s="54"/>
      <c r="DC197" s="54"/>
      <c r="DD197" s="54"/>
      <c r="DE197" s="54"/>
      <c r="DF197" s="54"/>
      <c r="DG197" s="54"/>
      <c r="DH197" s="54"/>
      <c r="DI197" s="54"/>
      <c r="DJ197" s="54"/>
      <c r="DK197" s="54"/>
      <c r="DL197" s="54"/>
      <c r="DM197" s="54"/>
      <c r="DN197" s="54" t="n">
        <v>0</v>
      </c>
    </row>
    <row r="199" customFormat="false" ht="12.75" hidden="false" customHeight="false" outlineLevel="0" collapsed="false">
      <c r="A199" s="55" t="n">
        <v>50</v>
      </c>
      <c r="B199" s="55" t="n">
        <v>0</v>
      </c>
      <c r="C199" s="55" t="n">
        <v>0</v>
      </c>
      <c r="D199" s="55" t="n">
        <v>1</v>
      </c>
      <c r="E199" s="55" t="n">
        <v>201</v>
      </c>
      <c r="F199" s="55" t="n">
        <f aca="false">ROUND(Source!O197,O199)</f>
        <v>5855622.33</v>
      </c>
      <c r="G199" s="55" t="s">
        <v>146</v>
      </c>
      <c r="H199" s="55" t="s">
        <v>147</v>
      </c>
      <c r="I199" s="55"/>
      <c r="J199" s="55"/>
      <c r="K199" s="55" t="n">
        <v>201</v>
      </c>
      <c r="L199" s="55" t="n">
        <v>1</v>
      </c>
      <c r="M199" s="55" t="n">
        <v>3</v>
      </c>
      <c r="N199" s="55"/>
      <c r="O199" s="55" t="n">
        <v>2</v>
      </c>
      <c r="P199" s="55"/>
    </row>
    <row r="200" customFormat="false" ht="12.75" hidden="false" customHeight="false" outlineLevel="0" collapsed="false">
      <c r="A200" s="55" t="n">
        <v>50</v>
      </c>
      <c r="B200" s="55" t="n">
        <v>0</v>
      </c>
      <c r="C200" s="55" t="n">
        <v>0</v>
      </c>
      <c r="D200" s="55" t="n">
        <v>1</v>
      </c>
      <c r="E200" s="55" t="n">
        <v>202</v>
      </c>
      <c r="F200" s="55" t="n">
        <f aca="false">ROUND(Source!P197,O200)</f>
        <v>2461561.36</v>
      </c>
      <c r="G200" s="55" t="s">
        <v>148</v>
      </c>
      <c r="H200" s="55" t="s">
        <v>149</v>
      </c>
      <c r="I200" s="55"/>
      <c r="J200" s="55"/>
      <c r="K200" s="55" t="n">
        <v>202</v>
      </c>
      <c r="L200" s="55" t="n">
        <v>2</v>
      </c>
      <c r="M200" s="55" t="n">
        <v>3</v>
      </c>
      <c r="N200" s="55"/>
      <c r="O200" s="55" t="n">
        <v>2</v>
      </c>
      <c r="P200" s="55"/>
    </row>
    <row r="201" customFormat="false" ht="12.75" hidden="false" customHeight="false" outlineLevel="0" collapsed="false">
      <c r="A201" s="55" t="n">
        <v>50</v>
      </c>
      <c r="B201" s="55" t="n">
        <v>0</v>
      </c>
      <c r="C201" s="55" t="n">
        <v>0</v>
      </c>
      <c r="D201" s="55" t="n">
        <v>1</v>
      </c>
      <c r="E201" s="55" t="n">
        <v>222</v>
      </c>
      <c r="F201" s="55" t="n">
        <f aca="false">ROUND(Source!AO197,O201)</f>
        <v>0</v>
      </c>
      <c r="G201" s="55" t="s">
        <v>150</v>
      </c>
      <c r="H201" s="55" t="s">
        <v>151</v>
      </c>
      <c r="I201" s="55"/>
      <c r="J201" s="55"/>
      <c r="K201" s="55" t="n">
        <v>222</v>
      </c>
      <c r="L201" s="55" t="n">
        <v>3</v>
      </c>
      <c r="M201" s="55" t="n">
        <v>3</v>
      </c>
      <c r="N201" s="55"/>
      <c r="O201" s="55" t="n">
        <v>2</v>
      </c>
      <c r="P201" s="55"/>
    </row>
    <row r="202" customFormat="false" ht="12.75" hidden="false" customHeight="false" outlineLevel="0" collapsed="false">
      <c r="A202" s="55" t="n">
        <v>50</v>
      </c>
      <c r="B202" s="55" t="n">
        <v>0</v>
      </c>
      <c r="C202" s="55" t="n">
        <v>0</v>
      </c>
      <c r="D202" s="55" t="n">
        <v>1</v>
      </c>
      <c r="E202" s="55" t="n">
        <v>225</v>
      </c>
      <c r="F202" s="55" t="n">
        <f aca="false">ROUND(Source!AV197,O202)</f>
        <v>2461561.36</v>
      </c>
      <c r="G202" s="55" t="s">
        <v>152</v>
      </c>
      <c r="H202" s="55" t="s">
        <v>153</v>
      </c>
      <c r="I202" s="55"/>
      <c r="J202" s="55"/>
      <c r="K202" s="55" t="n">
        <v>225</v>
      </c>
      <c r="L202" s="55" t="n">
        <v>4</v>
      </c>
      <c r="M202" s="55" t="n">
        <v>3</v>
      </c>
      <c r="N202" s="55"/>
      <c r="O202" s="55" t="n">
        <v>2</v>
      </c>
      <c r="P202" s="55"/>
    </row>
    <row r="203" customFormat="false" ht="12.75" hidden="false" customHeight="false" outlineLevel="0" collapsed="false">
      <c r="A203" s="55" t="n">
        <v>50</v>
      </c>
      <c r="B203" s="55" t="n">
        <v>0</v>
      </c>
      <c r="C203" s="55" t="n">
        <v>0</v>
      </c>
      <c r="D203" s="55" t="n">
        <v>1</v>
      </c>
      <c r="E203" s="55" t="n">
        <v>226</v>
      </c>
      <c r="F203" s="55" t="n">
        <f aca="false">ROUND(Source!AW197,O203)</f>
        <v>2461561.36</v>
      </c>
      <c r="G203" s="55" t="s">
        <v>154</v>
      </c>
      <c r="H203" s="55" t="s">
        <v>155</v>
      </c>
      <c r="I203" s="55"/>
      <c r="J203" s="55"/>
      <c r="K203" s="55" t="n">
        <v>226</v>
      </c>
      <c r="L203" s="55" t="n">
        <v>5</v>
      </c>
      <c r="M203" s="55" t="n">
        <v>3</v>
      </c>
      <c r="N203" s="55"/>
      <c r="O203" s="55" t="n">
        <v>2</v>
      </c>
      <c r="P203" s="55"/>
    </row>
    <row r="204" customFormat="false" ht="12.75" hidden="false" customHeight="false" outlineLevel="0" collapsed="false">
      <c r="A204" s="55" t="n">
        <v>50</v>
      </c>
      <c r="B204" s="55" t="n">
        <v>0</v>
      </c>
      <c r="C204" s="55" t="n">
        <v>0</v>
      </c>
      <c r="D204" s="55" t="n">
        <v>1</v>
      </c>
      <c r="E204" s="55" t="n">
        <v>227</v>
      </c>
      <c r="F204" s="55" t="n">
        <f aca="false">ROUND(Source!AX197,O204)</f>
        <v>0</v>
      </c>
      <c r="G204" s="55" t="s">
        <v>156</v>
      </c>
      <c r="H204" s="55" t="s">
        <v>157</v>
      </c>
      <c r="I204" s="55"/>
      <c r="J204" s="55"/>
      <c r="K204" s="55" t="n">
        <v>227</v>
      </c>
      <c r="L204" s="55" t="n">
        <v>6</v>
      </c>
      <c r="M204" s="55" t="n">
        <v>3</v>
      </c>
      <c r="N204" s="55"/>
      <c r="O204" s="55" t="n">
        <v>2</v>
      </c>
      <c r="P204" s="55"/>
    </row>
    <row r="205" customFormat="false" ht="12.75" hidden="false" customHeight="false" outlineLevel="0" collapsed="false">
      <c r="A205" s="55" t="n">
        <v>50</v>
      </c>
      <c r="B205" s="55" t="n">
        <v>0</v>
      </c>
      <c r="C205" s="55" t="n">
        <v>0</v>
      </c>
      <c r="D205" s="55" t="n">
        <v>1</v>
      </c>
      <c r="E205" s="55" t="n">
        <v>228</v>
      </c>
      <c r="F205" s="55" t="n">
        <f aca="false">ROUND(Source!AY197,O205)</f>
        <v>2461561.36</v>
      </c>
      <c r="G205" s="55" t="s">
        <v>158</v>
      </c>
      <c r="H205" s="55" t="s">
        <v>159</v>
      </c>
      <c r="I205" s="55"/>
      <c r="J205" s="55"/>
      <c r="K205" s="55" t="n">
        <v>228</v>
      </c>
      <c r="L205" s="55" t="n">
        <v>7</v>
      </c>
      <c r="M205" s="55" t="n">
        <v>3</v>
      </c>
      <c r="N205" s="55"/>
      <c r="O205" s="55" t="n">
        <v>2</v>
      </c>
      <c r="P205" s="55"/>
    </row>
    <row r="206" customFormat="false" ht="12.75" hidden="false" customHeight="false" outlineLevel="0" collapsed="false">
      <c r="A206" s="55" t="n">
        <v>50</v>
      </c>
      <c r="B206" s="55" t="n">
        <v>0</v>
      </c>
      <c r="C206" s="55" t="n">
        <v>0</v>
      </c>
      <c r="D206" s="55" t="n">
        <v>1</v>
      </c>
      <c r="E206" s="55" t="n">
        <v>216</v>
      </c>
      <c r="F206" s="55" t="n">
        <f aca="false">ROUND(Source!AP197,O206)</f>
        <v>0</v>
      </c>
      <c r="G206" s="55" t="s">
        <v>160</v>
      </c>
      <c r="H206" s="55" t="s">
        <v>161</v>
      </c>
      <c r="I206" s="55"/>
      <c r="J206" s="55"/>
      <c r="K206" s="55" t="n">
        <v>216</v>
      </c>
      <c r="L206" s="55" t="n">
        <v>8</v>
      </c>
      <c r="M206" s="55" t="n">
        <v>3</v>
      </c>
      <c r="N206" s="55"/>
      <c r="O206" s="55" t="n">
        <v>2</v>
      </c>
      <c r="P206" s="55"/>
    </row>
    <row r="207" customFormat="false" ht="12.75" hidden="false" customHeight="false" outlineLevel="0" collapsed="false">
      <c r="A207" s="55" t="n">
        <v>50</v>
      </c>
      <c r="B207" s="55" t="n">
        <v>0</v>
      </c>
      <c r="C207" s="55" t="n">
        <v>0</v>
      </c>
      <c r="D207" s="55" t="n">
        <v>1</v>
      </c>
      <c r="E207" s="55" t="n">
        <v>223</v>
      </c>
      <c r="F207" s="55" t="n">
        <f aca="false">ROUND(Source!AQ197,O207)</f>
        <v>0</v>
      </c>
      <c r="G207" s="55" t="s">
        <v>162</v>
      </c>
      <c r="H207" s="55" t="s">
        <v>163</v>
      </c>
      <c r="I207" s="55"/>
      <c r="J207" s="55"/>
      <c r="K207" s="55" t="n">
        <v>223</v>
      </c>
      <c r="L207" s="55" t="n">
        <v>9</v>
      </c>
      <c r="M207" s="55" t="n">
        <v>3</v>
      </c>
      <c r="N207" s="55"/>
      <c r="O207" s="55" t="n">
        <v>2</v>
      </c>
      <c r="P207" s="55"/>
    </row>
    <row r="208" customFormat="false" ht="12.75" hidden="false" customHeight="false" outlineLevel="0" collapsed="false">
      <c r="A208" s="55" t="n">
        <v>50</v>
      </c>
      <c r="B208" s="55" t="n">
        <v>0</v>
      </c>
      <c r="C208" s="55" t="n">
        <v>0</v>
      </c>
      <c r="D208" s="55" t="n">
        <v>1</v>
      </c>
      <c r="E208" s="55" t="n">
        <v>229</v>
      </c>
      <c r="F208" s="55" t="n">
        <f aca="false">ROUND(Source!AZ197,O208)</f>
        <v>0</v>
      </c>
      <c r="G208" s="55" t="s">
        <v>164</v>
      </c>
      <c r="H208" s="55" t="s">
        <v>165</v>
      </c>
      <c r="I208" s="55"/>
      <c r="J208" s="55"/>
      <c r="K208" s="55" t="n">
        <v>229</v>
      </c>
      <c r="L208" s="55" t="n">
        <v>10</v>
      </c>
      <c r="M208" s="55" t="n">
        <v>3</v>
      </c>
      <c r="N208" s="55"/>
      <c r="O208" s="55" t="n">
        <v>2</v>
      </c>
      <c r="P208" s="55"/>
    </row>
    <row r="209" customFormat="false" ht="12.75" hidden="false" customHeight="false" outlineLevel="0" collapsed="false">
      <c r="A209" s="55" t="n">
        <v>50</v>
      </c>
      <c r="B209" s="55" t="n">
        <v>0</v>
      </c>
      <c r="C209" s="55" t="n">
        <v>0</v>
      </c>
      <c r="D209" s="55" t="n">
        <v>1</v>
      </c>
      <c r="E209" s="55" t="n">
        <v>203</v>
      </c>
      <c r="F209" s="55" t="n">
        <f aca="false">ROUND(Source!Q197,O209)</f>
        <v>1399859.67</v>
      </c>
      <c r="G209" s="55" t="s">
        <v>166</v>
      </c>
      <c r="H209" s="55" t="s">
        <v>167</v>
      </c>
      <c r="I209" s="55"/>
      <c r="J209" s="55"/>
      <c r="K209" s="55" t="n">
        <v>203</v>
      </c>
      <c r="L209" s="55" t="n">
        <v>11</v>
      </c>
      <c r="M209" s="55" t="n">
        <v>3</v>
      </c>
      <c r="N209" s="55"/>
      <c r="O209" s="55" t="n">
        <v>2</v>
      </c>
      <c r="P209" s="55"/>
    </row>
    <row r="210" customFormat="false" ht="12.75" hidden="false" customHeight="false" outlineLevel="0" collapsed="false">
      <c r="A210" s="55" t="n">
        <v>50</v>
      </c>
      <c r="B210" s="55" t="n">
        <v>0</v>
      </c>
      <c r="C210" s="55" t="n">
        <v>0</v>
      </c>
      <c r="D210" s="55" t="n">
        <v>1</v>
      </c>
      <c r="E210" s="55" t="n">
        <v>204</v>
      </c>
      <c r="F210" s="55" t="n">
        <f aca="false">ROUND(Source!R197,O210)</f>
        <v>23102.88</v>
      </c>
      <c r="G210" s="55" t="s">
        <v>168</v>
      </c>
      <c r="H210" s="55" t="s">
        <v>169</v>
      </c>
      <c r="I210" s="55"/>
      <c r="J210" s="55"/>
      <c r="K210" s="55" t="n">
        <v>204</v>
      </c>
      <c r="L210" s="55" t="n">
        <v>12</v>
      </c>
      <c r="M210" s="55" t="n">
        <v>3</v>
      </c>
      <c r="N210" s="55"/>
      <c r="O210" s="55" t="n">
        <v>2</v>
      </c>
      <c r="P210" s="55"/>
    </row>
    <row r="211" customFormat="false" ht="12.75" hidden="false" customHeight="false" outlineLevel="0" collapsed="false">
      <c r="A211" s="55" t="n">
        <v>50</v>
      </c>
      <c r="B211" s="55" t="n">
        <v>0</v>
      </c>
      <c r="C211" s="55" t="n">
        <v>0</v>
      </c>
      <c r="D211" s="55" t="n">
        <v>1</v>
      </c>
      <c r="E211" s="55" t="n">
        <v>205</v>
      </c>
      <c r="F211" s="55" t="n">
        <f aca="false">ROUND(Source!S197,O211)</f>
        <v>1994201.3</v>
      </c>
      <c r="G211" s="55" t="s">
        <v>170</v>
      </c>
      <c r="H211" s="55" t="s">
        <v>171</v>
      </c>
      <c r="I211" s="55"/>
      <c r="J211" s="55"/>
      <c r="K211" s="55" t="n">
        <v>205</v>
      </c>
      <c r="L211" s="55" t="n">
        <v>13</v>
      </c>
      <c r="M211" s="55" t="n">
        <v>3</v>
      </c>
      <c r="N211" s="55"/>
      <c r="O211" s="55" t="n">
        <v>2</v>
      </c>
      <c r="P211" s="55"/>
    </row>
    <row r="212" customFormat="false" ht="12.75" hidden="false" customHeight="false" outlineLevel="0" collapsed="false">
      <c r="A212" s="55" t="n">
        <v>50</v>
      </c>
      <c r="B212" s="55" t="n">
        <v>0</v>
      </c>
      <c r="C212" s="55" t="n">
        <v>0</v>
      </c>
      <c r="D212" s="55" t="n">
        <v>1</v>
      </c>
      <c r="E212" s="55" t="n">
        <v>214</v>
      </c>
      <c r="F212" s="55" t="n">
        <f aca="false">ROUND(Source!AS197,O212)</f>
        <v>5461339</v>
      </c>
      <c r="G212" s="55" t="s">
        <v>172</v>
      </c>
      <c r="H212" s="55" t="s">
        <v>173</v>
      </c>
      <c r="I212" s="55"/>
      <c r="J212" s="55"/>
      <c r="K212" s="55" t="n">
        <v>214</v>
      </c>
      <c r="L212" s="55" t="n">
        <v>14</v>
      </c>
      <c r="M212" s="55" t="n">
        <v>3</v>
      </c>
      <c r="N212" s="55"/>
      <c r="O212" s="55" t="n">
        <v>2</v>
      </c>
      <c r="P212" s="55"/>
    </row>
    <row r="213" customFormat="false" ht="12.75" hidden="false" customHeight="false" outlineLevel="0" collapsed="false">
      <c r="A213" s="55" t="n">
        <v>50</v>
      </c>
      <c r="B213" s="55" t="n">
        <v>0</v>
      </c>
      <c r="C213" s="55" t="n">
        <v>0</v>
      </c>
      <c r="D213" s="55" t="n">
        <v>1</v>
      </c>
      <c r="E213" s="55" t="n">
        <v>215</v>
      </c>
      <c r="F213" s="55" t="n">
        <f aca="false">ROUND(Source!AT197,O213)</f>
        <v>0</v>
      </c>
      <c r="G213" s="55" t="s">
        <v>174</v>
      </c>
      <c r="H213" s="55" t="s">
        <v>175</v>
      </c>
      <c r="I213" s="55"/>
      <c r="J213" s="55"/>
      <c r="K213" s="55" t="n">
        <v>215</v>
      </c>
      <c r="L213" s="55" t="n">
        <v>15</v>
      </c>
      <c r="M213" s="55" t="n">
        <v>3</v>
      </c>
      <c r="N213" s="55"/>
      <c r="O213" s="55" t="n">
        <v>2</v>
      </c>
      <c r="P213" s="55"/>
    </row>
    <row r="214" customFormat="false" ht="12.75" hidden="false" customHeight="false" outlineLevel="0" collapsed="false">
      <c r="A214" s="55" t="n">
        <v>50</v>
      </c>
      <c r="B214" s="55" t="n">
        <v>0</v>
      </c>
      <c r="C214" s="55" t="n">
        <v>0</v>
      </c>
      <c r="D214" s="55" t="n">
        <v>1</v>
      </c>
      <c r="E214" s="55" t="n">
        <v>217</v>
      </c>
      <c r="F214" s="55" t="n">
        <f aca="false">ROUND(Source!AU197,O214)</f>
        <v>545498.21</v>
      </c>
      <c r="G214" s="55" t="s">
        <v>28</v>
      </c>
      <c r="H214" s="55" t="s">
        <v>176</v>
      </c>
      <c r="I214" s="55"/>
      <c r="J214" s="55"/>
      <c r="K214" s="55" t="n">
        <v>217</v>
      </c>
      <c r="L214" s="55" t="n">
        <v>16</v>
      </c>
      <c r="M214" s="55" t="n">
        <v>3</v>
      </c>
      <c r="N214" s="55"/>
      <c r="O214" s="55" t="n">
        <v>2</v>
      </c>
      <c r="P214" s="55"/>
    </row>
    <row r="215" customFormat="false" ht="12.75" hidden="false" customHeight="false" outlineLevel="0" collapsed="false">
      <c r="A215" s="55" t="n">
        <v>50</v>
      </c>
      <c r="B215" s="55" t="n">
        <v>0</v>
      </c>
      <c r="C215" s="55" t="n">
        <v>0</v>
      </c>
      <c r="D215" s="55" t="n">
        <v>1</v>
      </c>
      <c r="E215" s="55" t="n">
        <v>206</v>
      </c>
      <c r="F215" s="55" t="n">
        <f aca="false">ROUND(Source!T197,O215)</f>
        <v>0</v>
      </c>
      <c r="G215" s="55" t="s">
        <v>177</v>
      </c>
      <c r="H215" s="55" t="s">
        <v>178</v>
      </c>
      <c r="I215" s="55"/>
      <c r="J215" s="55"/>
      <c r="K215" s="55" t="n">
        <v>206</v>
      </c>
      <c r="L215" s="55" t="n">
        <v>17</v>
      </c>
      <c r="M215" s="55" t="n">
        <v>3</v>
      </c>
      <c r="N215" s="55"/>
      <c r="O215" s="55" t="n">
        <v>2</v>
      </c>
      <c r="P215" s="55"/>
    </row>
    <row r="216" customFormat="false" ht="12.75" hidden="false" customHeight="false" outlineLevel="0" collapsed="false">
      <c r="A216" s="55" t="n">
        <v>50</v>
      </c>
      <c r="B216" s="55" t="n">
        <v>0</v>
      </c>
      <c r="C216" s="55" t="n">
        <v>0</v>
      </c>
      <c r="D216" s="55" t="n">
        <v>1</v>
      </c>
      <c r="E216" s="55" t="n">
        <v>207</v>
      </c>
      <c r="F216" s="55" t="n">
        <f aca="false">Source!U197</f>
        <v>256.22203044</v>
      </c>
      <c r="G216" s="55" t="s">
        <v>179</v>
      </c>
      <c r="H216" s="55" t="s">
        <v>180</v>
      </c>
      <c r="I216" s="55"/>
      <c r="J216" s="55"/>
      <c r="K216" s="55" t="n">
        <v>207</v>
      </c>
      <c r="L216" s="55" t="n">
        <v>18</v>
      </c>
      <c r="M216" s="55" t="n">
        <v>3</v>
      </c>
      <c r="N216" s="55"/>
      <c r="O216" s="55" t="n">
        <v>-1</v>
      </c>
      <c r="P216" s="55"/>
    </row>
    <row r="217" customFormat="false" ht="12.75" hidden="false" customHeight="false" outlineLevel="0" collapsed="false">
      <c r="A217" s="55" t="n">
        <v>50</v>
      </c>
      <c r="B217" s="55" t="n">
        <v>0</v>
      </c>
      <c r="C217" s="55" t="n">
        <v>0</v>
      </c>
      <c r="D217" s="55" t="n">
        <v>1</v>
      </c>
      <c r="E217" s="55" t="n">
        <v>208</v>
      </c>
      <c r="F217" s="55" t="n">
        <f aca="false">Source!V197</f>
        <v>0</v>
      </c>
      <c r="G217" s="55" t="s">
        <v>181</v>
      </c>
      <c r="H217" s="55" t="s">
        <v>182</v>
      </c>
      <c r="I217" s="55"/>
      <c r="J217" s="55"/>
      <c r="K217" s="55" t="n">
        <v>208</v>
      </c>
      <c r="L217" s="55" t="n">
        <v>19</v>
      </c>
      <c r="M217" s="55" t="n">
        <v>3</v>
      </c>
      <c r="N217" s="55"/>
      <c r="O217" s="55" t="n">
        <v>-1</v>
      </c>
      <c r="P217" s="55"/>
    </row>
    <row r="218" customFormat="false" ht="12.75" hidden="false" customHeight="false" outlineLevel="0" collapsed="false">
      <c r="A218" s="55" t="n">
        <v>50</v>
      </c>
      <c r="B218" s="55" t="n">
        <v>0</v>
      </c>
      <c r="C218" s="55" t="n">
        <v>0</v>
      </c>
      <c r="D218" s="55" t="n">
        <v>1</v>
      </c>
      <c r="E218" s="55" t="n">
        <v>209</v>
      </c>
      <c r="F218" s="55" t="n">
        <f aca="false">ROUND(Source!W197,O218)</f>
        <v>551.02</v>
      </c>
      <c r="G218" s="55" t="s">
        <v>183</v>
      </c>
      <c r="H218" s="55" t="s">
        <v>184</v>
      </c>
      <c r="I218" s="55"/>
      <c r="J218" s="55"/>
      <c r="K218" s="55" t="n">
        <v>209</v>
      </c>
      <c r="L218" s="55" t="n">
        <v>20</v>
      </c>
      <c r="M218" s="55" t="n">
        <v>3</v>
      </c>
      <c r="N218" s="55"/>
      <c r="O218" s="55" t="n">
        <v>2</v>
      </c>
      <c r="P218" s="55"/>
    </row>
    <row r="219" customFormat="false" ht="12.75" hidden="false" customHeight="false" outlineLevel="0" collapsed="false">
      <c r="A219" s="55" t="n">
        <v>50</v>
      </c>
      <c r="B219" s="55" t="n">
        <v>0</v>
      </c>
      <c r="C219" s="55" t="n">
        <v>0</v>
      </c>
      <c r="D219" s="55" t="n">
        <v>1</v>
      </c>
      <c r="E219" s="55" t="n">
        <v>210</v>
      </c>
      <c r="F219" s="55" t="n">
        <f aca="false">ROUND(Source!X197,O219)</f>
        <v>74599.55</v>
      </c>
      <c r="G219" s="55" t="s">
        <v>185</v>
      </c>
      <c r="H219" s="55" t="s">
        <v>186</v>
      </c>
      <c r="I219" s="55"/>
      <c r="J219" s="55"/>
      <c r="K219" s="55" t="n">
        <v>210</v>
      </c>
      <c r="L219" s="55" t="n">
        <v>21</v>
      </c>
      <c r="M219" s="55" t="n">
        <v>3</v>
      </c>
      <c r="N219" s="55"/>
      <c r="O219" s="55" t="n">
        <v>2</v>
      </c>
      <c r="P219" s="55"/>
    </row>
    <row r="220" customFormat="false" ht="12.75" hidden="false" customHeight="false" outlineLevel="0" collapsed="false">
      <c r="A220" s="55" t="n">
        <v>50</v>
      </c>
      <c r="B220" s="55" t="n">
        <v>0</v>
      </c>
      <c r="C220" s="55" t="n">
        <v>0</v>
      </c>
      <c r="D220" s="55" t="n">
        <v>1</v>
      </c>
      <c r="E220" s="55" t="n">
        <v>211</v>
      </c>
      <c r="F220" s="55" t="n">
        <f aca="false">ROUND(Source!Y197,O220)</f>
        <v>38033.51</v>
      </c>
      <c r="G220" s="55" t="s">
        <v>187</v>
      </c>
      <c r="H220" s="55" t="s">
        <v>188</v>
      </c>
      <c r="I220" s="55"/>
      <c r="J220" s="55"/>
      <c r="K220" s="55" t="n">
        <v>211</v>
      </c>
      <c r="L220" s="55" t="n">
        <v>22</v>
      </c>
      <c r="M220" s="55" t="n">
        <v>3</v>
      </c>
      <c r="N220" s="55"/>
      <c r="O220" s="55" t="n">
        <v>2</v>
      </c>
      <c r="P220" s="55"/>
    </row>
    <row r="221" customFormat="false" ht="12.75" hidden="false" customHeight="false" outlineLevel="0" collapsed="false">
      <c r="A221" s="55" t="n">
        <v>50</v>
      </c>
      <c r="B221" s="55" t="n">
        <v>0</v>
      </c>
      <c r="C221" s="55" t="n">
        <v>0</v>
      </c>
      <c r="D221" s="55" t="n">
        <v>1</v>
      </c>
      <c r="E221" s="55" t="n">
        <v>224</v>
      </c>
      <c r="F221" s="55" t="n">
        <f aca="false">ROUND(Source!AR197,O221)</f>
        <v>6006837.21</v>
      </c>
      <c r="G221" s="55" t="s">
        <v>189</v>
      </c>
      <c r="H221" s="55" t="s">
        <v>190</v>
      </c>
      <c r="I221" s="55"/>
      <c r="J221" s="55"/>
      <c r="K221" s="55" t="n">
        <v>224</v>
      </c>
      <c r="L221" s="55" t="n">
        <v>23</v>
      </c>
      <c r="M221" s="55" t="n">
        <v>3</v>
      </c>
      <c r="N221" s="55"/>
      <c r="O221" s="55" t="n">
        <v>2</v>
      </c>
      <c r="P221" s="55"/>
    </row>
    <row r="223" customFormat="false" ht="12.75" hidden="false" customHeight="false" outlineLevel="0" collapsed="false">
      <c r="A223" s="52" t="n">
        <v>4</v>
      </c>
      <c r="B223" s="52" t="n">
        <v>1</v>
      </c>
      <c r="C223" s="52"/>
      <c r="D223" s="52" t="n">
        <f aca="false">ROW(A239)</f>
        <v>239</v>
      </c>
      <c r="E223" s="52"/>
      <c r="F223" s="52" t="s">
        <v>86</v>
      </c>
      <c r="G223" s="52" t="s">
        <v>311</v>
      </c>
      <c r="H223" s="52"/>
      <c r="I223" s="52" t="n">
        <v>0</v>
      </c>
      <c r="J223" s="52"/>
      <c r="K223" s="52" t="n">
        <v>0</v>
      </c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 t="n">
        <v>0</v>
      </c>
      <c r="W223" s="52"/>
      <c r="X223" s="52"/>
      <c r="Y223" s="52"/>
      <c r="Z223" s="52"/>
      <c r="AA223" s="52"/>
      <c r="AB223" s="52"/>
      <c r="AC223" s="52"/>
      <c r="AD223" s="52"/>
      <c r="AE223" s="52"/>
      <c r="AF223" s="52"/>
      <c r="AG223" s="52"/>
      <c r="AH223" s="52"/>
      <c r="AI223" s="52"/>
      <c r="AJ223" s="52"/>
      <c r="AK223" s="52"/>
      <c r="AL223" s="52"/>
      <c r="AM223" s="52"/>
      <c r="AN223" s="52"/>
      <c r="AO223" s="52"/>
      <c r="AP223" s="52"/>
      <c r="AQ223" s="52"/>
      <c r="AR223" s="52"/>
      <c r="AS223" s="52"/>
      <c r="AT223" s="52"/>
      <c r="AU223" s="52"/>
      <c r="AV223" s="52"/>
      <c r="AW223" s="52"/>
      <c r="AX223" s="52"/>
      <c r="AY223" s="52"/>
      <c r="AZ223" s="52"/>
      <c r="BA223" s="52"/>
      <c r="BB223" s="52"/>
      <c r="BC223" s="52"/>
      <c r="BD223" s="52"/>
      <c r="BE223" s="52"/>
      <c r="BF223" s="52"/>
      <c r="BG223" s="52"/>
      <c r="BH223" s="52"/>
      <c r="BI223" s="52"/>
      <c r="BJ223" s="52"/>
      <c r="BK223" s="52"/>
      <c r="BL223" s="52"/>
      <c r="BM223" s="52"/>
      <c r="BN223" s="52"/>
      <c r="BO223" s="52"/>
      <c r="BP223" s="52"/>
      <c r="BQ223" s="52"/>
      <c r="BR223" s="52"/>
      <c r="BS223" s="52"/>
      <c r="BT223" s="52"/>
      <c r="BU223" s="52"/>
      <c r="BV223" s="52"/>
      <c r="BW223" s="52"/>
      <c r="BX223" s="52" t="n">
        <v>0</v>
      </c>
      <c r="BY223" s="52"/>
      <c r="BZ223" s="52"/>
      <c r="CA223" s="52"/>
      <c r="CB223" s="52"/>
      <c r="CC223" s="52"/>
      <c r="CD223" s="52"/>
      <c r="CE223" s="52"/>
      <c r="CF223" s="52"/>
      <c r="CG223" s="52"/>
      <c r="CH223" s="52"/>
      <c r="CI223" s="52"/>
      <c r="CJ223" s="52" t="n">
        <v>0</v>
      </c>
    </row>
    <row r="225" customFormat="false" ht="12.75" hidden="false" customHeight="false" outlineLevel="0" collapsed="false">
      <c r="A225" s="53" t="n">
        <v>52</v>
      </c>
      <c r="B225" s="53" t="n">
        <f aca="false">B239</f>
        <v>1</v>
      </c>
      <c r="C225" s="53" t="n">
        <f aca="false">C239</f>
        <v>4</v>
      </c>
      <c r="D225" s="53" t="n">
        <f aca="false">D239</f>
        <v>223</v>
      </c>
      <c r="E225" s="53" t="n">
        <f aca="false">E239</f>
        <v>0</v>
      </c>
      <c r="F225" s="53" t="str">
        <f aca="false">F239</f>
        <v>Новый раздел</v>
      </c>
      <c r="G225" s="53" t="str">
        <f aca="false">G239</f>
        <v>Тепловая камера 4,2*4,6*2,0</v>
      </c>
      <c r="H225" s="53"/>
      <c r="I225" s="53"/>
      <c r="J225" s="53"/>
      <c r="K225" s="53"/>
      <c r="L225" s="53"/>
      <c r="M225" s="53"/>
      <c r="N225" s="53"/>
      <c r="O225" s="53" t="n">
        <f aca="false">O239</f>
        <v>754139.66</v>
      </c>
      <c r="P225" s="53" t="n">
        <f aca="false">P239</f>
        <v>370240.42</v>
      </c>
      <c r="Q225" s="53" t="n">
        <f aca="false">Q239</f>
        <v>130515.21</v>
      </c>
      <c r="R225" s="53" t="n">
        <f aca="false">R239</f>
        <v>1189.07</v>
      </c>
      <c r="S225" s="53" t="n">
        <f aca="false">S239</f>
        <v>253384.03</v>
      </c>
      <c r="T225" s="53" t="n">
        <f aca="false">T239</f>
        <v>0</v>
      </c>
      <c r="U225" s="53" t="n">
        <f aca="false">U239</f>
        <v>0.669005232</v>
      </c>
      <c r="V225" s="53" t="n">
        <f aca="false">V239</f>
        <v>0</v>
      </c>
      <c r="W225" s="53" t="n">
        <f aca="false">W239</f>
        <v>41.53</v>
      </c>
      <c r="X225" s="53" t="n">
        <f aca="false">X239</f>
        <v>115.77</v>
      </c>
      <c r="Y225" s="53" t="n">
        <f aca="false">Y239</f>
        <v>64.45</v>
      </c>
      <c r="Z225" s="53" t="n">
        <f aca="false">Z239</f>
        <v>0</v>
      </c>
      <c r="AA225" s="53" t="n">
        <f aca="false">AA239</f>
        <v>0</v>
      </c>
      <c r="AB225" s="53" t="n">
        <f aca="false">AB239</f>
        <v>754139.66</v>
      </c>
      <c r="AC225" s="53" t="n">
        <f aca="false">AC239</f>
        <v>370240.42</v>
      </c>
      <c r="AD225" s="53" t="n">
        <f aca="false">AD239</f>
        <v>130515.21</v>
      </c>
      <c r="AE225" s="53" t="n">
        <f aca="false">AE239</f>
        <v>1189.07</v>
      </c>
      <c r="AF225" s="53" t="n">
        <f aca="false">AF239</f>
        <v>253384.03</v>
      </c>
      <c r="AG225" s="53" t="n">
        <f aca="false">AG239</f>
        <v>0</v>
      </c>
      <c r="AH225" s="53" t="n">
        <f aca="false">AH239</f>
        <v>0.669005232</v>
      </c>
      <c r="AI225" s="53" t="n">
        <f aca="false">AI239</f>
        <v>0</v>
      </c>
      <c r="AJ225" s="53" t="n">
        <f aca="false">AJ239</f>
        <v>41.53</v>
      </c>
      <c r="AK225" s="53" t="n">
        <f aca="false">AK239</f>
        <v>115.77</v>
      </c>
      <c r="AL225" s="53" t="n">
        <f aca="false">AL239</f>
        <v>64.45</v>
      </c>
      <c r="AM225" s="53" t="n">
        <f aca="false">AM239</f>
        <v>0</v>
      </c>
      <c r="AN225" s="53" t="n">
        <f aca="false">AN239</f>
        <v>0</v>
      </c>
      <c r="AO225" s="53" t="n">
        <f aca="false">AO239</f>
        <v>0</v>
      </c>
      <c r="AP225" s="53" t="n">
        <f aca="false">AP239</f>
        <v>0</v>
      </c>
      <c r="AQ225" s="53" t="n">
        <f aca="false">AQ239</f>
        <v>0</v>
      </c>
      <c r="AR225" s="53" t="n">
        <f aca="false">AR239</f>
        <v>756305.63</v>
      </c>
      <c r="AS225" s="53" t="n">
        <f aca="false">AS239</f>
        <v>717895.45</v>
      </c>
      <c r="AT225" s="53" t="n">
        <f aca="false">AT239</f>
        <v>0</v>
      </c>
      <c r="AU225" s="53" t="n">
        <f aca="false">AU239</f>
        <v>38410.18</v>
      </c>
      <c r="AV225" s="53" t="n">
        <f aca="false">AV239</f>
        <v>370240.42</v>
      </c>
      <c r="AW225" s="53" t="n">
        <f aca="false">AW239</f>
        <v>370240.42</v>
      </c>
      <c r="AX225" s="53" t="n">
        <f aca="false">AX239</f>
        <v>0</v>
      </c>
      <c r="AY225" s="53" t="n">
        <f aca="false">AY239</f>
        <v>370240.42</v>
      </c>
      <c r="AZ225" s="53" t="n">
        <f aca="false">AZ239</f>
        <v>0</v>
      </c>
      <c r="BA225" s="53" t="n">
        <f aca="false">BA239</f>
        <v>0</v>
      </c>
      <c r="BB225" s="53" t="n">
        <f aca="false">BB239</f>
        <v>0</v>
      </c>
      <c r="BC225" s="53" t="n">
        <f aca="false">BC239</f>
        <v>0</v>
      </c>
      <c r="BD225" s="53" t="n">
        <f aca="false">BD239</f>
        <v>0</v>
      </c>
      <c r="BE225" s="53" t="n">
        <f aca="false">BE239</f>
        <v>756305.63</v>
      </c>
      <c r="BF225" s="53" t="n">
        <f aca="false">BF239</f>
        <v>717895.45</v>
      </c>
      <c r="BG225" s="53" t="n">
        <f aca="false">BG239</f>
        <v>0</v>
      </c>
      <c r="BH225" s="53" t="n">
        <f aca="false">BH239</f>
        <v>38410.18</v>
      </c>
      <c r="BI225" s="53" t="n">
        <f aca="false">BI239</f>
        <v>370240.42</v>
      </c>
      <c r="BJ225" s="53" t="n">
        <f aca="false">BJ239</f>
        <v>370240.42</v>
      </c>
      <c r="BK225" s="53" t="n">
        <f aca="false">BK239</f>
        <v>0</v>
      </c>
      <c r="BL225" s="53" t="n">
        <f aca="false">BL239</f>
        <v>370240.42</v>
      </c>
      <c r="BM225" s="53" t="n">
        <f aca="false">BM239</f>
        <v>0</v>
      </c>
      <c r="BN225" s="53" t="n">
        <f aca="false">BN239</f>
        <v>0</v>
      </c>
      <c r="BO225" s="54" t="n">
        <f aca="false">BO239</f>
        <v>0</v>
      </c>
      <c r="BP225" s="54" t="n">
        <f aca="false">BP239</f>
        <v>0</v>
      </c>
      <c r="BQ225" s="54" t="n">
        <f aca="false">BQ239</f>
        <v>0</v>
      </c>
      <c r="BR225" s="54" t="n">
        <f aca="false">BR239</f>
        <v>0</v>
      </c>
      <c r="BS225" s="54" t="n">
        <f aca="false">BS239</f>
        <v>0</v>
      </c>
      <c r="BT225" s="54" t="n">
        <f aca="false">BT239</f>
        <v>0</v>
      </c>
      <c r="BU225" s="54" t="n">
        <f aca="false">BU239</f>
        <v>0</v>
      </c>
      <c r="BV225" s="54" t="n">
        <f aca="false">BV239</f>
        <v>0</v>
      </c>
      <c r="BW225" s="54" t="n">
        <f aca="false">BW239</f>
        <v>0</v>
      </c>
      <c r="BX225" s="54" t="n">
        <f aca="false">BX239</f>
        <v>0</v>
      </c>
      <c r="BY225" s="54" t="n">
        <f aca="false">BY239</f>
        <v>0</v>
      </c>
      <c r="BZ225" s="54" t="n">
        <f aca="false">BZ239</f>
        <v>0</v>
      </c>
      <c r="CA225" s="54" t="n">
        <f aca="false">CA239</f>
        <v>0</v>
      </c>
      <c r="CB225" s="54" t="n">
        <f aca="false">CB239</f>
        <v>0</v>
      </c>
      <c r="CC225" s="54" t="n">
        <f aca="false">CC239</f>
        <v>0</v>
      </c>
      <c r="CD225" s="54" t="n">
        <f aca="false">CD239</f>
        <v>0</v>
      </c>
      <c r="CE225" s="54" t="n">
        <f aca="false">CE239</f>
        <v>0</v>
      </c>
      <c r="CF225" s="54" t="n">
        <f aca="false">CF239</f>
        <v>0</v>
      </c>
      <c r="CG225" s="54" t="n">
        <f aca="false">CG239</f>
        <v>0</v>
      </c>
      <c r="CH225" s="54" t="n">
        <f aca="false">CH239</f>
        <v>0</v>
      </c>
      <c r="CI225" s="54" t="n">
        <f aca="false">CI239</f>
        <v>0</v>
      </c>
      <c r="CJ225" s="54" t="n">
        <f aca="false">CJ239</f>
        <v>0</v>
      </c>
      <c r="CK225" s="54" t="n">
        <f aca="false">CK239</f>
        <v>0</v>
      </c>
      <c r="CL225" s="54" t="n">
        <f aca="false">CL239</f>
        <v>0</v>
      </c>
      <c r="CM225" s="54" t="n">
        <f aca="false">CM239</f>
        <v>0</v>
      </c>
      <c r="CN225" s="54" t="n">
        <f aca="false">CN239</f>
        <v>0</v>
      </c>
      <c r="CO225" s="54" t="n">
        <f aca="false">CO239</f>
        <v>0</v>
      </c>
      <c r="CP225" s="54" t="n">
        <f aca="false">CP239</f>
        <v>0</v>
      </c>
      <c r="CQ225" s="54" t="n">
        <f aca="false">CQ239</f>
        <v>0</v>
      </c>
      <c r="CR225" s="54" t="n">
        <f aca="false">CR239</f>
        <v>0</v>
      </c>
      <c r="CS225" s="54" t="n">
        <f aca="false">CS239</f>
        <v>0</v>
      </c>
      <c r="CT225" s="54" t="n">
        <f aca="false">CT239</f>
        <v>0</v>
      </c>
      <c r="CU225" s="54" t="n">
        <f aca="false">CU239</f>
        <v>0</v>
      </c>
      <c r="CV225" s="54" t="n">
        <f aca="false">CV239</f>
        <v>0</v>
      </c>
      <c r="CW225" s="54" t="n">
        <f aca="false">CW239</f>
        <v>0</v>
      </c>
      <c r="CX225" s="54" t="n">
        <f aca="false">CX239</f>
        <v>0</v>
      </c>
      <c r="CY225" s="54" t="n">
        <f aca="false">CY239</f>
        <v>0</v>
      </c>
      <c r="CZ225" s="54" t="n">
        <f aca="false">CZ239</f>
        <v>0</v>
      </c>
      <c r="DA225" s="54" t="n">
        <f aca="false">DA239</f>
        <v>0</v>
      </c>
      <c r="DB225" s="54" t="n">
        <f aca="false">DB239</f>
        <v>0</v>
      </c>
      <c r="DC225" s="54" t="n">
        <f aca="false">DC239</f>
        <v>0</v>
      </c>
      <c r="DD225" s="54" t="n">
        <f aca="false">DD239</f>
        <v>0</v>
      </c>
      <c r="DE225" s="54" t="n">
        <f aca="false">DE239</f>
        <v>0</v>
      </c>
      <c r="DF225" s="54" t="n">
        <f aca="false">DF239</f>
        <v>0</v>
      </c>
      <c r="DG225" s="54" t="n">
        <f aca="false">DG239</f>
        <v>0</v>
      </c>
      <c r="DH225" s="54" t="n">
        <f aca="false">DH239</f>
        <v>0</v>
      </c>
      <c r="DI225" s="54" t="n">
        <f aca="false">DI239</f>
        <v>0</v>
      </c>
      <c r="DJ225" s="54" t="n">
        <f aca="false">DJ239</f>
        <v>0</v>
      </c>
      <c r="DK225" s="54" t="n">
        <f aca="false">DK239</f>
        <v>0</v>
      </c>
      <c r="DL225" s="54" t="n">
        <f aca="false">DL239</f>
        <v>0</v>
      </c>
      <c r="DM225" s="54" t="n">
        <f aca="false">DM239</f>
        <v>0</v>
      </c>
      <c r="DN225" s="54" t="n">
        <f aca="false">DN239</f>
        <v>0</v>
      </c>
    </row>
    <row r="227" customFormat="false" ht="12.75" hidden="false" customHeight="false" outlineLevel="0" collapsed="false">
      <c r="A227" s="0" t="n">
        <v>17</v>
      </c>
      <c r="B227" s="0" t="n">
        <v>1</v>
      </c>
      <c r="C227" s="0" t="n">
        <f aca="false">ROW(SmtRes!A72)</f>
        <v>72</v>
      </c>
      <c r="D227" s="0" t="n">
        <f aca="false">ROW(EtalonRes!A78)</f>
        <v>78</v>
      </c>
      <c r="E227" s="0" t="s">
        <v>312</v>
      </c>
      <c r="F227" s="0" t="s">
        <v>193</v>
      </c>
      <c r="G227" s="0" t="s">
        <v>194</v>
      </c>
      <c r="H227" s="0" t="s">
        <v>195</v>
      </c>
      <c r="I227" s="0" t="n">
        <v>1</v>
      </c>
      <c r="J227" s="0" t="n">
        <v>0</v>
      </c>
      <c r="O227" s="0" t="n">
        <f aca="false">ROUND(CP227,2)</f>
        <v>341458.63</v>
      </c>
      <c r="P227" s="0" t="n">
        <f aca="false">ROUND(CQ227*I227,2)</f>
        <v>213503.02</v>
      </c>
      <c r="Q227" s="0" t="n">
        <f aca="false">ROUND(CR227*I227,2)</f>
        <v>25606.18</v>
      </c>
      <c r="R227" s="0" t="n">
        <f aca="false">ROUND(CS227*I227,2)</f>
        <v>0</v>
      </c>
      <c r="S227" s="0" t="n">
        <f aca="false">ROUND(CT227*I227,2)</f>
        <v>102349.43</v>
      </c>
      <c r="T227" s="0" t="n">
        <f aca="false">ROUND(CU227*I227,2)</f>
        <v>0</v>
      </c>
      <c r="U227" s="0" t="n">
        <f aca="false">CV227*I227</f>
        <v>0</v>
      </c>
      <c r="V227" s="0" t="n">
        <f aca="false">CW227*I227</f>
        <v>0</v>
      </c>
      <c r="W227" s="0" t="n">
        <f aca="false">ROUND(CX227*I227,2)</f>
        <v>23.93</v>
      </c>
      <c r="X227" s="0" t="n">
        <f aca="false">ROUND(CY227,2)</f>
        <v>0</v>
      </c>
      <c r="Y227" s="0" t="n">
        <f aca="false">ROUND(CZ227,2)</f>
        <v>0</v>
      </c>
      <c r="AA227" s="0" t="n">
        <v>90566894</v>
      </c>
      <c r="AB227" s="0" t="n">
        <f aca="false">ROUND((AC227+AD227+AF227),6)</f>
        <v>45375.4318</v>
      </c>
      <c r="AC227" s="0" t="n">
        <f aca="false">ROUND(((ES227*0.964)),6)</f>
        <v>36558.736</v>
      </c>
      <c r="AD227" s="0" t="n">
        <f aca="false">ROUND(((ET227*0.964*1.15)),6)</f>
        <v>2230.5032</v>
      </c>
      <c r="AE227" s="0" t="n">
        <f aca="false">ROUND(((EU227*0.964*1.15)),6)</f>
        <v>0</v>
      </c>
      <c r="AF227" s="0" t="n">
        <f aca="false">ROUND(((EV227*0.964*1.15)),6)</f>
        <v>6586.1926</v>
      </c>
      <c r="AG227" s="0" t="n">
        <f aca="false">ROUND((AP227),6)</f>
        <v>0</v>
      </c>
      <c r="AH227" s="0" t="n">
        <f aca="false">((EW227*0.964*1.15))</f>
        <v>0</v>
      </c>
      <c r="AI227" s="0" t="n">
        <f aca="false">((EX227*0.964*1.15))</f>
        <v>0</v>
      </c>
      <c r="AJ227" s="0" t="n">
        <f aca="false">ROUND((AS227),6)</f>
        <v>23.93</v>
      </c>
      <c r="AK227" s="0" t="n">
        <v>45877</v>
      </c>
      <c r="AL227" s="0" t="n">
        <v>37924</v>
      </c>
      <c r="AM227" s="0" t="n">
        <v>2012</v>
      </c>
      <c r="AN227" s="0" t="n">
        <v>0</v>
      </c>
      <c r="AO227" s="0" t="n">
        <v>5941</v>
      </c>
      <c r="AP227" s="0" t="n">
        <v>0</v>
      </c>
      <c r="AQ227" s="0" t="n">
        <v>0</v>
      </c>
      <c r="AR227" s="0" t="n">
        <v>0</v>
      </c>
      <c r="AS227" s="0" t="n">
        <v>23.93</v>
      </c>
      <c r="AT227" s="0" t="n">
        <v>0</v>
      </c>
      <c r="AU227" s="0" t="n">
        <v>0</v>
      </c>
      <c r="AV227" s="0" t="n">
        <v>1</v>
      </c>
      <c r="AW227" s="0" t="n">
        <v>1</v>
      </c>
      <c r="AZ227" s="0" t="n">
        <v>1</v>
      </c>
      <c r="BA227" s="0" t="n">
        <v>15.54</v>
      </c>
      <c r="BB227" s="0" t="n">
        <v>11.48</v>
      </c>
      <c r="BC227" s="0" t="n">
        <v>5.84</v>
      </c>
      <c r="BH227" s="0" t="n">
        <v>0</v>
      </c>
      <c r="BI227" s="0" t="n">
        <v>1</v>
      </c>
      <c r="BJ227" s="0" t="s">
        <v>196</v>
      </c>
      <c r="BM227" s="0" t="n">
        <v>1114</v>
      </c>
      <c r="BN227" s="0" t="n">
        <v>0</v>
      </c>
      <c r="BO227" s="0" t="s">
        <v>193</v>
      </c>
      <c r="BP227" s="0" t="n">
        <v>1</v>
      </c>
      <c r="BQ227" s="0" t="n">
        <v>160</v>
      </c>
      <c r="BR227" s="0" t="n">
        <v>0</v>
      </c>
      <c r="BS227" s="0" t="n">
        <v>15.54</v>
      </c>
      <c r="BT227" s="0" t="n">
        <v>1</v>
      </c>
      <c r="BU227" s="0" t="n">
        <v>1</v>
      </c>
      <c r="BV227" s="0" t="n">
        <v>1</v>
      </c>
      <c r="BW227" s="0" t="n">
        <v>1</v>
      </c>
      <c r="BX227" s="0" t="n">
        <v>1</v>
      </c>
      <c r="BZ227" s="0" t="n">
        <v>0</v>
      </c>
      <c r="CA227" s="0" t="n">
        <v>0</v>
      </c>
      <c r="CF227" s="0" t="n">
        <v>0</v>
      </c>
      <c r="CG227" s="0" t="n">
        <v>0</v>
      </c>
      <c r="CM227" s="0" t="n">
        <v>0</v>
      </c>
      <c r="CN227" s="0" t="s">
        <v>313</v>
      </c>
      <c r="CO227" s="0" t="n">
        <v>0</v>
      </c>
      <c r="CP227" s="0" t="n">
        <f aca="false">(P227+Q227+S227)</f>
        <v>341458.63</v>
      </c>
      <c r="CQ227" s="0" t="n">
        <f aca="false">(AC227*BC227*AW227)</f>
        <v>213503.01824</v>
      </c>
      <c r="CR227" s="0" t="n">
        <f aca="false">(AD227*BB227*AV227)</f>
        <v>25606.176736</v>
      </c>
      <c r="CS227" s="0" t="n">
        <f aca="false">(AE227*BS227*AV227)</f>
        <v>0</v>
      </c>
      <c r="CT227" s="0" t="n">
        <f aca="false">(AF227*BA227*AV227)</f>
        <v>102349.433004</v>
      </c>
      <c r="CU227" s="0" t="n">
        <f aca="false">AG227</f>
        <v>0</v>
      </c>
      <c r="CV227" s="0" t="n">
        <f aca="false">(AH227*AV227)</f>
        <v>0</v>
      </c>
      <c r="CW227" s="0" t="n">
        <f aca="false">AI227</f>
        <v>0</v>
      </c>
      <c r="CX227" s="0" t="n">
        <f aca="false">AJ227</f>
        <v>23.93</v>
      </c>
      <c r="CY227" s="0" t="n">
        <f aca="false">S227*(BZ227/100)</f>
        <v>0</v>
      </c>
      <c r="CZ227" s="0" t="n">
        <f aca="false">S227*(CA227/100)</f>
        <v>0</v>
      </c>
      <c r="DD227" s="0" t="s">
        <v>314</v>
      </c>
      <c r="DE227" s="0" t="s">
        <v>315</v>
      </c>
      <c r="DF227" s="0" t="s">
        <v>315</v>
      </c>
      <c r="DG227" s="0" t="s">
        <v>315</v>
      </c>
      <c r="DI227" s="0" t="s">
        <v>315</v>
      </c>
      <c r="DJ227" s="0" t="s">
        <v>315</v>
      </c>
      <c r="DN227" s="0" t="n">
        <v>0</v>
      </c>
      <c r="DO227" s="0" t="n">
        <v>0</v>
      </c>
      <c r="DP227" s="0" t="n">
        <v>1</v>
      </c>
      <c r="DQ227" s="0" t="n">
        <v>1</v>
      </c>
      <c r="DU227" s="0" t="n">
        <v>1013</v>
      </c>
      <c r="DV227" s="0" t="s">
        <v>195</v>
      </c>
      <c r="DW227" s="0" t="s">
        <v>195</v>
      </c>
      <c r="DX227" s="0" t="n">
        <v>1</v>
      </c>
      <c r="EE227" s="0" t="n">
        <v>79009401</v>
      </c>
      <c r="EF227" s="0" t="n">
        <v>160</v>
      </c>
      <c r="EG227" s="0" t="s">
        <v>94</v>
      </c>
      <c r="EH227" s="0" t="n">
        <v>0</v>
      </c>
      <c r="EJ227" s="0" t="n">
        <v>1</v>
      </c>
      <c r="EK227" s="0" t="n">
        <v>1114</v>
      </c>
      <c r="EL227" s="0" t="s">
        <v>95</v>
      </c>
      <c r="EM227" s="0" t="s">
        <v>96</v>
      </c>
      <c r="EQ227" s="0" t="n">
        <v>256</v>
      </c>
      <c r="ER227" s="0" t="n">
        <v>45877</v>
      </c>
      <c r="ES227" s="0" t="n">
        <v>37924</v>
      </c>
      <c r="ET227" s="0" t="n">
        <v>2012</v>
      </c>
      <c r="EU227" s="0" t="n">
        <v>0</v>
      </c>
      <c r="EV227" s="0" t="n">
        <v>5941</v>
      </c>
      <c r="EW227" s="0" t="n">
        <v>0</v>
      </c>
      <c r="EX227" s="0" t="n">
        <v>0</v>
      </c>
      <c r="EY227" s="0" t="n">
        <v>1</v>
      </c>
      <c r="FQ227" s="0" t="n">
        <v>0</v>
      </c>
      <c r="FR227" s="0" t="n">
        <f aca="false">ROUND(IF(AND(BH227=3,BI227=3),P227,0),2)</f>
        <v>0</v>
      </c>
      <c r="FS227" s="0" t="n">
        <v>0</v>
      </c>
      <c r="FX227" s="0" t="n">
        <v>0</v>
      </c>
      <c r="FY227" s="0" t="n">
        <v>0</v>
      </c>
      <c r="GD227" s="0" t="n">
        <v>0</v>
      </c>
      <c r="GF227" s="0" t="n">
        <v>1079814831</v>
      </c>
      <c r="GG227" s="0" t="n">
        <v>2</v>
      </c>
      <c r="GH227" s="0" t="n">
        <v>1</v>
      </c>
      <c r="GI227" s="0" t="n">
        <v>2</v>
      </c>
      <c r="GJ227" s="0" t="n">
        <v>0</v>
      </c>
      <c r="GK227" s="0" t="n">
        <f aca="false">ROUND(R227*(R12)/100,2)</f>
        <v>0</v>
      </c>
      <c r="GL227" s="0" t="n">
        <f aca="false">ROUND(IF(AND(BH227=3,BI227=3,FS227&lt;&gt;0),P227,0),2)</f>
        <v>0</v>
      </c>
      <c r="GM227" s="0" t="n">
        <f aca="false">O227+X227+Y227+GK227</f>
        <v>341458.63</v>
      </c>
      <c r="GN227" s="0" t="n">
        <f aca="false">ROUND(IF(OR(BI227=0,BI227=1),O227+X227+Y227+GK227,0),2)</f>
        <v>341458.63</v>
      </c>
      <c r="GO227" s="0" t="n">
        <f aca="false">ROUND(IF(BI227=2,O227+X227+Y227+GK227,0),2)</f>
        <v>0</v>
      </c>
      <c r="GP227" s="0" t="n">
        <f aca="false">ROUND(IF(BI227=4,O227+X227+Y227+GK227,0),2)</f>
        <v>0</v>
      </c>
      <c r="GR227" s="0" t="n">
        <v>0</v>
      </c>
      <c r="GT227" s="0" t="n">
        <v>0</v>
      </c>
      <c r="GU227" s="0" t="n">
        <v>5.68</v>
      </c>
      <c r="GV227" s="0" t="n">
        <v>23.93</v>
      </c>
      <c r="GW227" s="0" t="n">
        <v>0.336</v>
      </c>
    </row>
    <row r="228" customFormat="false" ht="12.75" hidden="false" customHeight="false" outlineLevel="0" collapsed="false">
      <c r="A228" s="0" t="n">
        <v>18</v>
      </c>
      <c r="B228" s="0" t="n">
        <v>1</v>
      </c>
      <c r="C228" s="0" t="n">
        <v>71</v>
      </c>
      <c r="E228" s="0" t="s">
        <v>316</v>
      </c>
      <c r="F228" s="0" t="s">
        <v>201</v>
      </c>
      <c r="G228" s="0" t="s">
        <v>202</v>
      </c>
      <c r="H228" s="0" t="s">
        <v>129</v>
      </c>
      <c r="I228" s="0" t="n">
        <f aca="false">I227*J228</f>
        <v>0.323904</v>
      </c>
      <c r="J228" s="0" t="n">
        <v>0.323904</v>
      </c>
      <c r="O228" s="0" t="n">
        <f aca="false">ROUND(CP228,2)</f>
        <v>0</v>
      </c>
      <c r="P228" s="0" t="n">
        <f aca="false">ROUND(CQ228*I228,2)</f>
        <v>0</v>
      </c>
      <c r="Q228" s="0" t="n">
        <f aca="false">ROUND(CR228*I228,2)</f>
        <v>0</v>
      </c>
      <c r="R228" s="0" t="n">
        <f aca="false">ROUND(CS228*I228,2)</f>
        <v>0</v>
      </c>
      <c r="S228" s="0" t="n">
        <f aca="false">ROUND(CT228*I228,2)</f>
        <v>0</v>
      </c>
      <c r="T228" s="0" t="n">
        <f aca="false">ROUND(CU228*I228,2)</f>
        <v>0</v>
      </c>
      <c r="U228" s="0" t="n">
        <f aca="false">CV228*I228</f>
        <v>0</v>
      </c>
      <c r="V228" s="0" t="n">
        <f aca="false">CW228*I228</f>
        <v>0</v>
      </c>
      <c r="W228" s="0" t="n">
        <f aca="false">ROUND(CX228*I228,2)</f>
        <v>0</v>
      </c>
      <c r="X228" s="0" t="n">
        <f aca="false">ROUND(CY228,2)</f>
        <v>0</v>
      </c>
      <c r="Y228" s="0" t="n">
        <f aca="false">ROUND(CZ228,2)</f>
        <v>0</v>
      </c>
      <c r="AA228" s="0" t="n">
        <v>90566894</v>
      </c>
      <c r="AB228" s="0" t="n">
        <f aca="false">ROUND((AC228+AD228+AF228),6)</f>
        <v>0</v>
      </c>
      <c r="AC228" s="0" t="n">
        <f aca="false">ROUND((ES228),6)</f>
        <v>0</v>
      </c>
      <c r="AD228" s="0" t="n">
        <f aca="false">ROUND((ET228),6)</f>
        <v>0</v>
      </c>
      <c r="AE228" s="0" t="n">
        <f aca="false">ROUND((EU228),6)</f>
        <v>0</v>
      </c>
      <c r="AF228" s="0" t="n">
        <f aca="false">ROUND((EV228),6)</f>
        <v>0</v>
      </c>
      <c r="AG228" s="0" t="n">
        <f aca="false">ROUND((AP228),6)</f>
        <v>0</v>
      </c>
      <c r="AH228" s="0" t="n">
        <f aca="false">(EW228)</f>
        <v>0</v>
      </c>
      <c r="AI228" s="0" t="n">
        <f aca="false">(EX228)</f>
        <v>0</v>
      </c>
      <c r="AJ228" s="0" t="n">
        <f aca="false">ROUND((AS228),6)</f>
        <v>0</v>
      </c>
      <c r="AK228" s="0" t="n">
        <v>0</v>
      </c>
      <c r="AL228" s="0" t="n">
        <v>0</v>
      </c>
      <c r="AM228" s="0" t="n">
        <v>0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  <c r="AS228" s="0" t="n">
        <v>0</v>
      </c>
      <c r="AT228" s="0" t="n">
        <v>0</v>
      </c>
      <c r="AU228" s="0" t="n">
        <v>0</v>
      </c>
      <c r="AV228" s="0" t="n">
        <v>1</v>
      </c>
      <c r="AW228" s="0" t="n">
        <v>1</v>
      </c>
      <c r="AZ228" s="0" t="n">
        <v>1</v>
      </c>
      <c r="BA228" s="0" t="n">
        <v>1</v>
      </c>
      <c r="BB228" s="0" t="n">
        <v>1</v>
      </c>
      <c r="BC228" s="0" t="n">
        <v>1</v>
      </c>
      <c r="BH228" s="0" t="n">
        <v>3</v>
      </c>
      <c r="BI228" s="0" t="n">
        <v>1</v>
      </c>
      <c r="BM228" s="0" t="n">
        <v>1114</v>
      </c>
      <c r="BN228" s="0" t="n">
        <v>0</v>
      </c>
      <c r="BP228" s="0" t="n">
        <v>0</v>
      </c>
      <c r="BQ228" s="0" t="n">
        <v>160</v>
      </c>
      <c r="BR228" s="0" t="n">
        <v>0</v>
      </c>
      <c r="BS228" s="0" t="n">
        <v>1</v>
      </c>
      <c r="BT228" s="0" t="n">
        <v>1</v>
      </c>
      <c r="BU228" s="0" t="n">
        <v>1</v>
      </c>
      <c r="BV228" s="0" t="n">
        <v>1</v>
      </c>
      <c r="BW228" s="0" t="n">
        <v>1</v>
      </c>
      <c r="BX228" s="0" t="n">
        <v>1</v>
      </c>
      <c r="BZ228" s="0" t="n">
        <v>0</v>
      </c>
      <c r="CA228" s="0" t="n">
        <v>0</v>
      </c>
      <c r="CF228" s="0" t="n">
        <v>0</v>
      </c>
      <c r="CG228" s="0" t="n">
        <v>0</v>
      </c>
      <c r="CM228" s="0" t="n">
        <v>0</v>
      </c>
      <c r="CO228" s="0" t="n">
        <v>0</v>
      </c>
      <c r="CP228" s="0" t="n">
        <f aca="false">(P228+Q228+S228)</f>
        <v>0</v>
      </c>
      <c r="CQ228" s="0" t="n">
        <f aca="false">(AC228*BC228*AW228)</f>
        <v>0</v>
      </c>
      <c r="CR228" s="0" t="n">
        <f aca="false">(AD228*BB228*AV228)</f>
        <v>0</v>
      </c>
      <c r="CS228" s="0" t="n">
        <f aca="false">(AE228*BS228*AV228)</f>
        <v>0</v>
      </c>
      <c r="CT228" s="0" t="n">
        <f aca="false">(AF228*BA228*AV228)</f>
        <v>0</v>
      </c>
      <c r="CU228" s="0" t="n">
        <f aca="false">AG228</f>
        <v>0</v>
      </c>
      <c r="CV228" s="0" t="n">
        <f aca="false">(AH228*AV228)</f>
        <v>0</v>
      </c>
      <c r="CW228" s="0" t="n">
        <f aca="false">AI228</f>
        <v>0</v>
      </c>
      <c r="CX228" s="0" t="n">
        <f aca="false">AJ228</f>
        <v>0</v>
      </c>
      <c r="CY228" s="0" t="n">
        <f aca="false">S228*(BZ228/100)</f>
        <v>0</v>
      </c>
      <c r="CZ228" s="0" t="n">
        <f aca="false">S228*(CA228/100)</f>
        <v>0</v>
      </c>
      <c r="DN228" s="0" t="n">
        <v>0</v>
      </c>
      <c r="DO228" s="0" t="n">
        <v>0</v>
      </c>
      <c r="DP228" s="0" t="n">
        <v>1</v>
      </c>
      <c r="DQ228" s="0" t="n">
        <v>1</v>
      </c>
      <c r="DU228" s="0" t="n">
        <v>1009</v>
      </c>
      <c r="DV228" s="0" t="s">
        <v>129</v>
      </c>
      <c r="DW228" s="0" t="s">
        <v>129</v>
      </c>
      <c r="DX228" s="0" t="n">
        <v>1000</v>
      </c>
      <c r="EE228" s="0" t="n">
        <v>79009401</v>
      </c>
      <c r="EF228" s="0" t="n">
        <v>160</v>
      </c>
      <c r="EG228" s="0" t="s">
        <v>94</v>
      </c>
      <c r="EH228" s="0" t="n">
        <v>0</v>
      </c>
      <c r="EJ228" s="0" t="n">
        <v>1</v>
      </c>
      <c r="EK228" s="0" t="n">
        <v>1114</v>
      </c>
      <c r="EL228" s="0" t="s">
        <v>95</v>
      </c>
      <c r="EM228" s="0" t="s">
        <v>96</v>
      </c>
      <c r="EQ228" s="0" t="n">
        <v>256</v>
      </c>
      <c r="ER228" s="0" t="n">
        <v>0</v>
      </c>
      <c r="ES228" s="0" t="n">
        <v>0</v>
      </c>
      <c r="ET228" s="0" t="n">
        <v>0</v>
      </c>
      <c r="EU228" s="0" t="n">
        <v>0</v>
      </c>
      <c r="EV228" s="0" t="n">
        <v>0</v>
      </c>
      <c r="EW228" s="0" t="n">
        <v>0</v>
      </c>
      <c r="EX228" s="0" t="n">
        <v>0</v>
      </c>
      <c r="FQ228" s="0" t="n">
        <v>0</v>
      </c>
      <c r="FR228" s="0" t="n">
        <f aca="false">ROUND(IF(AND(BH228=3,BI228=3),P228,0),2)</f>
        <v>0</v>
      </c>
      <c r="FS228" s="0" t="n">
        <v>0</v>
      </c>
      <c r="FX228" s="0" t="n">
        <v>0</v>
      </c>
      <c r="FY228" s="0" t="n">
        <v>0</v>
      </c>
      <c r="GD228" s="0" t="n">
        <v>0</v>
      </c>
      <c r="GF228" s="0" t="n">
        <v>-1541367988</v>
      </c>
      <c r="GG228" s="0" t="n">
        <v>2</v>
      </c>
      <c r="GH228" s="0" t="n">
        <v>0</v>
      </c>
      <c r="GI228" s="0" t="n">
        <v>-2</v>
      </c>
      <c r="GJ228" s="0" t="n">
        <v>0</v>
      </c>
      <c r="GK228" s="0" t="n">
        <f aca="false">ROUND(R228*(R12)/100,2)</f>
        <v>0</v>
      </c>
      <c r="GL228" s="0" t="n">
        <f aca="false">ROUND(IF(AND(BH228=3,BI228=3,FS228&lt;&gt;0),P228,0),2)</f>
        <v>0</v>
      </c>
      <c r="GM228" s="0" t="n">
        <f aca="false">O228+X228+Y228+GK228</f>
        <v>0</v>
      </c>
      <c r="GN228" s="0" t="n">
        <f aca="false">ROUND(IF(OR(BI228=0,BI228=1),O228+X228+Y228+GK228,0),2)</f>
        <v>0</v>
      </c>
      <c r="GO228" s="0" t="n">
        <f aca="false">ROUND(IF(BI228=2,O228+X228+Y228+GK228,0),2)</f>
        <v>0</v>
      </c>
      <c r="GP228" s="0" t="n">
        <f aca="false">ROUND(IF(BI228=4,O228+X228+Y228+GK228,0),2)</f>
        <v>0</v>
      </c>
      <c r="GR228" s="0" t="n">
        <v>0</v>
      </c>
      <c r="GT228" s="0" t="n">
        <v>0</v>
      </c>
      <c r="GU228" s="0" t="n">
        <v>1</v>
      </c>
      <c r="GV228" s="0" t="n">
        <v>0</v>
      </c>
      <c r="GW228" s="0" t="n">
        <v>0</v>
      </c>
    </row>
    <row r="229" customFormat="false" ht="12.75" hidden="false" customHeight="false" outlineLevel="0" collapsed="false">
      <c r="A229" s="0" t="n">
        <v>18</v>
      </c>
      <c r="B229" s="0" t="n">
        <v>1</v>
      </c>
      <c r="C229" s="0" t="n">
        <v>72</v>
      </c>
      <c r="E229" s="0" t="s">
        <v>317</v>
      </c>
      <c r="F229" s="0" t="s">
        <v>201</v>
      </c>
      <c r="G229" s="0" t="s">
        <v>204</v>
      </c>
      <c r="H229" s="0" t="s">
        <v>205</v>
      </c>
      <c r="I229" s="0" t="n">
        <f aca="false">I227*J229</f>
        <v>23.06852</v>
      </c>
      <c r="J229" s="0" t="n">
        <v>23.06852</v>
      </c>
      <c r="O229" s="0" t="n">
        <f aca="false">ROUND(CP229,2)</f>
        <v>0</v>
      </c>
      <c r="P229" s="0" t="n">
        <f aca="false">ROUND(CQ229*I229,2)</f>
        <v>0</v>
      </c>
      <c r="Q229" s="0" t="n">
        <f aca="false">ROUND(CR229*I229,2)</f>
        <v>0</v>
      </c>
      <c r="R229" s="0" t="n">
        <f aca="false">ROUND(CS229*I229,2)</f>
        <v>0</v>
      </c>
      <c r="S229" s="0" t="n">
        <f aca="false">ROUND(CT229*I229,2)</f>
        <v>0</v>
      </c>
      <c r="T229" s="0" t="n">
        <f aca="false">ROUND(CU229*I229,2)</f>
        <v>0</v>
      </c>
      <c r="U229" s="0" t="n">
        <f aca="false">CV229*I229</f>
        <v>0</v>
      </c>
      <c r="V229" s="0" t="n">
        <f aca="false">CW229*I229</f>
        <v>0</v>
      </c>
      <c r="W229" s="0" t="n">
        <f aca="false">ROUND(CX229*I229,2)</f>
        <v>0</v>
      </c>
      <c r="X229" s="0" t="n">
        <f aca="false">ROUND(CY229,2)</f>
        <v>0</v>
      </c>
      <c r="Y229" s="0" t="n">
        <f aca="false">ROUND(CZ229,2)</f>
        <v>0</v>
      </c>
      <c r="AA229" s="0" t="n">
        <v>90566894</v>
      </c>
      <c r="AB229" s="0" t="n">
        <f aca="false">ROUND((AC229+AD229+AF229),6)</f>
        <v>0</v>
      </c>
      <c r="AC229" s="0" t="n">
        <f aca="false">ROUND((ES229),6)</f>
        <v>0</v>
      </c>
      <c r="AD229" s="0" t="n">
        <f aca="false">ROUND((ET229),6)</f>
        <v>0</v>
      </c>
      <c r="AE229" s="0" t="n">
        <f aca="false">ROUND((EU229),6)</f>
        <v>0</v>
      </c>
      <c r="AF229" s="0" t="n">
        <f aca="false">ROUND((EV229),6)</f>
        <v>0</v>
      </c>
      <c r="AG229" s="0" t="n">
        <f aca="false">ROUND((AP229),6)</f>
        <v>0</v>
      </c>
      <c r="AH229" s="0" t="n">
        <f aca="false">(EW229)</f>
        <v>0</v>
      </c>
      <c r="AI229" s="0" t="n">
        <f aca="false">(EX229)</f>
        <v>0</v>
      </c>
      <c r="AJ229" s="0" t="n">
        <f aca="false">ROUND((AS229),6)</f>
        <v>0</v>
      </c>
      <c r="AK229" s="0" t="n">
        <v>0</v>
      </c>
      <c r="AL229" s="0" t="n">
        <v>0</v>
      </c>
      <c r="AM229" s="0" t="n">
        <v>0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  <c r="AS229" s="0" t="n">
        <v>0</v>
      </c>
      <c r="AT229" s="0" t="n">
        <v>0</v>
      </c>
      <c r="AU229" s="0" t="n">
        <v>0</v>
      </c>
      <c r="AV229" s="0" t="n">
        <v>1</v>
      </c>
      <c r="AW229" s="0" t="n">
        <v>1</v>
      </c>
      <c r="AZ229" s="0" t="n">
        <v>1</v>
      </c>
      <c r="BA229" s="0" t="n">
        <v>1</v>
      </c>
      <c r="BB229" s="0" t="n">
        <v>1</v>
      </c>
      <c r="BC229" s="0" t="n">
        <v>1</v>
      </c>
      <c r="BH229" s="0" t="n">
        <v>3</v>
      </c>
      <c r="BI229" s="0" t="n">
        <v>1</v>
      </c>
      <c r="BM229" s="0" t="n">
        <v>1114</v>
      </c>
      <c r="BN229" s="0" t="n">
        <v>0</v>
      </c>
      <c r="BP229" s="0" t="n">
        <v>0</v>
      </c>
      <c r="BQ229" s="0" t="n">
        <v>160</v>
      </c>
      <c r="BR229" s="0" t="n">
        <v>0</v>
      </c>
      <c r="BS229" s="0" t="n">
        <v>1</v>
      </c>
      <c r="BT229" s="0" t="n">
        <v>1</v>
      </c>
      <c r="BU229" s="0" t="n">
        <v>1</v>
      </c>
      <c r="BV229" s="0" t="n">
        <v>1</v>
      </c>
      <c r="BW229" s="0" t="n">
        <v>1</v>
      </c>
      <c r="BX229" s="0" t="n">
        <v>1</v>
      </c>
      <c r="BZ229" s="0" t="n">
        <v>0</v>
      </c>
      <c r="CA229" s="0" t="n">
        <v>0</v>
      </c>
      <c r="CF229" s="0" t="n">
        <v>0</v>
      </c>
      <c r="CG229" s="0" t="n">
        <v>0</v>
      </c>
      <c r="CM229" s="0" t="n">
        <v>0</v>
      </c>
      <c r="CO229" s="0" t="n">
        <v>0</v>
      </c>
      <c r="CP229" s="0" t="n">
        <f aca="false">(P229+Q229+S229)</f>
        <v>0</v>
      </c>
      <c r="CQ229" s="0" t="n">
        <f aca="false">(AC229*BC229*AW229)</f>
        <v>0</v>
      </c>
      <c r="CR229" s="0" t="n">
        <f aca="false">(AD229*BB229*AV229)</f>
        <v>0</v>
      </c>
      <c r="CS229" s="0" t="n">
        <f aca="false">(AE229*BS229*AV229)</f>
        <v>0</v>
      </c>
      <c r="CT229" s="0" t="n">
        <f aca="false">(AF229*BA229*AV229)</f>
        <v>0</v>
      </c>
      <c r="CU229" s="0" t="n">
        <f aca="false">AG229</f>
        <v>0</v>
      </c>
      <c r="CV229" s="0" t="n">
        <f aca="false">(AH229*AV229)</f>
        <v>0</v>
      </c>
      <c r="CW229" s="0" t="n">
        <f aca="false">AI229</f>
        <v>0</v>
      </c>
      <c r="CX229" s="0" t="n">
        <f aca="false">AJ229</f>
        <v>0</v>
      </c>
      <c r="CY229" s="0" t="n">
        <f aca="false">S229*(BZ229/100)</f>
        <v>0</v>
      </c>
      <c r="CZ229" s="0" t="n">
        <f aca="false">S229*(CA229/100)</f>
        <v>0</v>
      </c>
      <c r="DN229" s="0" t="n">
        <v>0</v>
      </c>
      <c r="DO229" s="0" t="n">
        <v>0</v>
      </c>
      <c r="DP229" s="0" t="n">
        <v>1</v>
      </c>
      <c r="DQ229" s="0" t="n">
        <v>1</v>
      </c>
      <c r="DU229" s="0" t="n">
        <v>1007</v>
      </c>
      <c r="DV229" s="0" t="s">
        <v>205</v>
      </c>
      <c r="DW229" s="0" t="s">
        <v>205</v>
      </c>
      <c r="DX229" s="0" t="n">
        <v>1</v>
      </c>
      <c r="EE229" s="0" t="n">
        <v>79009401</v>
      </c>
      <c r="EF229" s="0" t="n">
        <v>160</v>
      </c>
      <c r="EG229" s="0" t="s">
        <v>94</v>
      </c>
      <c r="EH229" s="0" t="n">
        <v>0</v>
      </c>
      <c r="EJ229" s="0" t="n">
        <v>1</v>
      </c>
      <c r="EK229" s="0" t="n">
        <v>1114</v>
      </c>
      <c r="EL229" s="0" t="s">
        <v>95</v>
      </c>
      <c r="EM229" s="0" t="s">
        <v>96</v>
      </c>
      <c r="EQ229" s="0" t="n">
        <v>256</v>
      </c>
      <c r="ER229" s="0" t="n">
        <v>0</v>
      </c>
      <c r="ES229" s="0" t="n">
        <v>0</v>
      </c>
      <c r="ET229" s="0" t="n">
        <v>0</v>
      </c>
      <c r="EU229" s="0" t="n">
        <v>0</v>
      </c>
      <c r="EV229" s="0" t="n">
        <v>0</v>
      </c>
      <c r="EW229" s="0" t="n">
        <v>0</v>
      </c>
      <c r="EX229" s="0" t="n">
        <v>0</v>
      </c>
      <c r="FQ229" s="0" t="n">
        <v>0</v>
      </c>
      <c r="FR229" s="0" t="n">
        <f aca="false">ROUND(IF(AND(BH229=3,BI229=3),P229,0),2)</f>
        <v>0</v>
      </c>
      <c r="FS229" s="0" t="n">
        <v>0</v>
      </c>
      <c r="FX229" s="0" t="n">
        <v>0</v>
      </c>
      <c r="FY229" s="0" t="n">
        <v>0</v>
      </c>
      <c r="GD229" s="0" t="n">
        <v>0</v>
      </c>
      <c r="GF229" s="0" t="n">
        <v>-589967668</v>
      </c>
      <c r="GG229" s="0" t="n">
        <v>2</v>
      </c>
      <c r="GH229" s="0" t="n">
        <v>0</v>
      </c>
      <c r="GI229" s="0" t="n">
        <v>-2</v>
      </c>
      <c r="GJ229" s="0" t="n">
        <v>0</v>
      </c>
      <c r="GK229" s="0" t="n">
        <f aca="false">ROUND(R229*(R12)/100,2)</f>
        <v>0</v>
      </c>
      <c r="GL229" s="0" t="n">
        <f aca="false">ROUND(IF(AND(BH229=3,BI229=3,FS229&lt;&gt;0),P229,0),2)</f>
        <v>0</v>
      </c>
      <c r="GM229" s="0" t="n">
        <f aca="false">O229+X229+Y229+GK229</f>
        <v>0</v>
      </c>
      <c r="GN229" s="0" t="n">
        <f aca="false">ROUND(IF(OR(BI229=0,BI229=1),O229+X229+Y229+GK229,0),2)</f>
        <v>0</v>
      </c>
      <c r="GO229" s="0" t="n">
        <f aca="false">ROUND(IF(BI229=2,O229+X229+Y229+GK229,0),2)</f>
        <v>0</v>
      </c>
      <c r="GP229" s="0" t="n">
        <f aca="false">ROUND(IF(BI229=4,O229+X229+Y229+GK229,0),2)</f>
        <v>0</v>
      </c>
      <c r="GR229" s="0" t="n">
        <v>0</v>
      </c>
      <c r="GT229" s="0" t="n">
        <v>0</v>
      </c>
      <c r="GU229" s="0" t="n">
        <v>1</v>
      </c>
      <c r="GV229" s="0" t="n">
        <v>0</v>
      </c>
      <c r="GW229" s="0" t="n">
        <v>0</v>
      </c>
    </row>
    <row r="230" customFormat="false" ht="12.75" hidden="false" customHeight="false" outlineLevel="0" collapsed="false">
      <c r="A230" s="0" t="n">
        <v>17</v>
      </c>
      <c r="B230" s="0" t="n">
        <v>1</v>
      </c>
      <c r="E230" s="0" t="s">
        <v>318</v>
      </c>
      <c r="F230" s="0" t="s">
        <v>207</v>
      </c>
      <c r="G230" s="0" t="s">
        <v>208</v>
      </c>
      <c r="H230" s="0" t="s">
        <v>209</v>
      </c>
      <c r="I230" s="0" t="n">
        <v>1</v>
      </c>
      <c r="J230" s="0" t="n">
        <v>0</v>
      </c>
      <c r="O230" s="0" t="n">
        <f aca="false">ROUND(CP230,2)</f>
        <v>235254.42</v>
      </c>
      <c r="P230" s="0" t="n">
        <f aca="false">ROUND(CQ230*I230,2)</f>
        <v>108222.12</v>
      </c>
      <c r="Q230" s="0" t="n">
        <f aca="false">ROUND(CR230*I230,2)</f>
        <v>40097.71</v>
      </c>
      <c r="R230" s="0" t="n">
        <f aca="false">ROUND(CS230*I230,2)</f>
        <v>0</v>
      </c>
      <c r="S230" s="0" t="n">
        <f aca="false">ROUND(CT230*I230,2)</f>
        <v>86934.59</v>
      </c>
      <c r="T230" s="0" t="n">
        <f aca="false">ROUND(CU230*I230,2)</f>
        <v>0</v>
      </c>
      <c r="U230" s="0" t="n">
        <f aca="false">CV230*I230</f>
        <v>0</v>
      </c>
      <c r="V230" s="0" t="n">
        <f aca="false">CW230*I230</f>
        <v>0</v>
      </c>
      <c r="W230" s="0" t="n">
        <f aca="false">ROUND(CX230*I230,2)</f>
        <v>0</v>
      </c>
      <c r="X230" s="0" t="n">
        <f aca="false">ROUND(CY230,2)</f>
        <v>0</v>
      </c>
      <c r="Y230" s="0" t="n">
        <f aca="false">ROUND(CZ230,2)</f>
        <v>0</v>
      </c>
      <c r="AA230" s="0" t="n">
        <v>90566894</v>
      </c>
      <c r="AB230" s="0" t="n">
        <f aca="false">ROUND((AC230+AD230+AF230),6)</f>
        <v>32364.403</v>
      </c>
      <c r="AC230" s="0" t="n">
        <f aca="false">ROUND(((ES230*0.82)),6)</f>
        <v>22313.84</v>
      </c>
      <c r="AD230" s="0" t="n">
        <f aca="false">ROUND(((ET230*0.65*1.15)),6)</f>
        <v>3750.955</v>
      </c>
      <c r="AE230" s="0" t="n">
        <f aca="false">ROUND(((EU230*0.65*1.15)),6)</f>
        <v>0</v>
      </c>
      <c r="AF230" s="0" t="n">
        <f aca="false">ROUND(((EV230*0.73*1.15)),6)</f>
        <v>6299.608</v>
      </c>
      <c r="AG230" s="0" t="n">
        <f aca="false">ROUND((AP230),6)</f>
        <v>0</v>
      </c>
      <c r="AH230" s="0" t="n">
        <f aca="false">((EW230*0.73*1.15))</f>
        <v>0</v>
      </c>
      <c r="AI230" s="0" t="n">
        <f aca="false">((EX230*0.65*1.15))</f>
        <v>0</v>
      </c>
      <c r="AJ230" s="0" t="n">
        <f aca="false">ROUND((AS230),6)</f>
        <v>0</v>
      </c>
      <c r="AK230" s="0" t="n">
        <v>39734</v>
      </c>
      <c r="AL230" s="0" t="n">
        <v>27212</v>
      </c>
      <c r="AM230" s="0" t="n">
        <v>5018</v>
      </c>
      <c r="AN230" s="0" t="n">
        <v>0</v>
      </c>
      <c r="AO230" s="0" t="n">
        <v>7504</v>
      </c>
      <c r="AP230" s="0" t="n">
        <v>0</v>
      </c>
      <c r="AQ230" s="0" t="n">
        <v>0</v>
      </c>
      <c r="AR230" s="0" t="n">
        <v>0</v>
      </c>
      <c r="AS230" s="0" t="n">
        <v>0</v>
      </c>
      <c r="AT230" s="0" t="n">
        <v>0</v>
      </c>
      <c r="AU230" s="0" t="n">
        <v>0</v>
      </c>
      <c r="AV230" s="0" t="n">
        <v>1</v>
      </c>
      <c r="AW230" s="0" t="n">
        <v>1</v>
      </c>
      <c r="AZ230" s="0" t="n">
        <v>1</v>
      </c>
      <c r="BA230" s="0" t="n">
        <v>13.8</v>
      </c>
      <c r="BB230" s="0" t="n">
        <v>10.69</v>
      </c>
      <c r="BC230" s="0" t="n">
        <v>4.85</v>
      </c>
      <c r="BH230" s="0" t="n">
        <v>0</v>
      </c>
      <c r="BI230" s="0" t="n">
        <v>1</v>
      </c>
      <c r="BJ230" s="0" t="s">
        <v>210</v>
      </c>
      <c r="BM230" s="0" t="n">
        <v>1114</v>
      </c>
      <c r="BN230" s="0" t="n">
        <v>0</v>
      </c>
      <c r="BO230" s="0" t="s">
        <v>207</v>
      </c>
      <c r="BP230" s="0" t="n">
        <v>1</v>
      </c>
      <c r="BQ230" s="0" t="n">
        <v>160</v>
      </c>
      <c r="BR230" s="0" t="n">
        <v>0</v>
      </c>
      <c r="BS230" s="0" t="n">
        <v>13.8</v>
      </c>
      <c r="BT230" s="0" t="n">
        <v>1</v>
      </c>
      <c r="BU230" s="0" t="n">
        <v>1</v>
      </c>
      <c r="BV230" s="0" t="n">
        <v>1</v>
      </c>
      <c r="BW230" s="0" t="n">
        <v>1</v>
      </c>
      <c r="BX230" s="0" t="n">
        <v>1</v>
      </c>
      <c r="BZ230" s="0" t="n">
        <v>0</v>
      </c>
      <c r="CA230" s="0" t="n">
        <v>0</v>
      </c>
      <c r="CF230" s="0" t="n">
        <v>0</v>
      </c>
      <c r="CG230" s="0" t="n">
        <v>0</v>
      </c>
      <c r="CM230" s="0" t="n">
        <v>0</v>
      </c>
      <c r="CO230" s="0" t="n">
        <v>0</v>
      </c>
      <c r="CP230" s="0" t="n">
        <f aca="false">(P230+Q230+S230)</f>
        <v>235254.42</v>
      </c>
      <c r="CQ230" s="0" t="n">
        <f aca="false">(AC230*BC230*AW230)</f>
        <v>108222.124</v>
      </c>
      <c r="CR230" s="0" t="n">
        <f aca="false">(AD230*BB230*AV230)</f>
        <v>40097.70895</v>
      </c>
      <c r="CS230" s="0" t="n">
        <f aca="false">(AE230*BS230*AV230)</f>
        <v>0</v>
      </c>
      <c r="CT230" s="0" t="n">
        <f aca="false">(AF230*BA230*AV230)</f>
        <v>86934.5904</v>
      </c>
      <c r="CU230" s="0" t="n">
        <f aca="false">AG230</f>
        <v>0</v>
      </c>
      <c r="CV230" s="0" t="n">
        <f aca="false">(AH230*AV230)</f>
        <v>0</v>
      </c>
      <c r="CW230" s="0" t="n">
        <f aca="false">AI230</f>
        <v>0</v>
      </c>
      <c r="CX230" s="0" t="n">
        <f aca="false">AJ230</f>
        <v>0</v>
      </c>
      <c r="CY230" s="0" t="n">
        <f aca="false">S230*(BZ230/100)</f>
        <v>0</v>
      </c>
      <c r="CZ230" s="0" t="n">
        <f aca="false">S230*(CA230/100)</f>
        <v>0</v>
      </c>
      <c r="DD230" s="0" t="s">
        <v>319</v>
      </c>
      <c r="DE230" s="0" t="s">
        <v>320</v>
      </c>
      <c r="DF230" s="0" t="s">
        <v>320</v>
      </c>
      <c r="DG230" s="0" t="s">
        <v>321</v>
      </c>
      <c r="DI230" s="0" t="s">
        <v>321</v>
      </c>
      <c r="DJ230" s="0" t="s">
        <v>320</v>
      </c>
      <c r="DN230" s="0" t="n">
        <v>0</v>
      </c>
      <c r="DO230" s="0" t="n">
        <v>0</v>
      </c>
      <c r="DP230" s="0" t="n">
        <v>1</v>
      </c>
      <c r="DQ230" s="0" t="n">
        <v>1</v>
      </c>
      <c r="DU230" s="0" t="n">
        <v>1013</v>
      </c>
      <c r="DV230" s="0" t="s">
        <v>209</v>
      </c>
      <c r="DW230" s="0" t="s">
        <v>209</v>
      </c>
      <c r="DX230" s="0" t="n">
        <v>1</v>
      </c>
      <c r="EE230" s="0" t="n">
        <v>79009401</v>
      </c>
      <c r="EF230" s="0" t="n">
        <v>160</v>
      </c>
      <c r="EG230" s="0" t="s">
        <v>94</v>
      </c>
      <c r="EH230" s="0" t="n">
        <v>0</v>
      </c>
      <c r="EJ230" s="0" t="n">
        <v>1</v>
      </c>
      <c r="EK230" s="0" t="n">
        <v>1114</v>
      </c>
      <c r="EL230" s="0" t="s">
        <v>95</v>
      </c>
      <c r="EM230" s="0" t="s">
        <v>96</v>
      </c>
      <c r="EQ230" s="0" t="n">
        <v>0</v>
      </c>
      <c r="ER230" s="0" t="n">
        <v>39734</v>
      </c>
      <c r="ES230" s="0" t="n">
        <v>27212</v>
      </c>
      <c r="ET230" s="0" t="n">
        <v>5018</v>
      </c>
      <c r="EU230" s="0" t="n">
        <v>0</v>
      </c>
      <c r="EV230" s="0" t="n">
        <v>7504</v>
      </c>
      <c r="EW230" s="0" t="n">
        <v>0</v>
      </c>
      <c r="EX230" s="0" t="n">
        <v>0</v>
      </c>
      <c r="EY230" s="0" t="n">
        <v>0</v>
      </c>
      <c r="FQ230" s="0" t="n">
        <v>0</v>
      </c>
      <c r="FR230" s="0" t="n">
        <f aca="false">ROUND(IF(AND(BH230=3,BI230=3),P230,0),2)</f>
        <v>0</v>
      </c>
      <c r="FS230" s="0" t="n">
        <v>0</v>
      </c>
      <c r="FX230" s="0" t="n">
        <v>0</v>
      </c>
      <c r="FY230" s="0" t="n">
        <v>0</v>
      </c>
      <c r="GD230" s="0" t="n">
        <v>0</v>
      </c>
      <c r="GF230" s="0" t="n">
        <v>994366532</v>
      </c>
      <c r="GG230" s="0" t="n">
        <v>2</v>
      </c>
      <c r="GH230" s="0" t="n">
        <v>1</v>
      </c>
      <c r="GI230" s="0" t="n">
        <v>2</v>
      </c>
      <c r="GJ230" s="0" t="n">
        <v>0</v>
      </c>
      <c r="GK230" s="0" t="n">
        <f aca="false">ROUND(R230*(R12)/100,2)</f>
        <v>0</v>
      </c>
      <c r="GL230" s="0" t="n">
        <f aca="false">ROUND(IF(AND(BH230=3,BI230=3,FS230&lt;&gt;0),P230,0),2)</f>
        <v>0</v>
      </c>
      <c r="GM230" s="0" t="n">
        <f aca="false">O230+X230+Y230+GK230</f>
        <v>235254.42</v>
      </c>
      <c r="GN230" s="0" t="n">
        <f aca="false">ROUND(IF(OR(BI230=0,BI230=1),O230+X230+Y230+GK230,0),2)</f>
        <v>235254.42</v>
      </c>
      <c r="GO230" s="0" t="n">
        <f aca="false">ROUND(IF(BI230=2,O230+X230+Y230+GK230,0),2)</f>
        <v>0</v>
      </c>
      <c r="GP230" s="0" t="n">
        <f aca="false">ROUND(IF(BI230=4,O230+X230+Y230+GK230,0),2)</f>
        <v>0</v>
      </c>
      <c r="GR230" s="0" t="n">
        <v>0</v>
      </c>
      <c r="GT230" s="0" t="n">
        <v>0</v>
      </c>
      <c r="GU230" s="0" t="n">
        <v>1</v>
      </c>
      <c r="GV230" s="0" t="n">
        <v>0</v>
      </c>
      <c r="GW230" s="0" t="n">
        <v>0</v>
      </c>
    </row>
    <row r="231" customFormat="false" ht="12.75" hidden="false" customHeight="false" outlineLevel="0" collapsed="false">
      <c r="A231" s="0" t="n">
        <v>17</v>
      </c>
      <c r="B231" s="0" t="n">
        <v>1</v>
      </c>
      <c r="C231" s="0" t="n">
        <f aca="false">ROW(SmtRes!A73)</f>
        <v>73</v>
      </c>
      <c r="D231" s="0" t="n">
        <f aca="false">ROW(EtalonRes!A79)</f>
        <v>79</v>
      </c>
      <c r="E231" s="0" t="s">
        <v>322</v>
      </c>
      <c r="F231" s="0" t="s">
        <v>220</v>
      </c>
      <c r="G231" s="0" t="s">
        <v>221</v>
      </c>
      <c r="H231" s="0" t="s">
        <v>120</v>
      </c>
      <c r="I231" s="0" t="n">
        <v>88</v>
      </c>
      <c r="J231" s="0" t="n">
        <v>0</v>
      </c>
      <c r="O231" s="0" t="n">
        <f aca="false">ROUND(CP231,2)</f>
        <v>136146.38</v>
      </c>
      <c r="P231" s="0" t="n">
        <f aca="false">ROUND(CQ231*I231,2)</f>
        <v>48515.28</v>
      </c>
      <c r="Q231" s="0" t="n">
        <f aca="false">ROUND(CR231*I231,2)</f>
        <v>23650.44</v>
      </c>
      <c r="R231" s="0" t="n">
        <f aca="false">ROUND(CS231*I231,2)</f>
        <v>0</v>
      </c>
      <c r="S231" s="0" t="n">
        <f aca="false">ROUND(CT231*I231,2)</f>
        <v>63980.66</v>
      </c>
      <c r="T231" s="0" t="n">
        <f aca="false">ROUND(CU231*I231,2)</f>
        <v>0</v>
      </c>
      <c r="U231" s="0" t="n">
        <f aca="false">CV231*I231</f>
        <v>0</v>
      </c>
      <c r="V231" s="0" t="n">
        <f aca="false">CW231*I231</f>
        <v>0</v>
      </c>
      <c r="W231" s="0" t="n">
        <f aca="false">ROUND(CX231*I231,2)</f>
        <v>17.6</v>
      </c>
      <c r="X231" s="0" t="n">
        <f aca="false">ROUND(CY231,2)</f>
        <v>0</v>
      </c>
      <c r="Y231" s="0" t="n">
        <f aca="false">ROUND(CZ231,2)</f>
        <v>0</v>
      </c>
      <c r="AA231" s="0" t="n">
        <v>90566894</v>
      </c>
      <c r="AB231" s="0" t="n">
        <f aca="false">ROUND((AC231+AD231+AF231),6)</f>
        <v>150.65</v>
      </c>
      <c r="AC231" s="0" t="n">
        <f aca="false">ROUND((ES231),6)</f>
        <v>69</v>
      </c>
      <c r="AD231" s="0" t="n">
        <f aca="false">ROUND(((ET231*1.15)),6)</f>
        <v>34.5</v>
      </c>
      <c r="AE231" s="0" t="n">
        <f aca="false">ROUND(((EU231*1.15)),6)</f>
        <v>0</v>
      </c>
      <c r="AF231" s="0" t="n">
        <f aca="false">ROUND(((EV231*1.15)),6)</f>
        <v>47.15</v>
      </c>
      <c r="AG231" s="0" t="n">
        <f aca="false">ROUND((AP231),6)</f>
        <v>0</v>
      </c>
      <c r="AH231" s="0" t="n">
        <f aca="false">((EW231*1.15))</f>
        <v>0</v>
      </c>
      <c r="AI231" s="0" t="n">
        <f aca="false">((EX231*1.15))</f>
        <v>0</v>
      </c>
      <c r="AJ231" s="0" t="n">
        <f aca="false">ROUND((AS231),6)</f>
        <v>0.2</v>
      </c>
      <c r="AK231" s="0" t="n">
        <v>140</v>
      </c>
      <c r="AL231" s="0" t="n">
        <v>69</v>
      </c>
      <c r="AM231" s="0" t="n">
        <v>30</v>
      </c>
      <c r="AN231" s="0" t="n">
        <v>0</v>
      </c>
      <c r="AO231" s="0" t="n">
        <v>41</v>
      </c>
      <c r="AP231" s="0" t="n">
        <v>0</v>
      </c>
      <c r="AQ231" s="0" t="n">
        <v>0</v>
      </c>
      <c r="AR231" s="0" t="n">
        <v>0</v>
      </c>
      <c r="AS231" s="0" t="n">
        <v>0.2</v>
      </c>
      <c r="AT231" s="0" t="n">
        <v>0</v>
      </c>
      <c r="AU231" s="0" t="n">
        <v>0</v>
      </c>
      <c r="AV231" s="0" t="n">
        <v>1</v>
      </c>
      <c r="AW231" s="0" t="n">
        <v>1</v>
      </c>
      <c r="AZ231" s="0" t="n">
        <v>1</v>
      </c>
      <c r="BA231" s="0" t="n">
        <v>15.42</v>
      </c>
      <c r="BB231" s="0" t="n">
        <v>7.79</v>
      </c>
      <c r="BC231" s="0" t="n">
        <v>7.99</v>
      </c>
      <c r="BH231" s="0" t="n">
        <v>0</v>
      </c>
      <c r="BI231" s="0" t="n">
        <v>1</v>
      </c>
      <c r="BJ231" s="0" t="s">
        <v>222</v>
      </c>
      <c r="BM231" s="0" t="n">
        <v>1114</v>
      </c>
      <c r="BN231" s="0" t="n">
        <v>0</v>
      </c>
      <c r="BO231" s="0" t="s">
        <v>220</v>
      </c>
      <c r="BP231" s="0" t="n">
        <v>1</v>
      </c>
      <c r="BQ231" s="0" t="n">
        <v>160</v>
      </c>
      <c r="BR231" s="0" t="n">
        <v>0</v>
      </c>
      <c r="BS231" s="0" t="n">
        <v>15.42</v>
      </c>
      <c r="BT231" s="0" t="n">
        <v>1</v>
      </c>
      <c r="BU231" s="0" t="n">
        <v>1</v>
      </c>
      <c r="BV231" s="0" t="n">
        <v>1</v>
      </c>
      <c r="BW231" s="0" t="n">
        <v>1</v>
      </c>
      <c r="BX231" s="0" t="n">
        <v>1</v>
      </c>
      <c r="BZ231" s="0" t="n">
        <v>0</v>
      </c>
      <c r="CA231" s="0" t="n">
        <v>0</v>
      </c>
      <c r="CF231" s="0" t="n">
        <v>0</v>
      </c>
      <c r="CG231" s="0" t="n">
        <v>0</v>
      </c>
      <c r="CM231" s="0" t="n">
        <v>0</v>
      </c>
      <c r="CN231" s="0" t="s">
        <v>323</v>
      </c>
      <c r="CO231" s="0" t="n">
        <v>0</v>
      </c>
      <c r="CP231" s="0" t="n">
        <f aca="false">(P231+Q231+S231)</f>
        <v>136146.38</v>
      </c>
      <c r="CQ231" s="0" t="n">
        <f aca="false">(AC231*BC231*AW231)</f>
        <v>551.31</v>
      </c>
      <c r="CR231" s="0" t="n">
        <f aca="false">(AD231*BB231*AV231)</f>
        <v>268.755</v>
      </c>
      <c r="CS231" s="0" t="n">
        <f aca="false">(AE231*BS231*AV231)</f>
        <v>0</v>
      </c>
      <c r="CT231" s="0" t="n">
        <f aca="false">(AF231*BA231*AV231)</f>
        <v>727.053</v>
      </c>
      <c r="CU231" s="0" t="n">
        <f aca="false">AG231</f>
        <v>0</v>
      </c>
      <c r="CV231" s="0" t="n">
        <f aca="false">(AH231*AV231)</f>
        <v>0</v>
      </c>
      <c r="CW231" s="0" t="n">
        <f aca="false">AI231</f>
        <v>0</v>
      </c>
      <c r="CX231" s="0" t="n">
        <f aca="false">AJ231</f>
        <v>0.2</v>
      </c>
      <c r="CY231" s="0" t="n">
        <f aca="false">S231*(BZ231/100)</f>
        <v>0</v>
      </c>
      <c r="CZ231" s="0" t="n">
        <f aca="false">S231*(CA231/100)</f>
        <v>0</v>
      </c>
      <c r="DE231" s="0" t="s">
        <v>93</v>
      </c>
      <c r="DF231" s="0" t="s">
        <v>93</v>
      </c>
      <c r="DG231" s="0" t="s">
        <v>93</v>
      </c>
      <c r="DI231" s="0" t="s">
        <v>93</v>
      </c>
      <c r="DJ231" s="0" t="s">
        <v>93</v>
      </c>
      <c r="DN231" s="0" t="n">
        <v>0</v>
      </c>
      <c r="DO231" s="0" t="n">
        <v>0</v>
      </c>
      <c r="DP231" s="0" t="n">
        <v>1</v>
      </c>
      <c r="DQ231" s="0" t="n">
        <v>1</v>
      </c>
      <c r="DU231" s="0" t="n">
        <v>1005</v>
      </c>
      <c r="DV231" s="0" t="s">
        <v>120</v>
      </c>
      <c r="DW231" s="0" t="s">
        <v>120</v>
      </c>
      <c r="DX231" s="0" t="n">
        <v>1</v>
      </c>
      <c r="EE231" s="0" t="n">
        <v>79009401</v>
      </c>
      <c r="EF231" s="0" t="n">
        <v>160</v>
      </c>
      <c r="EG231" s="0" t="s">
        <v>94</v>
      </c>
      <c r="EH231" s="0" t="n">
        <v>0</v>
      </c>
      <c r="EJ231" s="0" t="n">
        <v>1</v>
      </c>
      <c r="EK231" s="0" t="n">
        <v>1114</v>
      </c>
      <c r="EL231" s="0" t="s">
        <v>95</v>
      </c>
      <c r="EM231" s="0" t="s">
        <v>96</v>
      </c>
      <c r="EQ231" s="0" t="n">
        <v>256</v>
      </c>
      <c r="ER231" s="0" t="n">
        <v>140</v>
      </c>
      <c r="ES231" s="0" t="n">
        <v>69</v>
      </c>
      <c r="ET231" s="0" t="n">
        <v>30</v>
      </c>
      <c r="EU231" s="0" t="n">
        <v>0</v>
      </c>
      <c r="EV231" s="0" t="n">
        <v>41</v>
      </c>
      <c r="EW231" s="0" t="n">
        <v>0</v>
      </c>
      <c r="EX231" s="0" t="n">
        <v>0</v>
      </c>
      <c r="EY231" s="0" t="n">
        <v>1</v>
      </c>
      <c r="FQ231" s="0" t="n">
        <v>0</v>
      </c>
      <c r="FR231" s="0" t="n">
        <f aca="false">ROUND(IF(AND(BH231=3,BI231=3),P231,0),2)</f>
        <v>0</v>
      </c>
      <c r="FS231" s="0" t="n">
        <v>0</v>
      </c>
      <c r="FX231" s="0" t="n">
        <v>0</v>
      </c>
      <c r="FY231" s="0" t="n">
        <v>0</v>
      </c>
      <c r="GD231" s="0" t="n">
        <v>0</v>
      </c>
      <c r="GF231" s="0" t="n">
        <v>-1225497977</v>
      </c>
      <c r="GG231" s="0" t="n">
        <v>2</v>
      </c>
      <c r="GH231" s="0" t="n">
        <v>1</v>
      </c>
      <c r="GI231" s="0" t="n">
        <v>2</v>
      </c>
      <c r="GJ231" s="0" t="n">
        <v>0</v>
      </c>
      <c r="GK231" s="0" t="n">
        <f aca="false">ROUND(R231*(R12)/100,2)</f>
        <v>0</v>
      </c>
      <c r="GL231" s="0" t="n">
        <f aca="false">ROUND(IF(AND(BH231=3,BI231=3,FS231&lt;&gt;0),P231,0),2)</f>
        <v>0</v>
      </c>
      <c r="GM231" s="0" t="n">
        <f aca="false">O231+X231+Y231+GK231</f>
        <v>136146.38</v>
      </c>
      <c r="GN231" s="0" t="n">
        <f aca="false">ROUND(IF(OR(BI231=0,BI231=1),O231+X231+Y231+GK231,0),2)</f>
        <v>136146.38</v>
      </c>
      <c r="GO231" s="0" t="n">
        <f aca="false">ROUND(IF(BI231=2,O231+X231+Y231+GK231,0),2)</f>
        <v>0</v>
      </c>
      <c r="GP231" s="0" t="n">
        <f aca="false">ROUND(IF(BI231=4,O231+X231+Y231+GK231,0),2)</f>
        <v>0</v>
      </c>
      <c r="GR231" s="0" t="n">
        <v>0</v>
      </c>
      <c r="GT231" s="0" t="n">
        <v>0</v>
      </c>
      <c r="GU231" s="0" t="n">
        <v>1</v>
      </c>
      <c r="GV231" s="0" t="n">
        <v>-0.2</v>
      </c>
      <c r="GW231" s="0" t="n">
        <v>0</v>
      </c>
    </row>
    <row r="232" customFormat="false" ht="12.75" hidden="false" customHeight="false" outlineLevel="0" collapsed="false">
      <c r="A232" s="0" t="n">
        <v>18</v>
      </c>
      <c r="B232" s="0" t="n">
        <v>1</v>
      </c>
      <c r="C232" s="0" t="n">
        <v>73</v>
      </c>
      <c r="E232" s="0" t="s">
        <v>324</v>
      </c>
      <c r="F232" s="0" t="s">
        <v>201</v>
      </c>
      <c r="G232" s="0" t="s">
        <v>204</v>
      </c>
      <c r="H232" s="0" t="s">
        <v>205</v>
      </c>
      <c r="I232" s="0" t="n">
        <f aca="false">I231*J232</f>
        <v>-17.6</v>
      </c>
      <c r="J232" s="0" t="n">
        <v>-0.2</v>
      </c>
      <c r="O232" s="0" t="n">
        <f aca="false">ROUND(CP232,2)</f>
        <v>-0</v>
      </c>
      <c r="P232" s="0" t="n">
        <f aca="false">ROUND(CQ232*I232,2)</f>
        <v>-0</v>
      </c>
      <c r="Q232" s="0" t="n">
        <f aca="false">ROUND(CR232*I232,2)</f>
        <v>-0</v>
      </c>
      <c r="R232" s="0" t="n">
        <f aca="false">ROUND(CS232*I232,2)</f>
        <v>-0</v>
      </c>
      <c r="S232" s="0" t="n">
        <f aca="false">ROUND(CT232*I232,2)</f>
        <v>-0</v>
      </c>
      <c r="T232" s="0" t="n">
        <f aca="false">ROUND(CU232*I232,2)</f>
        <v>-0</v>
      </c>
      <c r="U232" s="0" t="n">
        <f aca="false">CV232*I232</f>
        <v>-0</v>
      </c>
      <c r="V232" s="0" t="n">
        <f aca="false">CW232*I232</f>
        <v>-0</v>
      </c>
      <c r="W232" s="0" t="n">
        <f aca="false">ROUND(CX232*I232,2)</f>
        <v>-0</v>
      </c>
      <c r="X232" s="0" t="n">
        <f aca="false">ROUND(CY232,2)</f>
        <v>-0</v>
      </c>
      <c r="Y232" s="0" t="n">
        <f aca="false">ROUND(CZ232,2)</f>
        <v>-0</v>
      </c>
      <c r="AA232" s="0" t="n">
        <v>90566894</v>
      </c>
      <c r="AB232" s="0" t="n">
        <f aca="false">ROUND((AC232+AD232+AF232),6)</f>
        <v>0</v>
      </c>
      <c r="AC232" s="0" t="n">
        <f aca="false">ROUND((ES232),6)</f>
        <v>0</v>
      </c>
      <c r="AD232" s="0" t="n">
        <f aca="false">ROUND((ET232),6)</f>
        <v>0</v>
      </c>
      <c r="AE232" s="0" t="n">
        <f aca="false">ROUND((EU232),6)</f>
        <v>0</v>
      </c>
      <c r="AF232" s="0" t="n">
        <f aca="false">ROUND((EV232),6)</f>
        <v>0</v>
      </c>
      <c r="AG232" s="0" t="n">
        <f aca="false">ROUND((AP232),6)</f>
        <v>0</v>
      </c>
      <c r="AH232" s="0" t="n">
        <f aca="false">(EW232)</f>
        <v>0</v>
      </c>
      <c r="AI232" s="0" t="n">
        <f aca="false">(EX232)</f>
        <v>0</v>
      </c>
      <c r="AJ232" s="0" t="n">
        <f aca="false">ROUND((AS232),6)</f>
        <v>0</v>
      </c>
      <c r="AK232" s="0" t="n">
        <v>0</v>
      </c>
      <c r="AL232" s="0" t="n">
        <v>0</v>
      </c>
      <c r="AM232" s="0" t="n">
        <v>0</v>
      </c>
      <c r="AN232" s="0" t="n">
        <v>0</v>
      </c>
      <c r="AO232" s="0" t="n">
        <v>0</v>
      </c>
      <c r="AP232" s="0" t="n">
        <v>0</v>
      </c>
      <c r="AQ232" s="0" t="n">
        <v>0</v>
      </c>
      <c r="AR232" s="0" t="n">
        <v>0</v>
      </c>
      <c r="AS232" s="0" t="n">
        <v>0</v>
      </c>
      <c r="AT232" s="0" t="n">
        <v>0</v>
      </c>
      <c r="AU232" s="0" t="n">
        <v>0</v>
      </c>
      <c r="AV232" s="0" t="n">
        <v>1</v>
      </c>
      <c r="AW232" s="0" t="n">
        <v>1</v>
      </c>
      <c r="AZ232" s="0" t="n">
        <v>1</v>
      </c>
      <c r="BA232" s="0" t="n">
        <v>1</v>
      </c>
      <c r="BB232" s="0" t="n">
        <v>1</v>
      </c>
      <c r="BC232" s="0" t="n">
        <v>1</v>
      </c>
      <c r="BH232" s="0" t="n">
        <v>3</v>
      </c>
      <c r="BI232" s="0" t="n">
        <v>1</v>
      </c>
      <c r="BM232" s="0" t="n">
        <v>1114</v>
      </c>
      <c r="BN232" s="0" t="n">
        <v>0</v>
      </c>
      <c r="BP232" s="0" t="n">
        <v>0</v>
      </c>
      <c r="BQ232" s="0" t="n">
        <v>160</v>
      </c>
      <c r="BR232" s="0" t="n">
        <v>1</v>
      </c>
      <c r="BS232" s="0" t="n">
        <v>1</v>
      </c>
      <c r="BT232" s="0" t="n">
        <v>1</v>
      </c>
      <c r="BU232" s="0" t="n">
        <v>1</v>
      </c>
      <c r="BV232" s="0" t="n">
        <v>1</v>
      </c>
      <c r="BW232" s="0" t="n">
        <v>1</v>
      </c>
      <c r="BX232" s="0" t="n">
        <v>1</v>
      </c>
      <c r="BZ232" s="0" t="n">
        <v>0</v>
      </c>
      <c r="CA232" s="0" t="n">
        <v>0</v>
      </c>
      <c r="CF232" s="0" t="n">
        <v>0</v>
      </c>
      <c r="CG232" s="0" t="n">
        <v>0</v>
      </c>
      <c r="CM232" s="0" t="n">
        <v>0</v>
      </c>
      <c r="CO232" s="0" t="n">
        <v>0</v>
      </c>
      <c r="CP232" s="0" t="n">
        <f aca="false">(P232+Q232+S232)</f>
        <v>-0</v>
      </c>
      <c r="CQ232" s="0" t="n">
        <f aca="false">(AC232*BC232*AW232)</f>
        <v>0</v>
      </c>
      <c r="CR232" s="0" t="n">
        <f aca="false">(AD232*BB232*AV232)</f>
        <v>0</v>
      </c>
      <c r="CS232" s="0" t="n">
        <f aca="false">(AE232*BS232*AV232)</f>
        <v>0</v>
      </c>
      <c r="CT232" s="0" t="n">
        <f aca="false">(AF232*BA232*AV232)</f>
        <v>0</v>
      </c>
      <c r="CU232" s="0" t="n">
        <f aca="false">AG232</f>
        <v>0</v>
      </c>
      <c r="CV232" s="0" t="n">
        <f aca="false">(AH232*AV232)</f>
        <v>0</v>
      </c>
      <c r="CW232" s="0" t="n">
        <f aca="false">AI232</f>
        <v>0</v>
      </c>
      <c r="CX232" s="0" t="n">
        <f aca="false">AJ232</f>
        <v>0</v>
      </c>
      <c r="CY232" s="0" t="n">
        <f aca="false">S232*(BZ232/100)</f>
        <v>-0</v>
      </c>
      <c r="CZ232" s="0" t="n">
        <f aca="false">S232*(CA232/100)</f>
        <v>-0</v>
      </c>
      <c r="DN232" s="0" t="n">
        <v>0</v>
      </c>
      <c r="DO232" s="0" t="n">
        <v>0</v>
      </c>
      <c r="DP232" s="0" t="n">
        <v>1</v>
      </c>
      <c r="DQ232" s="0" t="n">
        <v>1</v>
      </c>
      <c r="DU232" s="0" t="n">
        <v>1007</v>
      </c>
      <c r="DV232" s="0" t="s">
        <v>205</v>
      </c>
      <c r="DW232" s="0" t="s">
        <v>205</v>
      </c>
      <c r="DX232" s="0" t="n">
        <v>1</v>
      </c>
      <c r="EE232" s="0" t="n">
        <v>79009401</v>
      </c>
      <c r="EF232" s="0" t="n">
        <v>160</v>
      </c>
      <c r="EG232" s="0" t="s">
        <v>94</v>
      </c>
      <c r="EH232" s="0" t="n">
        <v>0</v>
      </c>
      <c r="EJ232" s="0" t="n">
        <v>1</v>
      </c>
      <c r="EK232" s="0" t="n">
        <v>1114</v>
      </c>
      <c r="EL232" s="0" t="s">
        <v>95</v>
      </c>
      <c r="EM232" s="0" t="s">
        <v>96</v>
      </c>
      <c r="EQ232" s="0" t="n">
        <v>33024</v>
      </c>
      <c r="ER232" s="0" t="n">
        <v>0</v>
      </c>
      <c r="ES232" s="0" t="n">
        <v>0</v>
      </c>
      <c r="ET232" s="0" t="n">
        <v>0</v>
      </c>
      <c r="EU232" s="0" t="n">
        <v>0</v>
      </c>
      <c r="EV232" s="0" t="n">
        <v>0</v>
      </c>
      <c r="EW232" s="0" t="n">
        <v>0</v>
      </c>
      <c r="EX232" s="0" t="n">
        <v>0</v>
      </c>
      <c r="FQ232" s="0" t="n">
        <v>0</v>
      </c>
      <c r="FR232" s="0" t="n">
        <f aca="false">ROUND(IF(AND(BH232=3,BI232=3),P232,0),2)</f>
        <v>0</v>
      </c>
      <c r="FS232" s="0" t="n">
        <v>0</v>
      </c>
      <c r="FX232" s="0" t="n">
        <v>0</v>
      </c>
      <c r="FY232" s="0" t="n">
        <v>0</v>
      </c>
      <c r="GD232" s="0" t="n">
        <v>0</v>
      </c>
      <c r="GF232" s="0" t="n">
        <v>-589967668</v>
      </c>
      <c r="GG232" s="0" t="n">
        <v>2</v>
      </c>
      <c r="GH232" s="0" t="n">
        <v>0</v>
      </c>
      <c r="GI232" s="0" t="n">
        <v>-2</v>
      </c>
      <c r="GJ232" s="0" t="n">
        <v>0</v>
      </c>
      <c r="GK232" s="0" t="n">
        <f aca="false">ROUND(R232*(R12)/100,2)</f>
        <v>-0</v>
      </c>
      <c r="GL232" s="0" t="n">
        <f aca="false">ROUND(IF(AND(BH232=3,BI232=3,FS232&lt;&gt;0),P232,0),2)</f>
        <v>0</v>
      </c>
      <c r="GM232" s="0" t="n">
        <f aca="false">O232+X232+Y232+GK232</f>
        <v>-0</v>
      </c>
      <c r="GN232" s="0" t="n">
        <f aca="false">ROUND(IF(OR(BI232=0,BI232=1),O232+X232+Y232+GK232,0),2)</f>
        <v>-0</v>
      </c>
      <c r="GO232" s="0" t="n">
        <f aca="false">ROUND(IF(BI232=2,O232+X232+Y232+GK232,0),2)</f>
        <v>0</v>
      </c>
      <c r="GP232" s="0" t="n">
        <f aca="false">ROUND(IF(BI232=4,O232+X232+Y232+GK232,0),2)</f>
        <v>0</v>
      </c>
      <c r="GR232" s="0" t="n">
        <v>0</v>
      </c>
      <c r="GT232" s="0" t="n">
        <v>0</v>
      </c>
      <c r="GU232" s="0" t="n">
        <v>1</v>
      </c>
      <c r="GV232" s="0" t="n">
        <v>0</v>
      </c>
      <c r="GW232" s="0" t="n">
        <v>0</v>
      </c>
    </row>
    <row r="233" customFormat="false" ht="12.75" hidden="false" customHeight="false" outlineLevel="0" collapsed="false">
      <c r="A233" s="0" t="n">
        <v>17</v>
      </c>
      <c r="B233" s="0" t="n">
        <v>1</v>
      </c>
      <c r="E233" s="0" t="s">
        <v>325</v>
      </c>
      <c r="F233" s="0" t="s">
        <v>134</v>
      </c>
      <c r="G233" s="0" t="s">
        <v>135</v>
      </c>
      <c r="H233" s="0" t="s">
        <v>129</v>
      </c>
      <c r="I233" s="0" t="n">
        <v>0.324</v>
      </c>
      <c r="J233" s="0" t="n">
        <v>0</v>
      </c>
      <c r="O233" s="0" t="n">
        <f aca="false">ROUND(CP233,2)</f>
        <v>153.12</v>
      </c>
      <c r="P233" s="0" t="n">
        <f aca="false">ROUND(CQ233*I233,2)</f>
        <v>0</v>
      </c>
      <c r="Q233" s="0" t="n">
        <f aca="false">ROUND(CR233*I233,2)</f>
        <v>153.12</v>
      </c>
      <c r="R233" s="0" t="n">
        <f aca="false">ROUND(CS233*I233,2)</f>
        <v>0</v>
      </c>
      <c r="S233" s="0" t="n">
        <f aca="false">ROUND(CT233*I233,2)</f>
        <v>0</v>
      </c>
      <c r="T233" s="0" t="n">
        <f aca="false">ROUND(CU233*I233,2)</f>
        <v>0</v>
      </c>
      <c r="U233" s="0" t="n">
        <f aca="false">CV233*I233</f>
        <v>0</v>
      </c>
      <c r="V233" s="0" t="n">
        <f aca="false">CW233*I233</f>
        <v>0</v>
      </c>
      <c r="W233" s="0" t="n">
        <f aca="false">ROUND(CX233*I233,2)</f>
        <v>0</v>
      </c>
      <c r="X233" s="0" t="n">
        <f aca="false">ROUND(CY233,2)</f>
        <v>0</v>
      </c>
      <c r="Y233" s="0" t="n">
        <f aca="false">ROUND(CZ233,2)</f>
        <v>0</v>
      </c>
      <c r="AA233" s="0" t="n">
        <v>90566894</v>
      </c>
      <c r="AB233" s="0" t="n">
        <f aca="false">ROUND((AC233+AD233+AF233),6)</f>
        <v>62.02</v>
      </c>
      <c r="AC233" s="0" t="n">
        <f aca="false">ROUND((ES233),6)</f>
        <v>0</v>
      </c>
      <c r="AD233" s="0" t="n">
        <f aca="false">ROUND((ET233),6)</f>
        <v>62.02</v>
      </c>
      <c r="AE233" s="0" t="n">
        <f aca="false">ROUND((EU233),6)</f>
        <v>0</v>
      </c>
      <c r="AF233" s="0" t="n">
        <f aca="false">ROUND((EV233),6)</f>
        <v>0</v>
      </c>
      <c r="AG233" s="0" t="n">
        <f aca="false">ROUND((AP233),6)</f>
        <v>0</v>
      </c>
      <c r="AH233" s="0" t="n">
        <f aca="false">(EW233)</f>
        <v>0</v>
      </c>
      <c r="AI233" s="0" t="n">
        <f aca="false">(EX233)</f>
        <v>0</v>
      </c>
      <c r="AJ233" s="0" t="n">
        <f aca="false">ROUND((AS233),6)</f>
        <v>0</v>
      </c>
      <c r="AK233" s="0" t="n">
        <v>62.02</v>
      </c>
      <c r="AL233" s="0" t="n">
        <v>0</v>
      </c>
      <c r="AM233" s="0" t="n">
        <v>62.02</v>
      </c>
      <c r="AN233" s="0" t="n">
        <v>0</v>
      </c>
      <c r="AO233" s="0" t="n">
        <v>0</v>
      </c>
      <c r="AP233" s="0" t="n">
        <v>0</v>
      </c>
      <c r="AQ233" s="0" t="n">
        <v>0</v>
      </c>
      <c r="AR233" s="0" t="n">
        <v>0</v>
      </c>
      <c r="AS233" s="0" t="n">
        <v>0</v>
      </c>
      <c r="AT233" s="0" t="n">
        <v>0</v>
      </c>
      <c r="AU233" s="0" t="n">
        <v>0</v>
      </c>
      <c r="AV233" s="0" t="n">
        <v>1</v>
      </c>
      <c r="AW233" s="0" t="n">
        <v>1</v>
      </c>
      <c r="AZ233" s="0" t="n">
        <v>1</v>
      </c>
      <c r="BA233" s="0" t="n">
        <v>17.46</v>
      </c>
      <c r="BB233" s="0" t="n">
        <v>7.62</v>
      </c>
      <c r="BC233" s="0" t="n">
        <v>1</v>
      </c>
      <c r="BH233" s="0" t="n">
        <v>0</v>
      </c>
      <c r="BI233" s="0" t="n">
        <v>4</v>
      </c>
      <c r="BJ233" s="0" t="s">
        <v>136</v>
      </c>
      <c r="BM233" s="0" t="n">
        <v>1113</v>
      </c>
      <c r="BN233" s="0" t="n">
        <v>0</v>
      </c>
      <c r="BO233" s="0" t="s">
        <v>134</v>
      </c>
      <c r="BP233" s="0" t="n">
        <v>1</v>
      </c>
      <c r="BQ233" s="0" t="n">
        <v>150</v>
      </c>
      <c r="BR233" s="0" t="n">
        <v>0</v>
      </c>
      <c r="BS233" s="0" t="n">
        <v>17.46</v>
      </c>
      <c r="BT233" s="0" t="n">
        <v>1</v>
      </c>
      <c r="BU233" s="0" t="n">
        <v>1</v>
      </c>
      <c r="BV233" s="0" t="n">
        <v>1</v>
      </c>
      <c r="BW233" s="0" t="n">
        <v>1</v>
      </c>
      <c r="BX233" s="0" t="n">
        <v>1</v>
      </c>
      <c r="BZ233" s="0" t="n">
        <v>0</v>
      </c>
      <c r="CA233" s="0" t="n">
        <v>0</v>
      </c>
      <c r="CF233" s="0" t="n">
        <v>0</v>
      </c>
      <c r="CG233" s="0" t="n">
        <v>0</v>
      </c>
      <c r="CM233" s="0" t="n">
        <v>0</v>
      </c>
      <c r="CO233" s="0" t="n">
        <v>0</v>
      </c>
      <c r="CP233" s="0" t="n">
        <f aca="false">(P233+Q233+S233)</f>
        <v>153.12</v>
      </c>
      <c r="CQ233" s="0" t="n">
        <f aca="false">(AC233*BC233*AW233)</f>
        <v>0</v>
      </c>
      <c r="CR233" s="0" t="n">
        <f aca="false">(AD233*BB233*AV233)</f>
        <v>472.5924</v>
      </c>
      <c r="CS233" s="0" t="n">
        <f aca="false">(AE233*BS233*AV233)</f>
        <v>0</v>
      </c>
      <c r="CT233" s="0" t="n">
        <f aca="false">(AF233*BA233*AV233)</f>
        <v>0</v>
      </c>
      <c r="CU233" s="0" t="n">
        <f aca="false">AG233</f>
        <v>0</v>
      </c>
      <c r="CV233" s="0" t="n">
        <f aca="false">(AH233*AV233)</f>
        <v>0</v>
      </c>
      <c r="CW233" s="0" t="n">
        <f aca="false">AI233</f>
        <v>0</v>
      </c>
      <c r="CX233" s="0" t="n">
        <f aca="false">AJ233</f>
        <v>0</v>
      </c>
      <c r="CY233" s="0" t="n">
        <f aca="false">S233*(BZ233/100)</f>
        <v>0</v>
      </c>
      <c r="CZ233" s="0" t="n">
        <f aca="false">S233*(CA233/100)</f>
        <v>0</v>
      </c>
      <c r="DN233" s="0" t="n">
        <v>0</v>
      </c>
      <c r="DO233" s="0" t="n">
        <v>0</v>
      </c>
      <c r="DP233" s="0" t="n">
        <v>1</v>
      </c>
      <c r="DQ233" s="0" t="n">
        <v>1</v>
      </c>
      <c r="DU233" s="0" t="n">
        <v>1009</v>
      </c>
      <c r="DV233" s="0" t="s">
        <v>129</v>
      </c>
      <c r="DW233" s="0" t="s">
        <v>129</v>
      </c>
      <c r="DX233" s="0" t="n">
        <v>1000</v>
      </c>
      <c r="EE233" s="0" t="n">
        <v>79009400</v>
      </c>
      <c r="EF233" s="0" t="n">
        <v>150</v>
      </c>
      <c r="EG233" s="0" t="s">
        <v>137</v>
      </c>
      <c r="EH233" s="0" t="n">
        <v>0</v>
      </c>
      <c r="EJ233" s="0" t="n">
        <v>4</v>
      </c>
      <c r="EK233" s="0" t="n">
        <v>1113</v>
      </c>
      <c r="EL233" s="0" t="s">
        <v>138</v>
      </c>
      <c r="EM233" s="0" t="s">
        <v>139</v>
      </c>
      <c r="EQ233" s="0" t="n">
        <v>0</v>
      </c>
      <c r="ER233" s="0" t="n">
        <v>62.02</v>
      </c>
      <c r="ES233" s="0" t="n">
        <v>0</v>
      </c>
      <c r="ET233" s="0" t="n">
        <v>62.02</v>
      </c>
      <c r="EU233" s="0" t="n">
        <v>0</v>
      </c>
      <c r="EV233" s="0" t="n">
        <v>0</v>
      </c>
      <c r="EW233" s="0" t="n">
        <v>0</v>
      </c>
      <c r="EX233" s="0" t="n">
        <v>0</v>
      </c>
      <c r="EY233" s="0" t="n">
        <v>0</v>
      </c>
      <c r="FQ233" s="0" t="n">
        <v>0</v>
      </c>
      <c r="FR233" s="0" t="n">
        <f aca="false">ROUND(IF(AND(BH233=3,BI233=3),P233,0),2)</f>
        <v>0</v>
      </c>
      <c r="FS233" s="0" t="n">
        <v>0</v>
      </c>
      <c r="FX233" s="0" t="n">
        <v>0</v>
      </c>
      <c r="FY233" s="0" t="n">
        <v>0</v>
      </c>
      <c r="GD233" s="0" t="n">
        <v>0</v>
      </c>
      <c r="GF233" s="0" t="n">
        <v>-1330702433</v>
      </c>
      <c r="GG233" s="0" t="n">
        <v>2</v>
      </c>
      <c r="GH233" s="0" t="n">
        <v>1</v>
      </c>
      <c r="GI233" s="0" t="n">
        <v>2</v>
      </c>
      <c r="GJ233" s="0" t="n">
        <v>0</v>
      </c>
      <c r="GK233" s="0" t="n">
        <f aca="false">ROUND(R233*(R12)/100,2)</f>
        <v>0</v>
      </c>
      <c r="GL233" s="0" t="n">
        <f aca="false">ROUND(IF(AND(BH233=3,BI233=3,FS233&lt;&gt;0),P233,0),2)</f>
        <v>0</v>
      </c>
      <c r="GM233" s="0" t="n">
        <f aca="false">O233+X233+Y233+GK233</f>
        <v>153.12</v>
      </c>
      <c r="GN233" s="0" t="n">
        <f aca="false">ROUND(IF(OR(BI233=0,BI233=1),O233+X233+Y233+GK233,0),2)</f>
        <v>0</v>
      </c>
      <c r="GO233" s="0" t="n">
        <f aca="false">ROUND(IF(BI233=2,O233+X233+Y233+GK233,0),2)</f>
        <v>0</v>
      </c>
      <c r="GP233" s="0" t="n">
        <f aca="false">ROUND(IF(BI233=4,O233+X233+Y233+GK233,0),2)</f>
        <v>153.12</v>
      </c>
      <c r="GR233" s="0" t="n">
        <v>0</v>
      </c>
      <c r="GT233" s="0" t="n">
        <v>0</v>
      </c>
      <c r="GU233" s="0" t="n">
        <v>1</v>
      </c>
      <c r="GV233" s="0" t="n">
        <v>0</v>
      </c>
      <c r="GW233" s="0" t="n">
        <v>0</v>
      </c>
    </row>
    <row r="234" customFormat="false" ht="12.75" hidden="false" customHeight="false" outlineLevel="0" collapsed="false">
      <c r="A234" s="0" t="n">
        <v>17</v>
      </c>
      <c r="B234" s="0" t="n">
        <v>1</v>
      </c>
      <c r="E234" s="0" t="s">
        <v>326</v>
      </c>
      <c r="F234" s="0" t="s">
        <v>141</v>
      </c>
      <c r="G234" s="0" t="s">
        <v>142</v>
      </c>
      <c r="H234" s="0" t="s">
        <v>129</v>
      </c>
      <c r="I234" s="0" t="n">
        <f aca="false">ROUND(I233,9)</f>
        <v>0.324</v>
      </c>
      <c r="J234" s="0" t="n">
        <v>0</v>
      </c>
      <c r="O234" s="0" t="n">
        <f aca="false">ROUND(CP234,2)</f>
        <v>65.78</v>
      </c>
      <c r="P234" s="0" t="n">
        <f aca="false">ROUND(CQ234*I234,2)</f>
        <v>0</v>
      </c>
      <c r="Q234" s="0" t="n">
        <f aca="false">ROUND(CR234*I234,2)</f>
        <v>65.78</v>
      </c>
      <c r="R234" s="0" t="n">
        <f aca="false">ROUND(CS234*I234,2)</f>
        <v>0</v>
      </c>
      <c r="S234" s="0" t="n">
        <f aca="false">ROUND(CT234*I234,2)</f>
        <v>0</v>
      </c>
      <c r="T234" s="0" t="n">
        <f aca="false">ROUND(CU234*I234,2)</f>
        <v>0</v>
      </c>
      <c r="U234" s="0" t="n">
        <f aca="false">CV234*I234</f>
        <v>0</v>
      </c>
      <c r="V234" s="0" t="n">
        <f aca="false">CW234*I234</f>
        <v>0</v>
      </c>
      <c r="W234" s="0" t="n">
        <f aca="false">ROUND(CX234*I234,2)</f>
        <v>0</v>
      </c>
      <c r="X234" s="0" t="n">
        <f aca="false">ROUND(CY234,2)</f>
        <v>0</v>
      </c>
      <c r="Y234" s="0" t="n">
        <f aca="false">ROUND(CZ234,2)</f>
        <v>0</v>
      </c>
      <c r="AA234" s="0" t="n">
        <v>90566894</v>
      </c>
      <c r="AB234" s="0" t="n">
        <f aca="false">ROUND((AC234+AD234+AF234),6)</f>
        <v>101</v>
      </c>
      <c r="AC234" s="0" t="n">
        <f aca="false">ROUND((ES234),6)</f>
        <v>0</v>
      </c>
      <c r="AD234" s="0" t="n">
        <f aca="false">ROUND((ET234),6)</f>
        <v>101</v>
      </c>
      <c r="AE234" s="0" t="n">
        <f aca="false">ROUND((EU234),6)</f>
        <v>0</v>
      </c>
      <c r="AF234" s="0" t="n">
        <f aca="false">ROUND((EV234),6)</f>
        <v>0</v>
      </c>
      <c r="AG234" s="0" t="n">
        <f aca="false">ROUND((AP234),6)</f>
        <v>0</v>
      </c>
      <c r="AH234" s="0" t="n">
        <f aca="false">(EW234)</f>
        <v>0</v>
      </c>
      <c r="AI234" s="0" t="n">
        <f aca="false">(EX234)</f>
        <v>0</v>
      </c>
      <c r="AJ234" s="0" t="n">
        <f aca="false">ROUND((AS234),6)</f>
        <v>0</v>
      </c>
      <c r="AK234" s="0" t="n">
        <v>101</v>
      </c>
      <c r="AL234" s="0" t="n">
        <v>0</v>
      </c>
      <c r="AM234" s="0" t="n">
        <v>101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0</v>
      </c>
      <c r="AS234" s="0" t="n">
        <v>0</v>
      </c>
      <c r="AT234" s="0" t="n">
        <v>0</v>
      </c>
      <c r="AU234" s="0" t="n">
        <v>0</v>
      </c>
      <c r="AV234" s="0" t="n">
        <v>1</v>
      </c>
      <c r="AW234" s="0" t="n">
        <v>1</v>
      </c>
      <c r="AZ234" s="0" t="n">
        <v>1</v>
      </c>
      <c r="BA234" s="0" t="n">
        <v>17.46</v>
      </c>
      <c r="BB234" s="0" t="n">
        <v>2.01</v>
      </c>
      <c r="BC234" s="0" t="n">
        <v>1</v>
      </c>
      <c r="BH234" s="0" t="n">
        <v>0</v>
      </c>
      <c r="BI234" s="0" t="n">
        <v>4</v>
      </c>
      <c r="BJ234" s="0" t="s">
        <v>143</v>
      </c>
      <c r="BM234" s="0" t="n">
        <v>1110</v>
      </c>
      <c r="BN234" s="0" t="n">
        <v>0</v>
      </c>
      <c r="BO234" s="0" t="s">
        <v>141</v>
      </c>
      <c r="BP234" s="0" t="n">
        <v>1</v>
      </c>
      <c r="BQ234" s="0" t="n">
        <v>150</v>
      </c>
      <c r="BR234" s="0" t="n">
        <v>0</v>
      </c>
      <c r="BS234" s="0" t="n">
        <v>17.46</v>
      </c>
      <c r="BT234" s="0" t="n">
        <v>1</v>
      </c>
      <c r="BU234" s="0" t="n">
        <v>1</v>
      </c>
      <c r="BV234" s="0" t="n">
        <v>1</v>
      </c>
      <c r="BW234" s="0" t="n">
        <v>1</v>
      </c>
      <c r="BX234" s="0" t="n">
        <v>1</v>
      </c>
      <c r="BZ234" s="0" t="n">
        <v>0</v>
      </c>
      <c r="CA234" s="0" t="n">
        <v>0</v>
      </c>
      <c r="CF234" s="0" t="n">
        <v>0</v>
      </c>
      <c r="CG234" s="0" t="n">
        <v>0</v>
      </c>
      <c r="CM234" s="0" t="n">
        <v>0</v>
      </c>
      <c r="CO234" s="0" t="n">
        <v>0</v>
      </c>
      <c r="CP234" s="0" t="n">
        <f aca="false">(P234+Q234+S234)</f>
        <v>65.78</v>
      </c>
      <c r="CQ234" s="0" t="n">
        <f aca="false">(AC234*BC234*AW234)</f>
        <v>0</v>
      </c>
      <c r="CR234" s="0" t="n">
        <f aca="false">(AD234*BB234*AV234)</f>
        <v>203.01</v>
      </c>
      <c r="CS234" s="0" t="n">
        <f aca="false">(AE234*BS234*AV234)</f>
        <v>0</v>
      </c>
      <c r="CT234" s="0" t="n">
        <f aca="false">(AF234*BA234*AV234)</f>
        <v>0</v>
      </c>
      <c r="CU234" s="0" t="n">
        <f aca="false">AG234</f>
        <v>0</v>
      </c>
      <c r="CV234" s="0" t="n">
        <f aca="false">(AH234*AV234)</f>
        <v>0</v>
      </c>
      <c r="CW234" s="0" t="n">
        <f aca="false">AI234</f>
        <v>0</v>
      </c>
      <c r="CX234" s="0" t="n">
        <f aca="false">AJ234</f>
        <v>0</v>
      </c>
      <c r="CY234" s="0" t="n">
        <f aca="false">S234*(BZ234/100)</f>
        <v>0</v>
      </c>
      <c r="CZ234" s="0" t="n">
        <f aca="false">S234*(CA234/100)</f>
        <v>0</v>
      </c>
      <c r="DN234" s="0" t="n">
        <v>0</v>
      </c>
      <c r="DO234" s="0" t="n">
        <v>0</v>
      </c>
      <c r="DP234" s="0" t="n">
        <v>1</v>
      </c>
      <c r="DQ234" s="0" t="n">
        <v>1</v>
      </c>
      <c r="DU234" s="0" t="n">
        <v>1009</v>
      </c>
      <c r="DV234" s="0" t="s">
        <v>129</v>
      </c>
      <c r="DW234" s="0" t="s">
        <v>129</v>
      </c>
      <c r="DX234" s="0" t="n">
        <v>1000</v>
      </c>
      <c r="EE234" s="0" t="n">
        <v>79009397</v>
      </c>
      <c r="EF234" s="0" t="n">
        <v>150</v>
      </c>
      <c r="EG234" s="0" t="s">
        <v>137</v>
      </c>
      <c r="EH234" s="0" t="n">
        <v>0</v>
      </c>
      <c r="EJ234" s="0" t="n">
        <v>4</v>
      </c>
      <c r="EK234" s="0" t="n">
        <v>1110</v>
      </c>
      <c r="EL234" s="0" t="s">
        <v>144</v>
      </c>
      <c r="EM234" s="0" t="s">
        <v>145</v>
      </c>
      <c r="EQ234" s="0" t="n">
        <v>0</v>
      </c>
      <c r="ER234" s="0" t="n">
        <v>101</v>
      </c>
      <c r="ES234" s="0" t="n">
        <v>0</v>
      </c>
      <c r="ET234" s="0" t="n">
        <v>101</v>
      </c>
      <c r="EU234" s="0" t="n">
        <v>0</v>
      </c>
      <c r="EV234" s="0" t="n">
        <v>0</v>
      </c>
      <c r="EW234" s="0" t="n">
        <v>0</v>
      </c>
      <c r="EX234" s="0" t="n">
        <v>0</v>
      </c>
      <c r="EY234" s="0" t="n">
        <v>0</v>
      </c>
      <c r="FQ234" s="0" t="n">
        <v>0</v>
      </c>
      <c r="FR234" s="0" t="n">
        <f aca="false">ROUND(IF(AND(BH234=3,BI234=3),P234,0),2)</f>
        <v>0</v>
      </c>
      <c r="FS234" s="0" t="n">
        <v>0</v>
      </c>
      <c r="FX234" s="0" t="n">
        <v>0</v>
      </c>
      <c r="FY234" s="0" t="n">
        <v>0</v>
      </c>
      <c r="GD234" s="0" t="n">
        <v>0</v>
      </c>
      <c r="GF234" s="0" t="n">
        <v>684198422</v>
      </c>
      <c r="GG234" s="0" t="n">
        <v>2</v>
      </c>
      <c r="GH234" s="0" t="n">
        <v>1</v>
      </c>
      <c r="GI234" s="0" t="n">
        <v>2</v>
      </c>
      <c r="GJ234" s="0" t="n">
        <v>0</v>
      </c>
      <c r="GK234" s="0" t="n">
        <f aca="false">ROUND(R234*(R12)/100,2)</f>
        <v>0</v>
      </c>
      <c r="GL234" s="0" t="n">
        <f aca="false">ROUND(IF(AND(BH234=3,BI234=3,FS234&lt;&gt;0),P234,0),2)</f>
        <v>0</v>
      </c>
      <c r="GM234" s="0" t="n">
        <f aca="false">O234+X234+Y234+GK234</f>
        <v>65.78</v>
      </c>
      <c r="GN234" s="0" t="n">
        <f aca="false">ROUND(IF(OR(BI234=0,BI234=1),O234+X234+Y234+GK234,0),2)</f>
        <v>0</v>
      </c>
      <c r="GO234" s="0" t="n">
        <f aca="false">ROUND(IF(BI234=2,O234+X234+Y234+GK234,0),2)</f>
        <v>0</v>
      </c>
      <c r="GP234" s="0" t="n">
        <f aca="false">ROUND(IF(BI234=4,O234+X234+Y234+GK234,0),2)</f>
        <v>65.78</v>
      </c>
      <c r="GR234" s="0" t="n">
        <v>0</v>
      </c>
      <c r="GT234" s="0" t="n">
        <v>0</v>
      </c>
      <c r="GU234" s="0" t="n">
        <v>1</v>
      </c>
      <c r="GV234" s="0" t="n">
        <v>0</v>
      </c>
      <c r="GW234" s="0" t="n">
        <v>0</v>
      </c>
    </row>
    <row r="235" customFormat="false" ht="12.75" hidden="false" customHeight="false" outlineLevel="0" collapsed="false">
      <c r="A235" s="0" t="n">
        <v>17</v>
      </c>
      <c r="B235" s="0" t="n">
        <v>1</v>
      </c>
      <c r="C235" s="0" t="n">
        <f aca="false">ROW(SmtRes!A76)</f>
        <v>76</v>
      </c>
      <c r="D235" s="0" t="n">
        <f aca="false">ROW(EtalonRes!A82)</f>
        <v>82</v>
      </c>
      <c r="E235" s="0" t="s">
        <v>327</v>
      </c>
      <c r="F235" s="0" t="s">
        <v>238</v>
      </c>
      <c r="G235" s="0" t="s">
        <v>239</v>
      </c>
      <c r="H235" s="0" t="s">
        <v>228</v>
      </c>
      <c r="I235" s="0" t="n">
        <f aca="false">ROUND(0.2307+0.176,9)</f>
        <v>0.4067</v>
      </c>
      <c r="J235" s="0" t="n">
        <v>0</v>
      </c>
      <c r="O235" s="0" t="n">
        <f aca="false">ROUND(CP235,2)</f>
        <v>2870.05</v>
      </c>
      <c r="P235" s="0" t="n">
        <f aca="false">ROUND(CQ235*I235,2)</f>
        <v>0</v>
      </c>
      <c r="Q235" s="0" t="n">
        <f aca="false">ROUND(CR235*I235,2)</f>
        <v>2750.7</v>
      </c>
      <c r="R235" s="0" t="n">
        <f aca="false">ROUND(CS235*I235,2)</f>
        <v>1189.07</v>
      </c>
      <c r="S235" s="0" t="n">
        <f aca="false">ROUND(CT235*I235,2)</f>
        <v>119.35</v>
      </c>
      <c r="T235" s="0" t="n">
        <f aca="false">ROUND(CU235*I235,2)</f>
        <v>0</v>
      </c>
      <c r="U235" s="0" t="n">
        <f aca="false">CV235*I235</f>
        <v>0.669005232</v>
      </c>
      <c r="V235" s="0" t="n">
        <f aca="false">CW235*I235</f>
        <v>0</v>
      </c>
      <c r="W235" s="0" t="n">
        <f aca="false">ROUND(CX235*I235,2)</f>
        <v>0</v>
      </c>
      <c r="X235" s="0" t="n">
        <f aca="false">ROUND(CY235,2)</f>
        <v>115.77</v>
      </c>
      <c r="Y235" s="0" t="n">
        <f aca="false">ROUND(CZ235,2)</f>
        <v>64.45</v>
      </c>
      <c r="AA235" s="0" t="n">
        <v>90566894</v>
      </c>
      <c r="AB235" s="0" t="n">
        <f aca="false">ROUND((AC235+AD235+AF235),6)</f>
        <v>771.65</v>
      </c>
      <c r="AC235" s="0" t="n">
        <f aca="false">ROUND((ES235),6)</f>
        <v>0</v>
      </c>
      <c r="AD235" s="0" t="n">
        <f aca="false">ROUND((ET235),6)</f>
        <v>757.55</v>
      </c>
      <c r="AE235" s="0" t="n">
        <f aca="false">ROUND((EU235),6)</f>
        <v>140.48</v>
      </c>
      <c r="AF235" s="0" t="n">
        <f aca="false">ROUND((EV235),6)</f>
        <v>14.1</v>
      </c>
      <c r="AG235" s="0" t="n">
        <f aca="false">ROUND((AP235),6)</f>
        <v>0</v>
      </c>
      <c r="AH235" s="0" t="n">
        <f aca="false">(EW235)</f>
        <v>1.38</v>
      </c>
      <c r="AI235" s="0" t="n">
        <f aca="false">(EX235)</f>
        <v>0</v>
      </c>
      <c r="AJ235" s="0" t="n">
        <f aca="false">ROUND((AS235),6)</f>
        <v>0</v>
      </c>
      <c r="AK235" s="0" t="n">
        <v>771.65</v>
      </c>
      <c r="AL235" s="0" t="n">
        <v>0</v>
      </c>
      <c r="AM235" s="0" t="n">
        <v>757.55</v>
      </c>
      <c r="AN235" s="0" t="n">
        <v>140.48</v>
      </c>
      <c r="AO235" s="0" t="n">
        <v>14.1</v>
      </c>
      <c r="AP235" s="0" t="n">
        <v>0</v>
      </c>
      <c r="AQ235" s="0" t="n">
        <v>1.38</v>
      </c>
      <c r="AR235" s="0" t="n">
        <v>0</v>
      </c>
      <c r="AS235" s="0" t="n">
        <v>0</v>
      </c>
      <c r="AT235" s="0" t="n">
        <v>97</v>
      </c>
      <c r="AU235" s="0" t="n">
        <v>54</v>
      </c>
      <c r="AV235" s="0" t="n">
        <v>1.192</v>
      </c>
      <c r="AW235" s="0" t="n">
        <v>1</v>
      </c>
      <c r="AZ235" s="0" t="n">
        <v>1</v>
      </c>
      <c r="BA235" s="0" t="n">
        <v>17.46</v>
      </c>
      <c r="BB235" s="0" t="n">
        <v>7.49</v>
      </c>
      <c r="BC235" s="0" t="n">
        <v>1</v>
      </c>
      <c r="BH235" s="0" t="n">
        <v>0</v>
      </c>
      <c r="BI235" s="0" t="n">
        <v>1</v>
      </c>
      <c r="BJ235" s="0" t="s">
        <v>240</v>
      </c>
      <c r="BM235" s="0" t="n">
        <v>2</v>
      </c>
      <c r="BN235" s="0" t="n">
        <v>0</v>
      </c>
      <c r="BO235" s="0" t="s">
        <v>238</v>
      </c>
      <c r="BP235" s="0" t="n">
        <v>1</v>
      </c>
      <c r="BQ235" s="0" t="n">
        <v>30</v>
      </c>
      <c r="BR235" s="0" t="n">
        <v>0</v>
      </c>
      <c r="BS235" s="0" t="n">
        <v>17.46</v>
      </c>
      <c r="BT235" s="0" t="n">
        <v>1</v>
      </c>
      <c r="BU235" s="0" t="n">
        <v>1</v>
      </c>
      <c r="BV235" s="0" t="n">
        <v>1</v>
      </c>
      <c r="BW235" s="0" t="n">
        <v>1</v>
      </c>
      <c r="BX235" s="0" t="n">
        <v>1</v>
      </c>
      <c r="BZ235" s="0" t="n">
        <v>97</v>
      </c>
      <c r="CA235" s="0" t="n">
        <v>54</v>
      </c>
      <c r="CF235" s="0" t="n">
        <v>0</v>
      </c>
      <c r="CG235" s="0" t="n">
        <v>0</v>
      </c>
      <c r="CM235" s="0" t="n">
        <v>0</v>
      </c>
      <c r="CO235" s="0" t="n">
        <v>0</v>
      </c>
      <c r="CP235" s="0" t="n">
        <f aca="false">(P235+Q235+S235)</f>
        <v>2870.05</v>
      </c>
      <c r="CQ235" s="0" t="n">
        <f aca="false">(AC235*BC235*AW235)</f>
        <v>0</v>
      </c>
      <c r="CR235" s="0" t="n">
        <f aca="false">(AD235*BB235*AV235)</f>
        <v>6763.467004</v>
      </c>
      <c r="CS235" s="0" t="n">
        <f aca="false">(AE235*BS235*AV235)</f>
        <v>2923.7147136</v>
      </c>
      <c r="CT235" s="0" t="n">
        <f aca="false">(AF235*BA235*AV235)</f>
        <v>293.453712</v>
      </c>
      <c r="CU235" s="0" t="n">
        <f aca="false">AG235</f>
        <v>0</v>
      </c>
      <c r="CV235" s="0" t="n">
        <f aca="false">(AH235*AV235)</f>
        <v>1.64496</v>
      </c>
      <c r="CW235" s="0" t="n">
        <f aca="false">AI235</f>
        <v>0</v>
      </c>
      <c r="CX235" s="0" t="n">
        <f aca="false">AJ235</f>
        <v>0</v>
      </c>
      <c r="CY235" s="0" t="n">
        <f aca="false">S235*(BZ235/100)</f>
        <v>115.7695</v>
      </c>
      <c r="CZ235" s="0" t="n">
        <f aca="false">S235*(CA235/100)</f>
        <v>64.449</v>
      </c>
      <c r="DN235" s="0" t="n">
        <v>98</v>
      </c>
      <c r="DO235" s="0" t="n">
        <v>77</v>
      </c>
      <c r="DP235" s="0" t="n">
        <v>1.192</v>
      </c>
      <c r="DQ235" s="0" t="n">
        <v>1</v>
      </c>
      <c r="DU235" s="0" t="n">
        <v>1007</v>
      </c>
      <c r="DV235" s="0" t="s">
        <v>228</v>
      </c>
      <c r="DW235" s="0" t="s">
        <v>228</v>
      </c>
      <c r="DX235" s="0" t="n">
        <v>100</v>
      </c>
      <c r="EE235" s="0" t="n">
        <v>79008289</v>
      </c>
      <c r="EF235" s="0" t="n">
        <v>30</v>
      </c>
      <c r="EG235" s="0" t="s">
        <v>7</v>
      </c>
      <c r="EH235" s="0" t="n">
        <v>0</v>
      </c>
      <c r="EJ235" s="0" t="n">
        <v>1</v>
      </c>
      <c r="EK235" s="0" t="n">
        <v>2</v>
      </c>
      <c r="EL235" s="0" t="s">
        <v>241</v>
      </c>
      <c r="EM235" s="0" t="s">
        <v>242</v>
      </c>
      <c r="EQ235" s="0" t="n">
        <v>0</v>
      </c>
      <c r="ER235" s="0" t="n">
        <v>771.65</v>
      </c>
      <c r="ES235" s="0" t="n">
        <v>0</v>
      </c>
      <c r="ET235" s="0" t="n">
        <v>757.55</v>
      </c>
      <c r="EU235" s="0" t="n">
        <v>140.48</v>
      </c>
      <c r="EV235" s="0" t="n">
        <v>14.1</v>
      </c>
      <c r="EW235" s="0" t="n">
        <v>1.38</v>
      </c>
      <c r="EX235" s="0" t="n">
        <v>0</v>
      </c>
      <c r="EY235" s="0" t="n">
        <v>0</v>
      </c>
      <c r="FQ235" s="0" t="n">
        <v>0</v>
      </c>
      <c r="FR235" s="0" t="n">
        <f aca="false">ROUND(IF(AND(BH235=3,BI235=3),P235,0),2)</f>
        <v>0</v>
      </c>
      <c r="FS235" s="0" t="n">
        <v>0</v>
      </c>
      <c r="FX235" s="0" t="n">
        <v>98</v>
      </c>
      <c r="FY235" s="0" t="n">
        <v>77</v>
      </c>
      <c r="GD235" s="0" t="n">
        <v>0</v>
      </c>
      <c r="GF235" s="0" t="n">
        <v>-1881523562</v>
      </c>
      <c r="GG235" s="0" t="n">
        <v>2</v>
      </c>
      <c r="GH235" s="0" t="n">
        <v>1</v>
      </c>
      <c r="GI235" s="0" t="n">
        <v>2</v>
      </c>
      <c r="GJ235" s="0" t="n">
        <v>0</v>
      </c>
      <c r="GK235" s="0" t="n">
        <f aca="false">ROUND(R235*(R12)/100,2)</f>
        <v>1985.75</v>
      </c>
      <c r="GL235" s="0" t="n">
        <f aca="false">ROUND(IF(AND(BH235=3,BI235=3,FS235&lt;&gt;0),P235,0),2)</f>
        <v>0</v>
      </c>
      <c r="GM235" s="0" t="n">
        <f aca="false">O235+X235+Y235+GK235</f>
        <v>5036.02</v>
      </c>
      <c r="GN235" s="0" t="n">
        <f aca="false">ROUND(IF(OR(BI235=0,BI235=1),O235+X235+Y235+GK235,0),2)</f>
        <v>5036.02</v>
      </c>
      <c r="GO235" s="0" t="n">
        <f aca="false">ROUND(IF(BI235=2,O235+X235+Y235+GK235,0),2)</f>
        <v>0</v>
      </c>
      <c r="GP235" s="0" t="n">
        <f aca="false">ROUND(IF(BI235=4,O235+X235+Y235+GK235,0),2)</f>
        <v>0</v>
      </c>
      <c r="GR235" s="0" t="n">
        <v>0</v>
      </c>
      <c r="GT235" s="0" t="n">
        <v>0</v>
      </c>
      <c r="GU235" s="0" t="n">
        <v>1</v>
      </c>
      <c r="GV235" s="0" t="n">
        <v>0</v>
      </c>
      <c r="GW235" s="0" t="n">
        <v>0</v>
      </c>
    </row>
    <row r="236" customFormat="false" ht="12.75" hidden="false" customHeight="false" outlineLevel="0" collapsed="false">
      <c r="A236" s="0" t="n">
        <v>17</v>
      </c>
      <c r="B236" s="0" t="n">
        <v>1</v>
      </c>
      <c r="E236" s="0" t="s">
        <v>328</v>
      </c>
      <c r="F236" s="0" t="s">
        <v>244</v>
      </c>
      <c r="G236" s="0" t="s">
        <v>245</v>
      </c>
      <c r="H236" s="0" t="s">
        <v>205</v>
      </c>
      <c r="I236" s="0" t="n">
        <f aca="false">ROUND(I235*100,9)</f>
        <v>40.67</v>
      </c>
      <c r="J236" s="0" t="n">
        <v>0</v>
      </c>
      <c r="O236" s="0" t="n">
        <f aca="false">ROUND(CP236,2)</f>
        <v>32673.06</v>
      </c>
      <c r="P236" s="0" t="n">
        <f aca="false">ROUND(CQ236*I236,2)</f>
        <v>0</v>
      </c>
      <c r="Q236" s="0" t="n">
        <f aca="false">ROUND(CR236*I236,2)</f>
        <v>32673.06</v>
      </c>
      <c r="R236" s="0" t="n">
        <f aca="false">ROUND(CS236*I236,2)</f>
        <v>0</v>
      </c>
      <c r="S236" s="0" t="n">
        <f aca="false">ROUND(CT236*I236,2)</f>
        <v>0</v>
      </c>
      <c r="T236" s="0" t="n">
        <f aca="false">ROUND(CU236*I236,2)</f>
        <v>0</v>
      </c>
      <c r="U236" s="0" t="n">
        <f aca="false">CV236*I236</f>
        <v>0</v>
      </c>
      <c r="V236" s="0" t="n">
        <f aca="false">CW236*I236</f>
        <v>0</v>
      </c>
      <c r="W236" s="0" t="n">
        <f aca="false">ROUND(CX236*I236,2)</f>
        <v>0</v>
      </c>
      <c r="X236" s="0" t="n">
        <f aca="false">ROUND(CY236,2)</f>
        <v>0</v>
      </c>
      <c r="Y236" s="0" t="n">
        <f aca="false">ROUND(CZ236,2)</f>
        <v>0</v>
      </c>
      <c r="AA236" s="0" t="n">
        <v>90566894</v>
      </c>
      <c r="AB236" s="0" t="n">
        <f aca="false">ROUND((AC236+AD236+AF236),6)</f>
        <v>91.5</v>
      </c>
      <c r="AC236" s="0" t="n">
        <f aca="false">ROUND((ES236),6)</f>
        <v>0</v>
      </c>
      <c r="AD236" s="0" t="n">
        <f aca="false">ROUND((ET236),6)</f>
        <v>91.5</v>
      </c>
      <c r="AE236" s="0" t="n">
        <f aca="false">ROUND((EU236),6)</f>
        <v>0</v>
      </c>
      <c r="AF236" s="0" t="n">
        <f aca="false">ROUND((EV236),6)</f>
        <v>0</v>
      </c>
      <c r="AG236" s="0" t="n">
        <f aca="false">ROUND((AP236),6)</f>
        <v>0</v>
      </c>
      <c r="AH236" s="0" t="n">
        <f aca="false">(EW236)</f>
        <v>0</v>
      </c>
      <c r="AI236" s="0" t="n">
        <f aca="false">(EX236)</f>
        <v>0</v>
      </c>
      <c r="AJ236" s="0" t="n">
        <f aca="false">ROUND((AS236),6)</f>
        <v>0</v>
      </c>
      <c r="AK236" s="0" t="n">
        <v>91.5</v>
      </c>
      <c r="AL236" s="0" t="n">
        <v>0</v>
      </c>
      <c r="AM236" s="0" t="n">
        <v>91.5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  <c r="AS236" s="0" t="n">
        <v>0</v>
      </c>
      <c r="AT236" s="0" t="n">
        <v>0</v>
      </c>
      <c r="AU236" s="0" t="n">
        <v>0</v>
      </c>
      <c r="AV236" s="0" t="n">
        <v>1</v>
      </c>
      <c r="AW236" s="0" t="n">
        <v>1</v>
      </c>
      <c r="AZ236" s="0" t="n">
        <v>1</v>
      </c>
      <c r="BA236" s="0" t="n">
        <v>17.46</v>
      </c>
      <c r="BB236" s="0" t="n">
        <v>8.78</v>
      </c>
      <c r="BC236" s="0" t="n">
        <v>1</v>
      </c>
      <c r="BH236" s="0" t="n">
        <v>0</v>
      </c>
      <c r="BI236" s="0" t="n">
        <v>4</v>
      </c>
      <c r="BJ236" s="0" t="s">
        <v>246</v>
      </c>
      <c r="BM236" s="0" t="n">
        <v>1111</v>
      </c>
      <c r="BN236" s="0" t="n">
        <v>0</v>
      </c>
      <c r="BO236" s="0" t="s">
        <v>244</v>
      </c>
      <c r="BP236" s="0" t="n">
        <v>1</v>
      </c>
      <c r="BQ236" s="0" t="n">
        <v>150</v>
      </c>
      <c r="BR236" s="0" t="n">
        <v>0</v>
      </c>
      <c r="BS236" s="0" t="n">
        <v>17.46</v>
      </c>
      <c r="BT236" s="0" t="n">
        <v>1</v>
      </c>
      <c r="BU236" s="0" t="n">
        <v>1</v>
      </c>
      <c r="BV236" s="0" t="n">
        <v>1</v>
      </c>
      <c r="BW236" s="0" t="n">
        <v>1</v>
      </c>
      <c r="BX236" s="0" t="n">
        <v>1</v>
      </c>
      <c r="BZ236" s="0" t="n">
        <v>0</v>
      </c>
      <c r="CA236" s="0" t="n">
        <v>0</v>
      </c>
      <c r="CF236" s="0" t="n">
        <v>0</v>
      </c>
      <c r="CG236" s="0" t="n">
        <v>0</v>
      </c>
      <c r="CM236" s="0" t="n">
        <v>0</v>
      </c>
      <c r="CO236" s="0" t="n">
        <v>0</v>
      </c>
      <c r="CP236" s="0" t="n">
        <f aca="false">(P236+Q236+S236)</f>
        <v>32673.06</v>
      </c>
      <c r="CQ236" s="0" t="n">
        <f aca="false">(AC236*BC236*AW236)</f>
        <v>0</v>
      </c>
      <c r="CR236" s="0" t="n">
        <f aca="false">(AD236*BB236*AV236)</f>
        <v>803.37</v>
      </c>
      <c r="CS236" s="0" t="n">
        <f aca="false">(AE236*BS236*AV236)</f>
        <v>0</v>
      </c>
      <c r="CT236" s="0" t="n">
        <f aca="false">(AF236*BA236*AV236)</f>
        <v>0</v>
      </c>
      <c r="CU236" s="0" t="n">
        <f aca="false">AG236</f>
        <v>0</v>
      </c>
      <c r="CV236" s="0" t="n">
        <f aca="false">(AH236*AV236)</f>
        <v>0</v>
      </c>
      <c r="CW236" s="0" t="n">
        <f aca="false">AI236</f>
        <v>0</v>
      </c>
      <c r="CX236" s="0" t="n">
        <f aca="false">AJ236</f>
        <v>0</v>
      </c>
      <c r="CY236" s="0" t="n">
        <f aca="false">S236*(BZ236/100)</f>
        <v>0</v>
      </c>
      <c r="CZ236" s="0" t="n">
        <f aca="false">S236*(CA236/100)</f>
        <v>0</v>
      </c>
      <c r="DN236" s="0" t="n">
        <v>0</v>
      </c>
      <c r="DO236" s="0" t="n">
        <v>0</v>
      </c>
      <c r="DP236" s="0" t="n">
        <v>1</v>
      </c>
      <c r="DQ236" s="0" t="n">
        <v>1</v>
      </c>
      <c r="DU236" s="0" t="n">
        <v>1007</v>
      </c>
      <c r="DV236" s="0" t="s">
        <v>205</v>
      </c>
      <c r="DW236" s="0" t="s">
        <v>205</v>
      </c>
      <c r="DX236" s="0" t="n">
        <v>1</v>
      </c>
      <c r="EE236" s="0" t="n">
        <v>79009398</v>
      </c>
      <c r="EF236" s="0" t="n">
        <v>150</v>
      </c>
      <c r="EG236" s="0" t="s">
        <v>137</v>
      </c>
      <c r="EH236" s="0" t="n">
        <v>0</v>
      </c>
      <c r="EJ236" s="0" t="n">
        <v>4</v>
      </c>
      <c r="EK236" s="0" t="n">
        <v>1111</v>
      </c>
      <c r="EL236" s="0" t="s">
        <v>247</v>
      </c>
      <c r="EM236" s="0" t="s">
        <v>248</v>
      </c>
      <c r="EQ236" s="0" t="n">
        <v>0</v>
      </c>
      <c r="ER236" s="0" t="n">
        <v>91.5</v>
      </c>
      <c r="ES236" s="0" t="n">
        <v>0</v>
      </c>
      <c r="ET236" s="0" t="n">
        <v>91.5</v>
      </c>
      <c r="EU236" s="0" t="n">
        <v>0</v>
      </c>
      <c r="EV236" s="0" t="n">
        <v>0</v>
      </c>
      <c r="EW236" s="0" t="n">
        <v>0</v>
      </c>
      <c r="EX236" s="0" t="n">
        <v>0</v>
      </c>
      <c r="EY236" s="0" t="n">
        <v>0</v>
      </c>
      <c r="FQ236" s="0" t="n">
        <v>0</v>
      </c>
      <c r="FR236" s="0" t="n">
        <f aca="false">ROUND(IF(AND(BH236=3,BI236=3),P236,0),2)</f>
        <v>0</v>
      </c>
      <c r="FS236" s="0" t="n">
        <v>0</v>
      </c>
      <c r="FX236" s="0" t="n">
        <v>0</v>
      </c>
      <c r="FY236" s="0" t="n">
        <v>0</v>
      </c>
      <c r="GD236" s="0" t="n">
        <v>0</v>
      </c>
      <c r="GF236" s="0" t="n">
        <v>-847524930</v>
      </c>
      <c r="GG236" s="0" t="n">
        <v>2</v>
      </c>
      <c r="GH236" s="0" t="n">
        <v>1</v>
      </c>
      <c r="GI236" s="0" t="n">
        <v>2</v>
      </c>
      <c r="GJ236" s="0" t="n">
        <v>0</v>
      </c>
      <c r="GK236" s="0" t="n">
        <f aca="false">ROUND(R236*(R12)/100,2)</f>
        <v>0</v>
      </c>
      <c r="GL236" s="0" t="n">
        <f aca="false">ROUND(IF(AND(BH236=3,BI236=3,FS236&lt;&gt;0),P236,0),2)</f>
        <v>0</v>
      </c>
      <c r="GM236" s="0" t="n">
        <f aca="false">O236+X236+Y236+GK236</f>
        <v>32673.06</v>
      </c>
      <c r="GN236" s="0" t="n">
        <f aca="false">ROUND(IF(OR(BI236=0,BI236=1),O236+X236+Y236+GK236,0),2)</f>
        <v>0</v>
      </c>
      <c r="GO236" s="0" t="n">
        <f aca="false">ROUND(IF(BI236=2,O236+X236+Y236+GK236,0),2)</f>
        <v>0</v>
      </c>
      <c r="GP236" s="0" t="n">
        <f aca="false">ROUND(IF(BI236=4,O236+X236+Y236+GK236,0),2)</f>
        <v>32673.06</v>
      </c>
      <c r="GR236" s="0" t="n">
        <v>0</v>
      </c>
      <c r="GT236" s="0" t="n">
        <v>0</v>
      </c>
      <c r="GU236" s="0" t="n">
        <v>1</v>
      </c>
      <c r="GV236" s="0" t="n">
        <v>0</v>
      </c>
      <c r="GW236" s="0" t="n">
        <v>0</v>
      </c>
    </row>
    <row r="237" customFormat="false" ht="12.75" hidden="false" customHeight="false" outlineLevel="0" collapsed="false">
      <c r="A237" s="0" t="n">
        <v>17</v>
      </c>
      <c r="B237" s="0" t="n">
        <v>1</v>
      </c>
      <c r="E237" s="0" t="s">
        <v>329</v>
      </c>
      <c r="F237" s="0" t="s">
        <v>250</v>
      </c>
      <c r="G237" s="0" t="s">
        <v>251</v>
      </c>
      <c r="H237" s="0" t="s">
        <v>129</v>
      </c>
      <c r="I237" s="0" t="n">
        <f aca="false">ROUND(I236*1.5,9)</f>
        <v>61.005</v>
      </c>
      <c r="J237" s="0" t="n">
        <v>0</v>
      </c>
      <c r="O237" s="0" t="n">
        <f aca="false">ROUND(CP237,2)</f>
        <v>5518.22</v>
      </c>
      <c r="P237" s="0" t="n">
        <f aca="false">ROUND(CQ237*I237,2)</f>
        <v>0</v>
      </c>
      <c r="Q237" s="0" t="n">
        <f aca="false">ROUND(CR237*I237,2)</f>
        <v>5518.22</v>
      </c>
      <c r="R237" s="0" t="n">
        <f aca="false">ROUND(CS237*I237,2)</f>
        <v>0</v>
      </c>
      <c r="S237" s="0" t="n">
        <f aca="false">ROUND(CT237*I237,2)</f>
        <v>0</v>
      </c>
      <c r="T237" s="0" t="n">
        <f aca="false">ROUND(CU237*I237,2)</f>
        <v>0</v>
      </c>
      <c r="U237" s="0" t="n">
        <f aca="false">CV237*I237</f>
        <v>0</v>
      </c>
      <c r="V237" s="0" t="n">
        <f aca="false">CW237*I237</f>
        <v>0</v>
      </c>
      <c r="W237" s="0" t="n">
        <f aca="false">ROUND(CX237*I237,2)</f>
        <v>0</v>
      </c>
      <c r="X237" s="0" t="n">
        <f aca="false">ROUND(CY237,2)</f>
        <v>0</v>
      </c>
      <c r="Y237" s="0" t="n">
        <f aca="false">ROUND(CZ237,2)</f>
        <v>0</v>
      </c>
      <c r="AA237" s="0" t="n">
        <v>90566894</v>
      </c>
      <c r="AB237" s="0" t="n">
        <f aca="false">ROUND((AC237+AD237+AF237),6)</f>
        <v>43.28</v>
      </c>
      <c r="AC237" s="0" t="n">
        <f aca="false">ROUND((ES237),6)</f>
        <v>0</v>
      </c>
      <c r="AD237" s="0" t="n">
        <f aca="false">ROUND((ET237),6)</f>
        <v>43.28</v>
      </c>
      <c r="AE237" s="0" t="n">
        <f aca="false">ROUND((EU237),6)</f>
        <v>0</v>
      </c>
      <c r="AF237" s="0" t="n">
        <f aca="false">ROUND((EV237),6)</f>
        <v>0</v>
      </c>
      <c r="AG237" s="0" t="n">
        <f aca="false">ROUND((AP237),6)</f>
        <v>0</v>
      </c>
      <c r="AH237" s="0" t="n">
        <f aca="false">(EW237)</f>
        <v>0</v>
      </c>
      <c r="AI237" s="0" t="n">
        <f aca="false">(EX237)</f>
        <v>0</v>
      </c>
      <c r="AJ237" s="0" t="n">
        <f aca="false">ROUND((AS237),6)</f>
        <v>0</v>
      </c>
      <c r="AK237" s="0" t="n">
        <v>43.28</v>
      </c>
      <c r="AL237" s="0" t="n">
        <v>0</v>
      </c>
      <c r="AM237" s="0" t="n">
        <v>43.28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  <c r="AS237" s="0" t="n">
        <v>0</v>
      </c>
      <c r="AT237" s="0" t="n">
        <v>0</v>
      </c>
      <c r="AU237" s="0" t="n">
        <v>0</v>
      </c>
      <c r="AV237" s="0" t="n">
        <v>1</v>
      </c>
      <c r="AW237" s="0" t="n">
        <v>1</v>
      </c>
      <c r="AZ237" s="0" t="n">
        <v>1</v>
      </c>
      <c r="BA237" s="0" t="n">
        <v>17.46</v>
      </c>
      <c r="BB237" s="0" t="n">
        <v>2.09</v>
      </c>
      <c r="BC237" s="0" t="n">
        <v>1</v>
      </c>
      <c r="BH237" s="0" t="n">
        <v>0</v>
      </c>
      <c r="BI237" s="0" t="n">
        <v>4</v>
      </c>
      <c r="BJ237" s="0" t="s">
        <v>252</v>
      </c>
      <c r="BM237" s="0" t="n">
        <v>1111</v>
      </c>
      <c r="BN237" s="0" t="n">
        <v>0</v>
      </c>
      <c r="BO237" s="0" t="s">
        <v>250</v>
      </c>
      <c r="BP237" s="0" t="n">
        <v>1</v>
      </c>
      <c r="BQ237" s="0" t="n">
        <v>150</v>
      </c>
      <c r="BR237" s="0" t="n">
        <v>0</v>
      </c>
      <c r="BS237" s="0" t="n">
        <v>17.46</v>
      </c>
      <c r="BT237" s="0" t="n">
        <v>1</v>
      </c>
      <c r="BU237" s="0" t="n">
        <v>1</v>
      </c>
      <c r="BV237" s="0" t="n">
        <v>1</v>
      </c>
      <c r="BW237" s="0" t="n">
        <v>1</v>
      </c>
      <c r="BX237" s="0" t="n">
        <v>1</v>
      </c>
      <c r="BZ237" s="0" t="n">
        <v>0</v>
      </c>
      <c r="CA237" s="0" t="n">
        <v>0</v>
      </c>
      <c r="CF237" s="0" t="n">
        <v>0</v>
      </c>
      <c r="CG237" s="0" t="n">
        <v>0</v>
      </c>
      <c r="CM237" s="0" t="n">
        <v>0</v>
      </c>
      <c r="CO237" s="0" t="n">
        <v>0</v>
      </c>
      <c r="CP237" s="0" t="n">
        <f aca="false">(P237+Q237+S237)</f>
        <v>5518.22</v>
      </c>
      <c r="CQ237" s="0" t="n">
        <f aca="false">(AC237*BC237*AW237)</f>
        <v>0</v>
      </c>
      <c r="CR237" s="0" t="n">
        <f aca="false">(AD237*BB237*AV237)</f>
        <v>90.4552</v>
      </c>
      <c r="CS237" s="0" t="n">
        <f aca="false">(AE237*BS237*AV237)</f>
        <v>0</v>
      </c>
      <c r="CT237" s="0" t="n">
        <f aca="false">(AF237*BA237*AV237)</f>
        <v>0</v>
      </c>
      <c r="CU237" s="0" t="n">
        <f aca="false">AG237</f>
        <v>0</v>
      </c>
      <c r="CV237" s="0" t="n">
        <f aca="false">(AH237*AV237)</f>
        <v>0</v>
      </c>
      <c r="CW237" s="0" t="n">
        <f aca="false">AI237</f>
        <v>0</v>
      </c>
      <c r="CX237" s="0" t="n">
        <f aca="false">AJ237</f>
        <v>0</v>
      </c>
      <c r="CY237" s="0" t="n">
        <f aca="false">S237*(BZ237/100)</f>
        <v>0</v>
      </c>
      <c r="CZ237" s="0" t="n">
        <f aca="false">S237*(CA237/100)</f>
        <v>0</v>
      </c>
      <c r="DN237" s="0" t="n">
        <v>0</v>
      </c>
      <c r="DO237" s="0" t="n">
        <v>0</v>
      </c>
      <c r="DP237" s="0" t="n">
        <v>1</v>
      </c>
      <c r="DQ237" s="0" t="n">
        <v>1</v>
      </c>
      <c r="DU237" s="0" t="n">
        <v>1009</v>
      </c>
      <c r="DV237" s="0" t="s">
        <v>129</v>
      </c>
      <c r="DW237" s="0" t="s">
        <v>129</v>
      </c>
      <c r="DX237" s="0" t="n">
        <v>1000</v>
      </c>
      <c r="EE237" s="0" t="n">
        <v>79009398</v>
      </c>
      <c r="EF237" s="0" t="n">
        <v>150</v>
      </c>
      <c r="EG237" s="0" t="s">
        <v>137</v>
      </c>
      <c r="EH237" s="0" t="n">
        <v>0</v>
      </c>
      <c r="EJ237" s="0" t="n">
        <v>4</v>
      </c>
      <c r="EK237" s="0" t="n">
        <v>1111</v>
      </c>
      <c r="EL237" s="0" t="s">
        <v>247</v>
      </c>
      <c r="EM237" s="0" t="s">
        <v>248</v>
      </c>
      <c r="EQ237" s="0" t="n">
        <v>0</v>
      </c>
      <c r="ER237" s="0" t="n">
        <v>43.28</v>
      </c>
      <c r="ES237" s="0" t="n">
        <v>0</v>
      </c>
      <c r="ET237" s="0" t="n">
        <v>43.28</v>
      </c>
      <c r="EU237" s="0" t="n">
        <v>0</v>
      </c>
      <c r="EV237" s="0" t="n">
        <v>0</v>
      </c>
      <c r="EW237" s="0" t="n">
        <v>0</v>
      </c>
      <c r="EX237" s="0" t="n">
        <v>0</v>
      </c>
      <c r="EY237" s="0" t="n">
        <v>0</v>
      </c>
      <c r="FQ237" s="0" t="n">
        <v>0</v>
      </c>
      <c r="FR237" s="0" t="n">
        <f aca="false">ROUND(IF(AND(BH237=3,BI237=3),P237,0),2)</f>
        <v>0</v>
      </c>
      <c r="FS237" s="0" t="n">
        <v>0</v>
      </c>
      <c r="FX237" s="0" t="n">
        <v>0</v>
      </c>
      <c r="FY237" s="0" t="n">
        <v>0</v>
      </c>
      <c r="GD237" s="0" t="n">
        <v>0</v>
      </c>
      <c r="GF237" s="0" t="n">
        <v>1695613196</v>
      </c>
      <c r="GG237" s="0" t="n">
        <v>2</v>
      </c>
      <c r="GH237" s="0" t="n">
        <v>1</v>
      </c>
      <c r="GI237" s="0" t="n">
        <v>2</v>
      </c>
      <c r="GJ237" s="0" t="n">
        <v>0</v>
      </c>
      <c r="GK237" s="0" t="n">
        <f aca="false">ROUND(R237*(R12)/100,2)</f>
        <v>0</v>
      </c>
      <c r="GL237" s="0" t="n">
        <f aca="false">ROUND(IF(AND(BH237=3,BI237=3,FS237&lt;&gt;0),P237,0),2)</f>
        <v>0</v>
      </c>
      <c r="GM237" s="0" t="n">
        <f aca="false">O237+X237+Y237+GK237</f>
        <v>5518.22</v>
      </c>
      <c r="GN237" s="0" t="n">
        <f aca="false">ROUND(IF(OR(BI237=0,BI237=1),O237+X237+Y237+GK237,0),2)</f>
        <v>0</v>
      </c>
      <c r="GO237" s="0" t="n">
        <f aca="false">ROUND(IF(BI237=2,O237+X237+Y237+GK237,0),2)</f>
        <v>0</v>
      </c>
      <c r="GP237" s="0" t="n">
        <f aca="false">ROUND(IF(BI237=4,O237+X237+Y237+GK237,0),2)</f>
        <v>5518.22</v>
      </c>
      <c r="GR237" s="0" t="n">
        <v>0</v>
      </c>
      <c r="GT237" s="0" t="n">
        <v>0</v>
      </c>
      <c r="GU237" s="0" t="n">
        <v>1</v>
      </c>
      <c r="GV237" s="0" t="n">
        <v>0</v>
      </c>
      <c r="GW237" s="0" t="n">
        <v>0</v>
      </c>
    </row>
    <row r="239" customFormat="false" ht="12.75" hidden="false" customHeight="false" outlineLevel="0" collapsed="false">
      <c r="A239" s="53" t="n">
        <v>51</v>
      </c>
      <c r="B239" s="53" t="n">
        <f aca="false">B223</f>
        <v>1</v>
      </c>
      <c r="C239" s="53" t="n">
        <f aca="false">A223</f>
        <v>4</v>
      </c>
      <c r="D239" s="53" t="n">
        <f aca="false">ROW(A223)</f>
        <v>223</v>
      </c>
      <c r="E239" s="53"/>
      <c r="F239" s="53" t="str">
        <f aca="false">IF(F223&lt;&gt;"",F223,"")</f>
        <v>Новый раздел</v>
      </c>
      <c r="G239" s="53" t="str">
        <f aca="false">IF(G223&lt;&gt;"",G223,"")</f>
        <v>Тепловая камера 4,2*4,6*2,0</v>
      </c>
      <c r="H239" s="53"/>
      <c r="I239" s="53"/>
      <c r="J239" s="53"/>
      <c r="K239" s="53"/>
      <c r="L239" s="53"/>
      <c r="M239" s="53"/>
      <c r="N239" s="53"/>
      <c r="O239" s="53" t="n">
        <f aca="false">ROUND(AB239,2)</f>
        <v>754139.66</v>
      </c>
      <c r="P239" s="53" t="n">
        <f aca="false">ROUND(AC239,2)</f>
        <v>370240.42</v>
      </c>
      <c r="Q239" s="53" t="n">
        <f aca="false">ROUND(AD239,2)</f>
        <v>130515.21</v>
      </c>
      <c r="R239" s="53" t="n">
        <f aca="false">ROUND(AE239,2)</f>
        <v>1189.07</v>
      </c>
      <c r="S239" s="53" t="n">
        <f aca="false">ROUND(AF239,2)</f>
        <v>253384.03</v>
      </c>
      <c r="T239" s="53" t="n">
        <f aca="false">ROUND(AG239,2)</f>
        <v>0</v>
      </c>
      <c r="U239" s="53" t="n">
        <f aca="false">AH239</f>
        <v>0.669005232</v>
      </c>
      <c r="V239" s="53" t="n">
        <f aca="false">AI239</f>
        <v>0</v>
      </c>
      <c r="W239" s="53" t="n">
        <f aca="false">ROUND(AJ239,2)</f>
        <v>41.53</v>
      </c>
      <c r="X239" s="53" t="n">
        <f aca="false">ROUND(AK239,2)</f>
        <v>115.77</v>
      </c>
      <c r="Y239" s="53" t="n">
        <f aca="false">ROUND(AL239,2)</f>
        <v>64.45</v>
      </c>
      <c r="Z239" s="53"/>
      <c r="AA239" s="53"/>
      <c r="AB239" s="53" t="n">
        <f aca="false">ROUND(SUMIF(AA227:AA237,"=90566894",O227:O237),2)</f>
        <v>754139.66</v>
      </c>
      <c r="AC239" s="53" t="n">
        <f aca="false">ROUND(SUMIF(AA227:AA237,"=90566894",P227:P237),2)</f>
        <v>370240.42</v>
      </c>
      <c r="AD239" s="53" t="n">
        <f aca="false">ROUND(SUMIF(AA227:AA237,"=90566894",Q227:Q237),2)</f>
        <v>130515.21</v>
      </c>
      <c r="AE239" s="53" t="n">
        <f aca="false">ROUND(SUMIF(AA227:AA237,"=90566894",R227:R237),2)</f>
        <v>1189.07</v>
      </c>
      <c r="AF239" s="53" t="n">
        <f aca="false">ROUND(SUMIF(AA227:AA237,"=90566894",S227:S237),2)</f>
        <v>253384.03</v>
      </c>
      <c r="AG239" s="53" t="n">
        <f aca="false">ROUND(SUMIF(AA227:AA237,"=90566894",T227:T237),2)</f>
        <v>0</v>
      </c>
      <c r="AH239" s="53" t="n">
        <f aca="false">SUMIF(AA227:AA237,"=90566894",U227:U237)</f>
        <v>0.669005232</v>
      </c>
      <c r="AI239" s="53" t="n">
        <f aca="false">SUMIF(AA227:AA237,"=90566894",V227:V237)</f>
        <v>0</v>
      </c>
      <c r="AJ239" s="53" t="n">
        <f aca="false">ROUND(SUMIF(AA227:AA237,"=90566894",W227:W237),2)</f>
        <v>41.53</v>
      </c>
      <c r="AK239" s="53" t="n">
        <f aca="false">ROUND(SUMIF(AA227:AA237,"=90566894",X227:X237),2)</f>
        <v>115.77</v>
      </c>
      <c r="AL239" s="53" t="n">
        <f aca="false">ROUND(SUMIF(AA227:AA237,"=90566894",Y227:Y237),2)</f>
        <v>64.45</v>
      </c>
      <c r="AM239" s="53"/>
      <c r="AN239" s="53"/>
      <c r="AO239" s="53" t="n">
        <f aca="false">ROUND(BB239,2)</f>
        <v>0</v>
      </c>
      <c r="AP239" s="53" t="n">
        <f aca="false">ROUND(BC239,2)</f>
        <v>0</v>
      </c>
      <c r="AQ239" s="53" t="n">
        <f aca="false">ROUND(BD239,2)</f>
        <v>0</v>
      </c>
      <c r="AR239" s="53" t="n">
        <f aca="false">ROUND(BE239,2)</f>
        <v>756305.63</v>
      </c>
      <c r="AS239" s="53" t="n">
        <f aca="false">ROUND(BF239,2)</f>
        <v>717895.45</v>
      </c>
      <c r="AT239" s="53" t="n">
        <f aca="false">ROUND(BG239,2)</f>
        <v>0</v>
      </c>
      <c r="AU239" s="53" t="n">
        <f aca="false">ROUND(BH239,2)</f>
        <v>38410.18</v>
      </c>
      <c r="AV239" s="53" t="n">
        <f aca="false">ROUND(BI239,2)</f>
        <v>370240.42</v>
      </c>
      <c r="AW239" s="53" t="n">
        <f aca="false">ROUND(BJ239,2)</f>
        <v>370240.42</v>
      </c>
      <c r="AX239" s="53" t="n">
        <f aca="false">ROUND(BK239,2)</f>
        <v>0</v>
      </c>
      <c r="AY239" s="53" t="n">
        <f aca="false">ROUND(BL239,2)</f>
        <v>370240.42</v>
      </c>
      <c r="AZ239" s="53" t="n">
        <f aca="false">ROUND(BM239,2)</f>
        <v>0</v>
      </c>
      <c r="BA239" s="53"/>
      <c r="BB239" s="53" t="n">
        <f aca="false">ROUND(SUMIF(AA227:AA237,"=90566894",FQ227:FQ237),2)</f>
        <v>0</v>
      </c>
      <c r="BC239" s="53" t="n">
        <f aca="false">ROUND(SUMIF(AA227:AA237,"=90566894",FR227:FR237),2)</f>
        <v>0</v>
      </c>
      <c r="BD239" s="53" t="n">
        <f aca="false">ROUND(SUMIF(AA227:AA237,"=90566894",GL227:GL237),2)</f>
        <v>0</v>
      </c>
      <c r="BE239" s="53" t="n">
        <f aca="false">ROUND(SUMIF(AA227:AA237,"=90566894",GM227:GM237),2)</f>
        <v>756305.63</v>
      </c>
      <c r="BF239" s="53" t="n">
        <f aca="false">ROUND(SUMIF(AA227:AA237,"=90566894",GN227:GN237),2)</f>
        <v>717895.45</v>
      </c>
      <c r="BG239" s="53" t="n">
        <f aca="false">ROUND(SUMIF(AA227:AA237,"=90566894",GO227:GO237),2)</f>
        <v>0</v>
      </c>
      <c r="BH239" s="53" t="n">
        <f aca="false">ROUND(SUMIF(AA227:AA237,"=90566894",GP227:GP237),2)</f>
        <v>38410.18</v>
      </c>
      <c r="BI239" s="53" t="n">
        <f aca="false">AC239-BB239</f>
        <v>370240.42</v>
      </c>
      <c r="BJ239" s="53" t="n">
        <f aca="false">AC239-BC239</f>
        <v>370240.42</v>
      </c>
      <c r="BK239" s="53" t="n">
        <f aca="false">BB239-BD239</f>
        <v>0</v>
      </c>
      <c r="BL239" s="53" t="n">
        <f aca="false">AC239-BB239-BC239+BD239</f>
        <v>370240.42</v>
      </c>
      <c r="BM239" s="53" t="n">
        <f aca="false">BC239-BD239</f>
        <v>0</v>
      </c>
      <c r="BN239" s="53"/>
      <c r="BO239" s="54"/>
      <c r="BP239" s="54"/>
      <c r="BQ239" s="54"/>
      <c r="BR239" s="54"/>
      <c r="BS239" s="54"/>
      <c r="BT239" s="54"/>
      <c r="BU239" s="54"/>
      <c r="BV239" s="54"/>
      <c r="BW239" s="54"/>
      <c r="BX239" s="54"/>
      <c r="BY239" s="54"/>
      <c r="BZ239" s="54"/>
      <c r="CA239" s="54"/>
      <c r="CB239" s="54"/>
      <c r="CC239" s="54"/>
      <c r="CD239" s="54"/>
      <c r="CE239" s="54"/>
      <c r="CF239" s="54"/>
      <c r="CG239" s="54"/>
      <c r="CH239" s="54"/>
      <c r="CI239" s="54"/>
      <c r="CJ239" s="54"/>
      <c r="CK239" s="54"/>
      <c r="CL239" s="54"/>
      <c r="CM239" s="54"/>
      <c r="CN239" s="54"/>
      <c r="CO239" s="54"/>
      <c r="CP239" s="54"/>
      <c r="CQ239" s="54"/>
      <c r="CR239" s="54"/>
      <c r="CS239" s="54"/>
      <c r="CT239" s="54"/>
      <c r="CU239" s="54"/>
      <c r="CV239" s="54"/>
      <c r="CW239" s="54"/>
      <c r="CX239" s="54"/>
      <c r="CY239" s="54"/>
      <c r="CZ239" s="54"/>
      <c r="DA239" s="54"/>
      <c r="DB239" s="54"/>
      <c r="DC239" s="54"/>
      <c r="DD239" s="54"/>
      <c r="DE239" s="54"/>
      <c r="DF239" s="54"/>
      <c r="DG239" s="54"/>
      <c r="DH239" s="54"/>
      <c r="DI239" s="54"/>
      <c r="DJ239" s="54"/>
      <c r="DK239" s="54"/>
      <c r="DL239" s="54"/>
      <c r="DM239" s="54"/>
      <c r="DN239" s="54" t="n">
        <v>0</v>
      </c>
    </row>
    <row r="241" customFormat="false" ht="12.75" hidden="false" customHeight="false" outlineLevel="0" collapsed="false">
      <c r="A241" s="55" t="n">
        <v>50</v>
      </c>
      <c r="B241" s="55" t="n">
        <v>0</v>
      </c>
      <c r="C241" s="55" t="n">
        <v>0</v>
      </c>
      <c r="D241" s="55" t="n">
        <v>1</v>
      </c>
      <c r="E241" s="55" t="n">
        <v>201</v>
      </c>
      <c r="F241" s="55" t="n">
        <f aca="false">ROUND(Source!O239,O241)</f>
        <v>754139.66</v>
      </c>
      <c r="G241" s="55" t="s">
        <v>146</v>
      </c>
      <c r="H241" s="55" t="s">
        <v>147</v>
      </c>
      <c r="I241" s="55"/>
      <c r="J241" s="55"/>
      <c r="K241" s="55" t="n">
        <v>201</v>
      </c>
      <c r="L241" s="55" t="n">
        <v>1</v>
      </c>
      <c r="M241" s="55" t="n">
        <v>3</v>
      </c>
      <c r="N241" s="55"/>
      <c r="O241" s="55" t="n">
        <v>2</v>
      </c>
      <c r="P241" s="55"/>
    </row>
    <row r="242" customFormat="false" ht="12.75" hidden="false" customHeight="false" outlineLevel="0" collapsed="false">
      <c r="A242" s="55" t="n">
        <v>50</v>
      </c>
      <c r="B242" s="55" t="n">
        <v>0</v>
      </c>
      <c r="C242" s="55" t="n">
        <v>0</v>
      </c>
      <c r="D242" s="55" t="n">
        <v>1</v>
      </c>
      <c r="E242" s="55" t="n">
        <v>202</v>
      </c>
      <c r="F242" s="55" t="n">
        <f aca="false">ROUND(Source!P239,O242)</f>
        <v>370240.42</v>
      </c>
      <c r="G242" s="55" t="s">
        <v>148</v>
      </c>
      <c r="H242" s="55" t="s">
        <v>149</v>
      </c>
      <c r="I242" s="55"/>
      <c r="J242" s="55"/>
      <c r="K242" s="55" t="n">
        <v>202</v>
      </c>
      <c r="L242" s="55" t="n">
        <v>2</v>
      </c>
      <c r="M242" s="55" t="n">
        <v>3</v>
      </c>
      <c r="N242" s="55"/>
      <c r="O242" s="55" t="n">
        <v>2</v>
      </c>
      <c r="P242" s="55"/>
    </row>
    <row r="243" customFormat="false" ht="12.75" hidden="false" customHeight="false" outlineLevel="0" collapsed="false">
      <c r="A243" s="55" t="n">
        <v>50</v>
      </c>
      <c r="B243" s="55" t="n">
        <v>0</v>
      </c>
      <c r="C243" s="55" t="n">
        <v>0</v>
      </c>
      <c r="D243" s="55" t="n">
        <v>1</v>
      </c>
      <c r="E243" s="55" t="n">
        <v>222</v>
      </c>
      <c r="F243" s="55" t="n">
        <f aca="false">ROUND(Source!AO239,O243)</f>
        <v>0</v>
      </c>
      <c r="G243" s="55" t="s">
        <v>150</v>
      </c>
      <c r="H243" s="55" t="s">
        <v>151</v>
      </c>
      <c r="I243" s="55"/>
      <c r="J243" s="55"/>
      <c r="K243" s="55" t="n">
        <v>222</v>
      </c>
      <c r="L243" s="55" t="n">
        <v>3</v>
      </c>
      <c r="M243" s="55" t="n">
        <v>3</v>
      </c>
      <c r="N243" s="55"/>
      <c r="O243" s="55" t="n">
        <v>2</v>
      </c>
      <c r="P243" s="55"/>
    </row>
    <row r="244" customFormat="false" ht="12.75" hidden="false" customHeight="false" outlineLevel="0" collapsed="false">
      <c r="A244" s="55" t="n">
        <v>50</v>
      </c>
      <c r="B244" s="55" t="n">
        <v>0</v>
      </c>
      <c r="C244" s="55" t="n">
        <v>0</v>
      </c>
      <c r="D244" s="55" t="n">
        <v>1</v>
      </c>
      <c r="E244" s="55" t="n">
        <v>225</v>
      </c>
      <c r="F244" s="55" t="n">
        <f aca="false">ROUND(Source!AV239,O244)</f>
        <v>370240.42</v>
      </c>
      <c r="G244" s="55" t="s">
        <v>152</v>
      </c>
      <c r="H244" s="55" t="s">
        <v>153</v>
      </c>
      <c r="I244" s="55"/>
      <c r="J244" s="55"/>
      <c r="K244" s="55" t="n">
        <v>225</v>
      </c>
      <c r="L244" s="55" t="n">
        <v>4</v>
      </c>
      <c r="M244" s="55" t="n">
        <v>3</v>
      </c>
      <c r="N244" s="55"/>
      <c r="O244" s="55" t="n">
        <v>2</v>
      </c>
      <c r="P244" s="55"/>
    </row>
    <row r="245" customFormat="false" ht="12.75" hidden="false" customHeight="false" outlineLevel="0" collapsed="false">
      <c r="A245" s="55" t="n">
        <v>50</v>
      </c>
      <c r="B245" s="55" t="n">
        <v>0</v>
      </c>
      <c r="C245" s="55" t="n">
        <v>0</v>
      </c>
      <c r="D245" s="55" t="n">
        <v>1</v>
      </c>
      <c r="E245" s="55" t="n">
        <v>226</v>
      </c>
      <c r="F245" s="55" t="n">
        <f aca="false">ROUND(Source!AW239,O245)</f>
        <v>370240.42</v>
      </c>
      <c r="G245" s="55" t="s">
        <v>154</v>
      </c>
      <c r="H245" s="55" t="s">
        <v>155</v>
      </c>
      <c r="I245" s="55"/>
      <c r="J245" s="55"/>
      <c r="K245" s="55" t="n">
        <v>226</v>
      </c>
      <c r="L245" s="55" t="n">
        <v>5</v>
      </c>
      <c r="M245" s="55" t="n">
        <v>3</v>
      </c>
      <c r="N245" s="55"/>
      <c r="O245" s="55" t="n">
        <v>2</v>
      </c>
      <c r="P245" s="55"/>
    </row>
    <row r="246" customFormat="false" ht="12.75" hidden="false" customHeight="false" outlineLevel="0" collapsed="false">
      <c r="A246" s="55" t="n">
        <v>50</v>
      </c>
      <c r="B246" s="55" t="n">
        <v>0</v>
      </c>
      <c r="C246" s="55" t="n">
        <v>0</v>
      </c>
      <c r="D246" s="55" t="n">
        <v>1</v>
      </c>
      <c r="E246" s="55" t="n">
        <v>227</v>
      </c>
      <c r="F246" s="55" t="n">
        <f aca="false">ROUND(Source!AX239,O246)</f>
        <v>0</v>
      </c>
      <c r="G246" s="55" t="s">
        <v>156</v>
      </c>
      <c r="H246" s="55" t="s">
        <v>157</v>
      </c>
      <c r="I246" s="55"/>
      <c r="J246" s="55"/>
      <c r="K246" s="55" t="n">
        <v>227</v>
      </c>
      <c r="L246" s="55" t="n">
        <v>6</v>
      </c>
      <c r="M246" s="55" t="n">
        <v>3</v>
      </c>
      <c r="N246" s="55"/>
      <c r="O246" s="55" t="n">
        <v>2</v>
      </c>
      <c r="P246" s="55"/>
    </row>
    <row r="247" customFormat="false" ht="12.75" hidden="false" customHeight="false" outlineLevel="0" collapsed="false">
      <c r="A247" s="55" t="n">
        <v>50</v>
      </c>
      <c r="B247" s="55" t="n">
        <v>0</v>
      </c>
      <c r="C247" s="55" t="n">
        <v>0</v>
      </c>
      <c r="D247" s="55" t="n">
        <v>1</v>
      </c>
      <c r="E247" s="55" t="n">
        <v>228</v>
      </c>
      <c r="F247" s="55" t="n">
        <f aca="false">ROUND(Source!AY239,O247)</f>
        <v>370240.42</v>
      </c>
      <c r="G247" s="55" t="s">
        <v>158</v>
      </c>
      <c r="H247" s="55" t="s">
        <v>159</v>
      </c>
      <c r="I247" s="55"/>
      <c r="J247" s="55"/>
      <c r="K247" s="55" t="n">
        <v>228</v>
      </c>
      <c r="L247" s="55" t="n">
        <v>7</v>
      </c>
      <c r="M247" s="55" t="n">
        <v>3</v>
      </c>
      <c r="N247" s="55"/>
      <c r="O247" s="55" t="n">
        <v>2</v>
      </c>
      <c r="P247" s="55"/>
    </row>
    <row r="248" customFormat="false" ht="12.75" hidden="false" customHeight="false" outlineLevel="0" collapsed="false">
      <c r="A248" s="55" t="n">
        <v>50</v>
      </c>
      <c r="B248" s="55" t="n">
        <v>0</v>
      </c>
      <c r="C248" s="55" t="n">
        <v>0</v>
      </c>
      <c r="D248" s="55" t="n">
        <v>1</v>
      </c>
      <c r="E248" s="55" t="n">
        <v>216</v>
      </c>
      <c r="F248" s="55" t="n">
        <f aca="false">ROUND(Source!AP239,O248)</f>
        <v>0</v>
      </c>
      <c r="G248" s="55" t="s">
        <v>160</v>
      </c>
      <c r="H248" s="55" t="s">
        <v>161</v>
      </c>
      <c r="I248" s="55"/>
      <c r="J248" s="55"/>
      <c r="K248" s="55" t="n">
        <v>216</v>
      </c>
      <c r="L248" s="55" t="n">
        <v>8</v>
      </c>
      <c r="M248" s="55" t="n">
        <v>3</v>
      </c>
      <c r="N248" s="55"/>
      <c r="O248" s="55" t="n">
        <v>2</v>
      </c>
      <c r="P248" s="55"/>
    </row>
    <row r="249" customFormat="false" ht="12.75" hidden="false" customHeight="false" outlineLevel="0" collapsed="false">
      <c r="A249" s="55" t="n">
        <v>50</v>
      </c>
      <c r="B249" s="55" t="n">
        <v>0</v>
      </c>
      <c r="C249" s="55" t="n">
        <v>0</v>
      </c>
      <c r="D249" s="55" t="n">
        <v>1</v>
      </c>
      <c r="E249" s="55" t="n">
        <v>223</v>
      </c>
      <c r="F249" s="55" t="n">
        <f aca="false">ROUND(Source!AQ239,O249)</f>
        <v>0</v>
      </c>
      <c r="G249" s="55" t="s">
        <v>162</v>
      </c>
      <c r="H249" s="55" t="s">
        <v>163</v>
      </c>
      <c r="I249" s="55"/>
      <c r="J249" s="55"/>
      <c r="K249" s="55" t="n">
        <v>223</v>
      </c>
      <c r="L249" s="55" t="n">
        <v>9</v>
      </c>
      <c r="M249" s="55" t="n">
        <v>3</v>
      </c>
      <c r="N249" s="55"/>
      <c r="O249" s="55" t="n">
        <v>2</v>
      </c>
      <c r="P249" s="55"/>
    </row>
    <row r="250" customFormat="false" ht="12.75" hidden="false" customHeight="false" outlineLevel="0" collapsed="false">
      <c r="A250" s="55" t="n">
        <v>50</v>
      </c>
      <c r="B250" s="55" t="n">
        <v>0</v>
      </c>
      <c r="C250" s="55" t="n">
        <v>0</v>
      </c>
      <c r="D250" s="55" t="n">
        <v>1</v>
      </c>
      <c r="E250" s="55" t="n">
        <v>229</v>
      </c>
      <c r="F250" s="55" t="n">
        <f aca="false">ROUND(Source!AZ239,O250)</f>
        <v>0</v>
      </c>
      <c r="G250" s="55" t="s">
        <v>164</v>
      </c>
      <c r="H250" s="55" t="s">
        <v>165</v>
      </c>
      <c r="I250" s="55"/>
      <c r="J250" s="55"/>
      <c r="K250" s="55" t="n">
        <v>229</v>
      </c>
      <c r="L250" s="55" t="n">
        <v>10</v>
      </c>
      <c r="M250" s="55" t="n">
        <v>3</v>
      </c>
      <c r="N250" s="55"/>
      <c r="O250" s="55" t="n">
        <v>2</v>
      </c>
      <c r="P250" s="55"/>
    </row>
    <row r="251" customFormat="false" ht="12.75" hidden="false" customHeight="false" outlineLevel="0" collapsed="false">
      <c r="A251" s="55" t="n">
        <v>50</v>
      </c>
      <c r="B251" s="55" t="n">
        <v>0</v>
      </c>
      <c r="C251" s="55" t="n">
        <v>0</v>
      </c>
      <c r="D251" s="55" t="n">
        <v>1</v>
      </c>
      <c r="E251" s="55" t="n">
        <v>203</v>
      </c>
      <c r="F251" s="55" t="n">
        <f aca="false">ROUND(Source!Q239,O251)</f>
        <v>130515.21</v>
      </c>
      <c r="G251" s="55" t="s">
        <v>166</v>
      </c>
      <c r="H251" s="55" t="s">
        <v>167</v>
      </c>
      <c r="I251" s="55"/>
      <c r="J251" s="55"/>
      <c r="K251" s="55" t="n">
        <v>203</v>
      </c>
      <c r="L251" s="55" t="n">
        <v>11</v>
      </c>
      <c r="M251" s="55" t="n">
        <v>3</v>
      </c>
      <c r="N251" s="55"/>
      <c r="O251" s="55" t="n">
        <v>2</v>
      </c>
      <c r="P251" s="55"/>
    </row>
    <row r="252" customFormat="false" ht="12.75" hidden="false" customHeight="false" outlineLevel="0" collapsed="false">
      <c r="A252" s="55" t="n">
        <v>50</v>
      </c>
      <c r="B252" s="55" t="n">
        <v>0</v>
      </c>
      <c r="C252" s="55" t="n">
        <v>0</v>
      </c>
      <c r="D252" s="55" t="n">
        <v>1</v>
      </c>
      <c r="E252" s="55" t="n">
        <v>204</v>
      </c>
      <c r="F252" s="55" t="n">
        <f aca="false">ROUND(Source!R239,O252)</f>
        <v>1189.07</v>
      </c>
      <c r="G252" s="55" t="s">
        <v>168</v>
      </c>
      <c r="H252" s="55" t="s">
        <v>169</v>
      </c>
      <c r="I252" s="55"/>
      <c r="J252" s="55"/>
      <c r="K252" s="55" t="n">
        <v>204</v>
      </c>
      <c r="L252" s="55" t="n">
        <v>12</v>
      </c>
      <c r="M252" s="55" t="n">
        <v>3</v>
      </c>
      <c r="N252" s="55"/>
      <c r="O252" s="55" t="n">
        <v>2</v>
      </c>
      <c r="P252" s="55"/>
    </row>
    <row r="253" customFormat="false" ht="12.75" hidden="false" customHeight="false" outlineLevel="0" collapsed="false">
      <c r="A253" s="55" t="n">
        <v>50</v>
      </c>
      <c r="B253" s="55" t="n">
        <v>0</v>
      </c>
      <c r="C253" s="55" t="n">
        <v>0</v>
      </c>
      <c r="D253" s="55" t="n">
        <v>1</v>
      </c>
      <c r="E253" s="55" t="n">
        <v>205</v>
      </c>
      <c r="F253" s="55" t="n">
        <f aca="false">ROUND(Source!S239,O253)</f>
        <v>253384.03</v>
      </c>
      <c r="G253" s="55" t="s">
        <v>170</v>
      </c>
      <c r="H253" s="55" t="s">
        <v>171</v>
      </c>
      <c r="I253" s="55"/>
      <c r="J253" s="55"/>
      <c r="K253" s="55" t="n">
        <v>205</v>
      </c>
      <c r="L253" s="55" t="n">
        <v>13</v>
      </c>
      <c r="M253" s="55" t="n">
        <v>3</v>
      </c>
      <c r="N253" s="55"/>
      <c r="O253" s="55" t="n">
        <v>2</v>
      </c>
      <c r="P253" s="55"/>
    </row>
    <row r="254" customFormat="false" ht="12.75" hidden="false" customHeight="false" outlineLevel="0" collapsed="false">
      <c r="A254" s="55" t="n">
        <v>50</v>
      </c>
      <c r="B254" s="55" t="n">
        <v>0</v>
      </c>
      <c r="C254" s="55" t="n">
        <v>0</v>
      </c>
      <c r="D254" s="55" t="n">
        <v>1</v>
      </c>
      <c r="E254" s="55" t="n">
        <v>214</v>
      </c>
      <c r="F254" s="55" t="n">
        <f aca="false">ROUND(Source!AS239,O254)</f>
        <v>717895.45</v>
      </c>
      <c r="G254" s="55" t="s">
        <v>172</v>
      </c>
      <c r="H254" s="55" t="s">
        <v>173</v>
      </c>
      <c r="I254" s="55"/>
      <c r="J254" s="55"/>
      <c r="K254" s="55" t="n">
        <v>214</v>
      </c>
      <c r="L254" s="55" t="n">
        <v>14</v>
      </c>
      <c r="M254" s="55" t="n">
        <v>3</v>
      </c>
      <c r="N254" s="55"/>
      <c r="O254" s="55" t="n">
        <v>2</v>
      </c>
      <c r="P254" s="55"/>
    </row>
    <row r="255" customFormat="false" ht="12.75" hidden="false" customHeight="false" outlineLevel="0" collapsed="false">
      <c r="A255" s="55" t="n">
        <v>50</v>
      </c>
      <c r="B255" s="55" t="n">
        <v>0</v>
      </c>
      <c r="C255" s="55" t="n">
        <v>0</v>
      </c>
      <c r="D255" s="55" t="n">
        <v>1</v>
      </c>
      <c r="E255" s="55" t="n">
        <v>215</v>
      </c>
      <c r="F255" s="55" t="n">
        <f aca="false">ROUND(Source!AT239,O255)</f>
        <v>0</v>
      </c>
      <c r="G255" s="55" t="s">
        <v>174</v>
      </c>
      <c r="H255" s="55" t="s">
        <v>175</v>
      </c>
      <c r="I255" s="55"/>
      <c r="J255" s="55"/>
      <c r="K255" s="55" t="n">
        <v>215</v>
      </c>
      <c r="L255" s="55" t="n">
        <v>15</v>
      </c>
      <c r="M255" s="55" t="n">
        <v>3</v>
      </c>
      <c r="N255" s="55"/>
      <c r="O255" s="55" t="n">
        <v>2</v>
      </c>
      <c r="P255" s="55"/>
    </row>
    <row r="256" customFormat="false" ht="12.75" hidden="false" customHeight="false" outlineLevel="0" collapsed="false">
      <c r="A256" s="55" t="n">
        <v>50</v>
      </c>
      <c r="B256" s="55" t="n">
        <v>0</v>
      </c>
      <c r="C256" s="55" t="n">
        <v>0</v>
      </c>
      <c r="D256" s="55" t="n">
        <v>1</v>
      </c>
      <c r="E256" s="55" t="n">
        <v>217</v>
      </c>
      <c r="F256" s="55" t="n">
        <f aca="false">ROUND(Source!AU239,O256)</f>
        <v>38410.18</v>
      </c>
      <c r="G256" s="55" t="s">
        <v>28</v>
      </c>
      <c r="H256" s="55" t="s">
        <v>176</v>
      </c>
      <c r="I256" s="55"/>
      <c r="J256" s="55"/>
      <c r="K256" s="55" t="n">
        <v>217</v>
      </c>
      <c r="L256" s="55" t="n">
        <v>16</v>
      </c>
      <c r="M256" s="55" t="n">
        <v>3</v>
      </c>
      <c r="N256" s="55"/>
      <c r="O256" s="55" t="n">
        <v>2</v>
      </c>
      <c r="P256" s="55"/>
    </row>
    <row r="257" customFormat="false" ht="12.75" hidden="false" customHeight="false" outlineLevel="0" collapsed="false">
      <c r="A257" s="55" t="n">
        <v>50</v>
      </c>
      <c r="B257" s="55" t="n">
        <v>0</v>
      </c>
      <c r="C257" s="55" t="n">
        <v>0</v>
      </c>
      <c r="D257" s="55" t="n">
        <v>1</v>
      </c>
      <c r="E257" s="55" t="n">
        <v>206</v>
      </c>
      <c r="F257" s="55" t="n">
        <f aca="false">ROUND(Source!T239,O257)</f>
        <v>0</v>
      </c>
      <c r="G257" s="55" t="s">
        <v>177</v>
      </c>
      <c r="H257" s="55" t="s">
        <v>178</v>
      </c>
      <c r="I257" s="55"/>
      <c r="J257" s="55"/>
      <c r="K257" s="55" t="n">
        <v>206</v>
      </c>
      <c r="L257" s="55" t="n">
        <v>17</v>
      </c>
      <c r="M257" s="55" t="n">
        <v>3</v>
      </c>
      <c r="N257" s="55"/>
      <c r="O257" s="55" t="n">
        <v>2</v>
      </c>
      <c r="P257" s="55"/>
    </row>
    <row r="258" customFormat="false" ht="12.75" hidden="false" customHeight="false" outlineLevel="0" collapsed="false">
      <c r="A258" s="55" t="n">
        <v>50</v>
      </c>
      <c r="B258" s="55" t="n">
        <v>0</v>
      </c>
      <c r="C258" s="55" t="n">
        <v>0</v>
      </c>
      <c r="D258" s="55" t="n">
        <v>1</v>
      </c>
      <c r="E258" s="55" t="n">
        <v>207</v>
      </c>
      <c r="F258" s="55" t="n">
        <f aca="false">Source!U239</f>
        <v>0.669005232</v>
      </c>
      <c r="G258" s="55" t="s">
        <v>179</v>
      </c>
      <c r="H258" s="55" t="s">
        <v>180</v>
      </c>
      <c r="I258" s="55"/>
      <c r="J258" s="55"/>
      <c r="K258" s="55" t="n">
        <v>207</v>
      </c>
      <c r="L258" s="55" t="n">
        <v>18</v>
      </c>
      <c r="M258" s="55" t="n">
        <v>3</v>
      </c>
      <c r="N258" s="55"/>
      <c r="O258" s="55" t="n">
        <v>-1</v>
      </c>
      <c r="P258" s="55"/>
    </row>
    <row r="259" customFormat="false" ht="12.75" hidden="false" customHeight="false" outlineLevel="0" collapsed="false">
      <c r="A259" s="55" t="n">
        <v>50</v>
      </c>
      <c r="B259" s="55" t="n">
        <v>0</v>
      </c>
      <c r="C259" s="55" t="n">
        <v>0</v>
      </c>
      <c r="D259" s="55" t="n">
        <v>1</v>
      </c>
      <c r="E259" s="55" t="n">
        <v>208</v>
      </c>
      <c r="F259" s="55" t="n">
        <f aca="false">Source!V239</f>
        <v>0</v>
      </c>
      <c r="G259" s="55" t="s">
        <v>181</v>
      </c>
      <c r="H259" s="55" t="s">
        <v>182</v>
      </c>
      <c r="I259" s="55"/>
      <c r="J259" s="55"/>
      <c r="K259" s="55" t="n">
        <v>208</v>
      </c>
      <c r="L259" s="55" t="n">
        <v>19</v>
      </c>
      <c r="M259" s="55" t="n">
        <v>3</v>
      </c>
      <c r="N259" s="55"/>
      <c r="O259" s="55" t="n">
        <v>-1</v>
      </c>
      <c r="P259" s="55"/>
    </row>
    <row r="260" customFormat="false" ht="12.75" hidden="false" customHeight="false" outlineLevel="0" collapsed="false">
      <c r="A260" s="55" t="n">
        <v>50</v>
      </c>
      <c r="B260" s="55" t="n">
        <v>0</v>
      </c>
      <c r="C260" s="55" t="n">
        <v>0</v>
      </c>
      <c r="D260" s="55" t="n">
        <v>1</v>
      </c>
      <c r="E260" s="55" t="n">
        <v>209</v>
      </c>
      <c r="F260" s="55" t="n">
        <f aca="false">ROUND(Source!W239,O260)</f>
        <v>41.53</v>
      </c>
      <c r="G260" s="55" t="s">
        <v>183</v>
      </c>
      <c r="H260" s="55" t="s">
        <v>184</v>
      </c>
      <c r="I260" s="55"/>
      <c r="J260" s="55"/>
      <c r="K260" s="55" t="n">
        <v>209</v>
      </c>
      <c r="L260" s="55" t="n">
        <v>20</v>
      </c>
      <c r="M260" s="55" t="n">
        <v>3</v>
      </c>
      <c r="N260" s="55"/>
      <c r="O260" s="55" t="n">
        <v>2</v>
      </c>
      <c r="P260" s="55"/>
    </row>
    <row r="261" customFormat="false" ht="12.75" hidden="false" customHeight="false" outlineLevel="0" collapsed="false">
      <c r="A261" s="55" t="n">
        <v>50</v>
      </c>
      <c r="B261" s="55" t="n">
        <v>0</v>
      </c>
      <c r="C261" s="55" t="n">
        <v>0</v>
      </c>
      <c r="D261" s="55" t="n">
        <v>1</v>
      </c>
      <c r="E261" s="55" t="n">
        <v>210</v>
      </c>
      <c r="F261" s="55" t="n">
        <f aca="false">ROUND(Source!X239,O261)</f>
        <v>115.77</v>
      </c>
      <c r="G261" s="55" t="s">
        <v>185</v>
      </c>
      <c r="H261" s="55" t="s">
        <v>186</v>
      </c>
      <c r="I261" s="55"/>
      <c r="J261" s="55"/>
      <c r="K261" s="55" t="n">
        <v>210</v>
      </c>
      <c r="L261" s="55" t="n">
        <v>21</v>
      </c>
      <c r="M261" s="55" t="n">
        <v>3</v>
      </c>
      <c r="N261" s="55"/>
      <c r="O261" s="55" t="n">
        <v>2</v>
      </c>
      <c r="P261" s="55"/>
    </row>
    <row r="262" customFormat="false" ht="12.75" hidden="false" customHeight="false" outlineLevel="0" collapsed="false">
      <c r="A262" s="55" t="n">
        <v>50</v>
      </c>
      <c r="B262" s="55" t="n">
        <v>0</v>
      </c>
      <c r="C262" s="55" t="n">
        <v>0</v>
      </c>
      <c r="D262" s="55" t="n">
        <v>1</v>
      </c>
      <c r="E262" s="55" t="n">
        <v>211</v>
      </c>
      <c r="F262" s="55" t="n">
        <f aca="false">ROUND(Source!Y239,O262)</f>
        <v>64.45</v>
      </c>
      <c r="G262" s="55" t="s">
        <v>187</v>
      </c>
      <c r="H262" s="55" t="s">
        <v>188</v>
      </c>
      <c r="I262" s="55"/>
      <c r="J262" s="55"/>
      <c r="K262" s="55" t="n">
        <v>211</v>
      </c>
      <c r="L262" s="55" t="n">
        <v>22</v>
      </c>
      <c r="M262" s="55" t="n">
        <v>3</v>
      </c>
      <c r="N262" s="55"/>
      <c r="O262" s="55" t="n">
        <v>2</v>
      </c>
      <c r="P262" s="55"/>
    </row>
    <row r="263" customFormat="false" ht="12.75" hidden="false" customHeight="false" outlineLevel="0" collapsed="false">
      <c r="A263" s="55" t="n">
        <v>50</v>
      </c>
      <c r="B263" s="55" t="n">
        <v>0</v>
      </c>
      <c r="C263" s="55" t="n">
        <v>0</v>
      </c>
      <c r="D263" s="55" t="n">
        <v>1</v>
      </c>
      <c r="E263" s="55" t="n">
        <v>224</v>
      </c>
      <c r="F263" s="55" t="n">
        <f aca="false">ROUND(Source!AR239,O263)</f>
        <v>756305.63</v>
      </c>
      <c r="G263" s="55" t="s">
        <v>189</v>
      </c>
      <c r="H263" s="55" t="s">
        <v>190</v>
      </c>
      <c r="I263" s="55"/>
      <c r="J263" s="55"/>
      <c r="K263" s="55" t="n">
        <v>224</v>
      </c>
      <c r="L263" s="55" t="n">
        <v>23</v>
      </c>
      <c r="M263" s="55" t="n">
        <v>3</v>
      </c>
      <c r="N263" s="55"/>
      <c r="O263" s="55" t="n">
        <v>2</v>
      </c>
      <c r="P263" s="55"/>
    </row>
    <row r="265" customFormat="false" ht="12.75" hidden="false" customHeight="false" outlineLevel="0" collapsed="false">
      <c r="A265" s="53" t="n">
        <v>51</v>
      </c>
      <c r="B265" s="53" t="n">
        <f aca="false">B20</f>
        <v>1</v>
      </c>
      <c r="C265" s="53" t="n">
        <f aca="false">A20</f>
        <v>3</v>
      </c>
      <c r="D265" s="53" t="n">
        <f aca="false">ROW(A20)</f>
        <v>20</v>
      </c>
      <c r="E265" s="53"/>
      <c r="F265" s="53" t="str">
        <f aca="false">IF(F20&lt;&gt;"",F20,"")</f>
        <v>Новая локальная смета</v>
      </c>
      <c r="G265" s="53" t="str">
        <f aca="false">IF(G20&lt;&gt;"",G20,"")</f>
        <v>Строительство тепловой сети для подключения к системам теплоснабжения ПАО "МОЭК" объекта капитального строительства спортивного назначения, расположенного по адресу: г. Москва, ул. Крылатская, д. 2, корп. 4.</v>
      </c>
      <c r="H265" s="53"/>
      <c r="I265" s="53"/>
      <c r="J265" s="53"/>
      <c r="K265" s="53"/>
      <c r="L265" s="53"/>
      <c r="M265" s="53"/>
      <c r="N265" s="53"/>
      <c r="O265" s="53" t="n">
        <f aca="false">ROUND(O36+O81+O197+O239+AB265,2)</f>
        <v>8407965.92</v>
      </c>
      <c r="P265" s="53" t="n">
        <f aca="false">ROUND(P36+P81+P197+P239+AC265,2)</f>
        <v>3640035</v>
      </c>
      <c r="Q265" s="53" t="n">
        <f aca="false">ROUND(Q36+Q81+Q197+Q239+AD265,2)</f>
        <v>1862185.43</v>
      </c>
      <c r="R265" s="53" t="n">
        <f aca="false">ROUND(R36+R81+R197+R239+AE265,2)</f>
        <v>29947.28</v>
      </c>
      <c r="S265" s="53" t="n">
        <f aca="false">ROUND(S36+S81+S197+S239+AF265,2)</f>
        <v>2905745.49</v>
      </c>
      <c r="T265" s="53" t="n">
        <f aca="false">ROUND(T36+T81+T197+T239+AG265,2)</f>
        <v>0</v>
      </c>
      <c r="U265" s="53" t="n">
        <f aca="false">U36+U81+U197+U239+AH265</f>
        <v>575.17701879096</v>
      </c>
      <c r="V265" s="53" t="n">
        <f aca="false">V36+V81+V197+V239+AI265</f>
        <v>0</v>
      </c>
      <c r="W265" s="53" t="n">
        <f aca="false">ROUND(W36+W81+W197+W239+AJ265,2)</f>
        <v>666.01</v>
      </c>
      <c r="X265" s="53" t="n">
        <f aca="false">ROUND(X36+X81+X197+X239+AK265,2)</f>
        <v>156788.22</v>
      </c>
      <c r="Y265" s="53" t="n">
        <f aca="false">ROUND(Y36+Y81+Y197+Y239+AL265,2)</f>
        <v>76567.17</v>
      </c>
      <c r="Z265" s="53"/>
      <c r="AA265" s="53"/>
      <c r="AB265" s="53"/>
      <c r="AC265" s="53"/>
      <c r="AD265" s="53"/>
      <c r="AE265" s="53"/>
      <c r="AF265" s="53"/>
      <c r="AG265" s="53"/>
      <c r="AH265" s="53"/>
      <c r="AI265" s="53"/>
      <c r="AJ265" s="53"/>
      <c r="AK265" s="53"/>
      <c r="AL265" s="53"/>
      <c r="AM265" s="53"/>
      <c r="AN265" s="53"/>
      <c r="AO265" s="53" t="n">
        <f aca="false">ROUND(AO36+AO81+AO197+AO239+BB265,2)</f>
        <v>0</v>
      </c>
      <c r="AP265" s="53" t="n">
        <f aca="false">ROUND(AP36+AP81+AP197+AP239+BC265,2)</f>
        <v>95520.76</v>
      </c>
      <c r="AQ265" s="53" t="n">
        <f aca="false">ROUND(AQ36+AQ81+AQ197+AQ239+BD265,2)</f>
        <v>0</v>
      </c>
      <c r="AR265" s="53" t="n">
        <f aca="false">ROUND(AR36+AR81+AR197+AR239+BE265,2)</f>
        <v>8691333.28</v>
      </c>
      <c r="AS265" s="53" t="n">
        <f aca="false">ROUND(AS36+AS81+AS197+AS239+BF265,2)</f>
        <v>7905274.61</v>
      </c>
      <c r="AT265" s="53" t="n">
        <f aca="false">ROUND(AT36+AT81+AT197+AT239+BG265,2)</f>
        <v>0</v>
      </c>
      <c r="AU265" s="53" t="n">
        <f aca="false">ROUND(AU36+AU81+AU197+AU239+BH265,2)</f>
        <v>690537.91</v>
      </c>
      <c r="AV265" s="53" t="n">
        <f aca="false">ROUND(AV36+AV81+AV197+AV239+BI265,2)</f>
        <v>3640035</v>
      </c>
      <c r="AW265" s="53" t="n">
        <f aca="false">ROUND(AW36+AW81+AW197+AW239+BJ265,2)</f>
        <v>3544514.24</v>
      </c>
      <c r="AX265" s="53" t="n">
        <f aca="false">ROUND(AX36+AX81+AX197+AX239+BK265,2)</f>
        <v>0</v>
      </c>
      <c r="AY265" s="53" t="n">
        <f aca="false">ROUND(AY36+AY81+AY197+AY239+BL265,2)</f>
        <v>3544514.24</v>
      </c>
      <c r="AZ265" s="53" t="n">
        <f aca="false">ROUND(AZ36+AZ81+AZ197+AZ239+BM265,2)</f>
        <v>95520.76</v>
      </c>
      <c r="BA265" s="53"/>
      <c r="BB265" s="53"/>
      <c r="BC265" s="53"/>
      <c r="BD265" s="53"/>
      <c r="BE265" s="53"/>
      <c r="BF265" s="53"/>
      <c r="BG265" s="53"/>
      <c r="BH265" s="53"/>
      <c r="BI265" s="53"/>
      <c r="BJ265" s="53"/>
      <c r="BK265" s="53"/>
      <c r="BL265" s="53"/>
      <c r="BM265" s="53"/>
      <c r="BN265" s="53"/>
      <c r="BO265" s="54"/>
      <c r="BP265" s="54"/>
      <c r="BQ265" s="54"/>
      <c r="BR265" s="54"/>
      <c r="BS265" s="54"/>
      <c r="BT265" s="54"/>
      <c r="BU265" s="54"/>
      <c r="BV265" s="54"/>
      <c r="BW265" s="54"/>
      <c r="BX265" s="54"/>
      <c r="BY265" s="54"/>
      <c r="BZ265" s="54"/>
      <c r="CA265" s="54"/>
      <c r="CB265" s="54"/>
      <c r="CC265" s="54"/>
      <c r="CD265" s="54"/>
      <c r="CE265" s="54"/>
      <c r="CF265" s="54"/>
      <c r="CG265" s="54"/>
      <c r="CH265" s="54"/>
      <c r="CI265" s="54"/>
      <c r="CJ265" s="54"/>
      <c r="CK265" s="54"/>
      <c r="CL265" s="54"/>
      <c r="CM265" s="54"/>
      <c r="CN265" s="54"/>
      <c r="CO265" s="54"/>
      <c r="CP265" s="54"/>
      <c r="CQ265" s="54"/>
      <c r="CR265" s="54"/>
      <c r="CS265" s="54"/>
      <c r="CT265" s="54"/>
      <c r="CU265" s="54"/>
      <c r="CV265" s="54"/>
      <c r="CW265" s="54"/>
      <c r="CX265" s="54"/>
      <c r="CY265" s="54"/>
      <c r="CZ265" s="54"/>
      <c r="DA265" s="54"/>
      <c r="DB265" s="54"/>
      <c r="DC265" s="54"/>
      <c r="DD265" s="54"/>
      <c r="DE265" s="54"/>
      <c r="DF265" s="54"/>
      <c r="DG265" s="54"/>
      <c r="DH265" s="54"/>
      <c r="DI265" s="54"/>
      <c r="DJ265" s="54"/>
      <c r="DK265" s="54"/>
      <c r="DL265" s="54"/>
      <c r="DM265" s="54"/>
      <c r="DN265" s="54" t="n">
        <v>0</v>
      </c>
    </row>
    <row r="267" customFormat="false" ht="12.75" hidden="false" customHeight="false" outlineLevel="0" collapsed="false">
      <c r="A267" s="55" t="n">
        <v>50</v>
      </c>
      <c r="B267" s="55" t="n">
        <v>0</v>
      </c>
      <c r="C267" s="55" t="n">
        <v>0</v>
      </c>
      <c r="D267" s="55" t="n">
        <v>1</v>
      </c>
      <c r="E267" s="55" t="n">
        <v>201</v>
      </c>
      <c r="F267" s="55" t="n">
        <f aca="false">ROUND(Source!O265,O267)</f>
        <v>8407965.92</v>
      </c>
      <c r="G267" s="55" t="s">
        <v>146</v>
      </c>
      <c r="H267" s="55" t="s">
        <v>147</v>
      </c>
      <c r="I267" s="55"/>
      <c r="J267" s="55"/>
      <c r="K267" s="55" t="n">
        <v>201</v>
      </c>
      <c r="L267" s="55" t="n">
        <v>1</v>
      </c>
      <c r="M267" s="55" t="n">
        <v>3</v>
      </c>
      <c r="N267" s="55"/>
      <c r="O267" s="55" t="n">
        <v>2</v>
      </c>
      <c r="P267" s="55"/>
    </row>
    <row r="268" customFormat="false" ht="12.75" hidden="false" customHeight="false" outlineLevel="0" collapsed="false">
      <c r="A268" s="55" t="n">
        <v>50</v>
      </c>
      <c r="B268" s="55" t="n">
        <v>0</v>
      </c>
      <c r="C268" s="55" t="n">
        <v>0</v>
      </c>
      <c r="D268" s="55" t="n">
        <v>1</v>
      </c>
      <c r="E268" s="55" t="n">
        <v>202</v>
      </c>
      <c r="F268" s="55" t="n">
        <f aca="false">ROUND(Source!P265,O268)</f>
        <v>3640035</v>
      </c>
      <c r="G268" s="55" t="s">
        <v>148</v>
      </c>
      <c r="H268" s="55" t="s">
        <v>149</v>
      </c>
      <c r="I268" s="55"/>
      <c r="J268" s="55"/>
      <c r="K268" s="55" t="n">
        <v>202</v>
      </c>
      <c r="L268" s="55" t="n">
        <v>2</v>
      </c>
      <c r="M268" s="55" t="n">
        <v>3</v>
      </c>
      <c r="N268" s="55"/>
      <c r="O268" s="55" t="n">
        <v>2</v>
      </c>
      <c r="P268" s="55"/>
    </row>
    <row r="269" customFormat="false" ht="12.75" hidden="false" customHeight="false" outlineLevel="0" collapsed="false">
      <c r="A269" s="55" t="n">
        <v>50</v>
      </c>
      <c r="B269" s="55" t="n">
        <v>0</v>
      </c>
      <c r="C269" s="55" t="n">
        <v>0</v>
      </c>
      <c r="D269" s="55" t="n">
        <v>1</v>
      </c>
      <c r="E269" s="55" t="n">
        <v>222</v>
      </c>
      <c r="F269" s="55" t="n">
        <f aca="false">ROUND(Source!AO265,O269)</f>
        <v>0</v>
      </c>
      <c r="G269" s="55" t="s">
        <v>150</v>
      </c>
      <c r="H269" s="55" t="s">
        <v>151</v>
      </c>
      <c r="I269" s="55"/>
      <c r="J269" s="55"/>
      <c r="K269" s="55" t="n">
        <v>222</v>
      </c>
      <c r="L269" s="55" t="n">
        <v>3</v>
      </c>
      <c r="M269" s="55" t="n">
        <v>3</v>
      </c>
      <c r="N269" s="55"/>
      <c r="O269" s="55" t="n">
        <v>2</v>
      </c>
      <c r="P269" s="55"/>
    </row>
    <row r="270" customFormat="false" ht="12.75" hidden="false" customHeight="false" outlineLevel="0" collapsed="false">
      <c r="A270" s="55" t="n">
        <v>50</v>
      </c>
      <c r="B270" s="55" t="n">
        <v>0</v>
      </c>
      <c r="C270" s="55" t="n">
        <v>0</v>
      </c>
      <c r="D270" s="55" t="n">
        <v>1</v>
      </c>
      <c r="E270" s="55" t="n">
        <v>225</v>
      </c>
      <c r="F270" s="55" t="n">
        <f aca="false">ROUND(Source!AV265,O270)</f>
        <v>3640035</v>
      </c>
      <c r="G270" s="55" t="s">
        <v>152</v>
      </c>
      <c r="H270" s="55" t="s">
        <v>153</v>
      </c>
      <c r="I270" s="55"/>
      <c r="J270" s="55"/>
      <c r="K270" s="55" t="n">
        <v>225</v>
      </c>
      <c r="L270" s="55" t="n">
        <v>4</v>
      </c>
      <c r="M270" s="55" t="n">
        <v>3</v>
      </c>
      <c r="N270" s="55"/>
      <c r="O270" s="55" t="n">
        <v>2</v>
      </c>
      <c r="P270" s="55"/>
    </row>
    <row r="271" customFormat="false" ht="12.75" hidden="false" customHeight="false" outlineLevel="0" collapsed="false">
      <c r="A271" s="55" t="n">
        <v>50</v>
      </c>
      <c r="B271" s="55" t="n">
        <v>0</v>
      </c>
      <c r="C271" s="55" t="n">
        <v>0</v>
      </c>
      <c r="D271" s="55" t="n">
        <v>1</v>
      </c>
      <c r="E271" s="55" t="n">
        <v>226</v>
      </c>
      <c r="F271" s="55" t="n">
        <f aca="false">ROUND(Source!AW265,O271)</f>
        <v>3544514.24</v>
      </c>
      <c r="G271" s="55" t="s">
        <v>154</v>
      </c>
      <c r="H271" s="55" t="s">
        <v>155</v>
      </c>
      <c r="I271" s="55"/>
      <c r="J271" s="55"/>
      <c r="K271" s="55" t="n">
        <v>226</v>
      </c>
      <c r="L271" s="55" t="n">
        <v>5</v>
      </c>
      <c r="M271" s="55" t="n">
        <v>3</v>
      </c>
      <c r="N271" s="55"/>
      <c r="O271" s="55" t="n">
        <v>2</v>
      </c>
      <c r="P271" s="55"/>
    </row>
    <row r="272" customFormat="false" ht="12.75" hidden="false" customHeight="false" outlineLevel="0" collapsed="false">
      <c r="A272" s="55" t="n">
        <v>50</v>
      </c>
      <c r="B272" s="55" t="n">
        <v>0</v>
      </c>
      <c r="C272" s="55" t="n">
        <v>0</v>
      </c>
      <c r="D272" s="55" t="n">
        <v>1</v>
      </c>
      <c r="E272" s="55" t="n">
        <v>227</v>
      </c>
      <c r="F272" s="55" t="n">
        <f aca="false">ROUND(Source!AX265,O272)</f>
        <v>0</v>
      </c>
      <c r="G272" s="55" t="s">
        <v>156</v>
      </c>
      <c r="H272" s="55" t="s">
        <v>157</v>
      </c>
      <c r="I272" s="55"/>
      <c r="J272" s="55"/>
      <c r="K272" s="55" t="n">
        <v>227</v>
      </c>
      <c r="L272" s="55" t="n">
        <v>6</v>
      </c>
      <c r="M272" s="55" t="n">
        <v>3</v>
      </c>
      <c r="N272" s="55"/>
      <c r="O272" s="55" t="n">
        <v>2</v>
      </c>
      <c r="P272" s="55"/>
    </row>
    <row r="273" customFormat="false" ht="12.75" hidden="false" customHeight="false" outlineLevel="0" collapsed="false">
      <c r="A273" s="55" t="n">
        <v>50</v>
      </c>
      <c r="B273" s="55" t="n">
        <v>0</v>
      </c>
      <c r="C273" s="55" t="n">
        <v>0</v>
      </c>
      <c r="D273" s="55" t="n">
        <v>1</v>
      </c>
      <c r="E273" s="55" t="n">
        <v>228</v>
      </c>
      <c r="F273" s="55" t="n">
        <f aca="false">ROUND(Source!AY265,O273)</f>
        <v>3544514.24</v>
      </c>
      <c r="G273" s="55" t="s">
        <v>158</v>
      </c>
      <c r="H273" s="55" t="s">
        <v>159</v>
      </c>
      <c r="I273" s="55"/>
      <c r="J273" s="55"/>
      <c r="K273" s="55" t="n">
        <v>228</v>
      </c>
      <c r="L273" s="55" t="n">
        <v>7</v>
      </c>
      <c r="M273" s="55" t="n">
        <v>3</v>
      </c>
      <c r="N273" s="55"/>
      <c r="O273" s="55" t="n">
        <v>2</v>
      </c>
      <c r="P273" s="55"/>
    </row>
    <row r="274" customFormat="false" ht="12.75" hidden="false" customHeight="false" outlineLevel="0" collapsed="false">
      <c r="A274" s="55" t="n">
        <v>50</v>
      </c>
      <c r="B274" s="55" t="n">
        <v>0</v>
      </c>
      <c r="C274" s="55" t="n">
        <v>0</v>
      </c>
      <c r="D274" s="55" t="n">
        <v>1</v>
      </c>
      <c r="E274" s="55" t="n">
        <v>216</v>
      </c>
      <c r="F274" s="55" t="n">
        <f aca="false">ROUND(Source!AP265,O274)</f>
        <v>95520.76</v>
      </c>
      <c r="G274" s="55" t="s">
        <v>160</v>
      </c>
      <c r="H274" s="55" t="s">
        <v>161</v>
      </c>
      <c r="I274" s="55"/>
      <c r="J274" s="55"/>
      <c r="K274" s="55" t="n">
        <v>216</v>
      </c>
      <c r="L274" s="55" t="n">
        <v>8</v>
      </c>
      <c r="M274" s="55" t="n">
        <v>3</v>
      </c>
      <c r="N274" s="55"/>
      <c r="O274" s="55" t="n">
        <v>2</v>
      </c>
      <c r="P274" s="55"/>
    </row>
    <row r="275" customFormat="false" ht="12.75" hidden="false" customHeight="false" outlineLevel="0" collapsed="false">
      <c r="A275" s="55" t="n">
        <v>50</v>
      </c>
      <c r="B275" s="55" t="n">
        <v>0</v>
      </c>
      <c r="C275" s="55" t="n">
        <v>0</v>
      </c>
      <c r="D275" s="55" t="n">
        <v>1</v>
      </c>
      <c r="E275" s="55" t="n">
        <v>223</v>
      </c>
      <c r="F275" s="55" t="n">
        <f aca="false">ROUND(Source!AQ265,O275)</f>
        <v>0</v>
      </c>
      <c r="G275" s="55" t="s">
        <v>162</v>
      </c>
      <c r="H275" s="55" t="s">
        <v>163</v>
      </c>
      <c r="I275" s="55"/>
      <c r="J275" s="55"/>
      <c r="K275" s="55" t="n">
        <v>223</v>
      </c>
      <c r="L275" s="55" t="n">
        <v>9</v>
      </c>
      <c r="M275" s="55" t="n">
        <v>3</v>
      </c>
      <c r="N275" s="55"/>
      <c r="O275" s="55" t="n">
        <v>2</v>
      </c>
      <c r="P275" s="55"/>
    </row>
    <row r="276" customFormat="false" ht="12.75" hidden="false" customHeight="false" outlineLevel="0" collapsed="false">
      <c r="A276" s="55" t="n">
        <v>50</v>
      </c>
      <c r="B276" s="55" t="n">
        <v>0</v>
      </c>
      <c r="C276" s="55" t="n">
        <v>0</v>
      </c>
      <c r="D276" s="55" t="n">
        <v>1</v>
      </c>
      <c r="E276" s="55" t="n">
        <v>229</v>
      </c>
      <c r="F276" s="55" t="n">
        <f aca="false">ROUND(Source!AZ265,O276)</f>
        <v>95520.76</v>
      </c>
      <c r="G276" s="55" t="s">
        <v>164</v>
      </c>
      <c r="H276" s="55" t="s">
        <v>165</v>
      </c>
      <c r="I276" s="55"/>
      <c r="J276" s="55"/>
      <c r="K276" s="55" t="n">
        <v>229</v>
      </c>
      <c r="L276" s="55" t="n">
        <v>10</v>
      </c>
      <c r="M276" s="55" t="n">
        <v>3</v>
      </c>
      <c r="N276" s="55"/>
      <c r="O276" s="55" t="n">
        <v>2</v>
      </c>
      <c r="P276" s="55"/>
    </row>
    <row r="277" customFormat="false" ht="12.75" hidden="false" customHeight="false" outlineLevel="0" collapsed="false">
      <c r="A277" s="55" t="n">
        <v>50</v>
      </c>
      <c r="B277" s="55" t="n">
        <v>0</v>
      </c>
      <c r="C277" s="55" t="n">
        <v>0</v>
      </c>
      <c r="D277" s="55" t="n">
        <v>1</v>
      </c>
      <c r="E277" s="55" t="n">
        <v>203</v>
      </c>
      <c r="F277" s="55" t="n">
        <f aca="false">ROUND(Source!Q265,O277)</f>
        <v>1862185.43</v>
      </c>
      <c r="G277" s="55" t="s">
        <v>166</v>
      </c>
      <c r="H277" s="55" t="s">
        <v>167</v>
      </c>
      <c r="I277" s="55"/>
      <c r="J277" s="55"/>
      <c r="K277" s="55" t="n">
        <v>203</v>
      </c>
      <c r="L277" s="55" t="n">
        <v>11</v>
      </c>
      <c r="M277" s="55" t="n">
        <v>3</v>
      </c>
      <c r="N277" s="55"/>
      <c r="O277" s="55" t="n">
        <v>2</v>
      </c>
      <c r="P277" s="55"/>
    </row>
    <row r="278" customFormat="false" ht="12.75" hidden="false" customHeight="false" outlineLevel="0" collapsed="false">
      <c r="A278" s="55" t="n">
        <v>50</v>
      </c>
      <c r="B278" s="55" t="n">
        <v>0</v>
      </c>
      <c r="C278" s="55" t="n">
        <v>0</v>
      </c>
      <c r="D278" s="55" t="n">
        <v>1</v>
      </c>
      <c r="E278" s="55" t="n">
        <v>204</v>
      </c>
      <c r="F278" s="55" t="n">
        <f aca="false">ROUND(Source!R265,O278)</f>
        <v>29947.28</v>
      </c>
      <c r="G278" s="55" t="s">
        <v>168</v>
      </c>
      <c r="H278" s="55" t="s">
        <v>169</v>
      </c>
      <c r="I278" s="55"/>
      <c r="J278" s="55"/>
      <c r="K278" s="55" t="n">
        <v>204</v>
      </c>
      <c r="L278" s="55" t="n">
        <v>12</v>
      </c>
      <c r="M278" s="55" t="n">
        <v>3</v>
      </c>
      <c r="N278" s="55"/>
      <c r="O278" s="55" t="n">
        <v>2</v>
      </c>
      <c r="P278" s="55"/>
    </row>
    <row r="279" customFormat="false" ht="12.75" hidden="false" customHeight="false" outlineLevel="0" collapsed="false">
      <c r="A279" s="55" t="n">
        <v>50</v>
      </c>
      <c r="B279" s="55" t="n">
        <v>0</v>
      </c>
      <c r="C279" s="55" t="n">
        <v>0</v>
      </c>
      <c r="D279" s="55" t="n">
        <v>1</v>
      </c>
      <c r="E279" s="55" t="n">
        <v>205</v>
      </c>
      <c r="F279" s="55" t="n">
        <f aca="false">ROUND(Source!S265,O279)</f>
        <v>2905745.49</v>
      </c>
      <c r="G279" s="55" t="s">
        <v>170</v>
      </c>
      <c r="H279" s="55" t="s">
        <v>171</v>
      </c>
      <c r="I279" s="55"/>
      <c r="J279" s="55"/>
      <c r="K279" s="55" t="n">
        <v>205</v>
      </c>
      <c r="L279" s="55" t="n">
        <v>13</v>
      </c>
      <c r="M279" s="55" t="n">
        <v>3</v>
      </c>
      <c r="N279" s="55"/>
      <c r="O279" s="55" t="n">
        <v>2</v>
      </c>
      <c r="P279" s="55"/>
    </row>
    <row r="280" customFormat="false" ht="12.75" hidden="false" customHeight="false" outlineLevel="0" collapsed="false">
      <c r="A280" s="55" t="n">
        <v>50</v>
      </c>
      <c r="B280" s="55" t="n">
        <v>0</v>
      </c>
      <c r="C280" s="55" t="n">
        <v>0</v>
      </c>
      <c r="D280" s="55" t="n">
        <v>1</v>
      </c>
      <c r="E280" s="55" t="n">
        <v>214</v>
      </c>
      <c r="F280" s="55" t="n">
        <f aca="false">ROUND(Source!AS265,O280)</f>
        <v>7905274.61</v>
      </c>
      <c r="G280" s="55" t="s">
        <v>172</v>
      </c>
      <c r="H280" s="55" t="s">
        <v>173</v>
      </c>
      <c r="I280" s="55"/>
      <c r="J280" s="55"/>
      <c r="K280" s="55" t="n">
        <v>214</v>
      </c>
      <c r="L280" s="55" t="n">
        <v>14</v>
      </c>
      <c r="M280" s="55" t="n">
        <v>3</v>
      </c>
      <c r="N280" s="55"/>
      <c r="O280" s="55" t="n">
        <v>2</v>
      </c>
      <c r="P280" s="55"/>
    </row>
    <row r="281" customFormat="false" ht="12.75" hidden="false" customHeight="false" outlineLevel="0" collapsed="false">
      <c r="A281" s="55" t="n">
        <v>50</v>
      </c>
      <c r="B281" s="55" t="n">
        <v>0</v>
      </c>
      <c r="C281" s="55" t="n">
        <v>0</v>
      </c>
      <c r="D281" s="55" t="n">
        <v>1</v>
      </c>
      <c r="E281" s="55" t="n">
        <v>215</v>
      </c>
      <c r="F281" s="55" t="n">
        <f aca="false">ROUND(Source!AT265,O281)</f>
        <v>0</v>
      </c>
      <c r="G281" s="55" t="s">
        <v>174</v>
      </c>
      <c r="H281" s="55" t="s">
        <v>175</v>
      </c>
      <c r="I281" s="55"/>
      <c r="J281" s="55"/>
      <c r="K281" s="55" t="n">
        <v>215</v>
      </c>
      <c r="L281" s="55" t="n">
        <v>15</v>
      </c>
      <c r="M281" s="55" t="n">
        <v>3</v>
      </c>
      <c r="N281" s="55"/>
      <c r="O281" s="55" t="n">
        <v>2</v>
      </c>
      <c r="P281" s="55"/>
    </row>
    <row r="282" customFormat="false" ht="12.75" hidden="false" customHeight="false" outlineLevel="0" collapsed="false">
      <c r="A282" s="55" t="n">
        <v>50</v>
      </c>
      <c r="B282" s="55" t="n">
        <v>0</v>
      </c>
      <c r="C282" s="55" t="n">
        <v>0</v>
      </c>
      <c r="D282" s="55" t="n">
        <v>1</v>
      </c>
      <c r="E282" s="55" t="n">
        <v>217</v>
      </c>
      <c r="F282" s="55" t="n">
        <f aca="false">ROUND(Source!AU265,O282)</f>
        <v>690537.91</v>
      </c>
      <c r="G282" s="55" t="s">
        <v>28</v>
      </c>
      <c r="H282" s="55" t="s">
        <v>176</v>
      </c>
      <c r="I282" s="55"/>
      <c r="J282" s="55"/>
      <c r="K282" s="55" t="n">
        <v>217</v>
      </c>
      <c r="L282" s="55" t="n">
        <v>16</v>
      </c>
      <c r="M282" s="55" t="n">
        <v>3</v>
      </c>
      <c r="N282" s="55"/>
      <c r="O282" s="55" t="n">
        <v>2</v>
      </c>
      <c r="P282" s="55"/>
    </row>
    <row r="283" customFormat="false" ht="12.75" hidden="false" customHeight="false" outlineLevel="0" collapsed="false">
      <c r="A283" s="55" t="n">
        <v>50</v>
      </c>
      <c r="B283" s="55" t="n">
        <v>0</v>
      </c>
      <c r="C283" s="55" t="n">
        <v>0</v>
      </c>
      <c r="D283" s="55" t="n">
        <v>1</v>
      </c>
      <c r="E283" s="55" t="n">
        <v>206</v>
      </c>
      <c r="F283" s="55" t="n">
        <f aca="false">ROUND(Source!T265,O283)</f>
        <v>0</v>
      </c>
      <c r="G283" s="55" t="s">
        <v>177</v>
      </c>
      <c r="H283" s="55" t="s">
        <v>178</v>
      </c>
      <c r="I283" s="55"/>
      <c r="J283" s="55"/>
      <c r="K283" s="55" t="n">
        <v>206</v>
      </c>
      <c r="L283" s="55" t="n">
        <v>17</v>
      </c>
      <c r="M283" s="55" t="n">
        <v>3</v>
      </c>
      <c r="N283" s="55"/>
      <c r="O283" s="55" t="n">
        <v>2</v>
      </c>
      <c r="P283" s="55"/>
    </row>
    <row r="284" customFormat="false" ht="12.75" hidden="false" customHeight="false" outlineLevel="0" collapsed="false">
      <c r="A284" s="55" t="n">
        <v>50</v>
      </c>
      <c r="B284" s="55" t="n">
        <v>0</v>
      </c>
      <c r="C284" s="55" t="n">
        <v>0</v>
      </c>
      <c r="D284" s="55" t="n">
        <v>1</v>
      </c>
      <c r="E284" s="55" t="n">
        <v>207</v>
      </c>
      <c r="F284" s="55" t="n">
        <f aca="false">Source!U265</f>
        <v>575.17701879096</v>
      </c>
      <c r="G284" s="55" t="s">
        <v>179</v>
      </c>
      <c r="H284" s="55" t="s">
        <v>180</v>
      </c>
      <c r="I284" s="55"/>
      <c r="J284" s="55"/>
      <c r="K284" s="55" t="n">
        <v>207</v>
      </c>
      <c r="L284" s="55" t="n">
        <v>18</v>
      </c>
      <c r="M284" s="55" t="n">
        <v>3</v>
      </c>
      <c r="N284" s="55"/>
      <c r="O284" s="55" t="n">
        <v>-1</v>
      </c>
      <c r="P284" s="55"/>
    </row>
    <row r="285" customFormat="false" ht="12.75" hidden="false" customHeight="false" outlineLevel="0" collapsed="false">
      <c r="A285" s="55" t="n">
        <v>50</v>
      </c>
      <c r="B285" s="55" t="n">
        <v>0</v>
      </c>
      <c r="C285" s="55" t="n">
        <v>0</v>
      </c>
      <c r="D285" s="55" t="n">
        <v>1</v>
      </c>
      <c r="E285" s="55" t="n">
        <v>208</v>
      </c>
      <c r="F285" s="55" t="n">
        <f aca="false">Source!V265</f>
        <v>0</v>
      </c>
      <c r="G285" s="55" t="s">
        <v>181</v>
      </c>
      <c r="H285" s="55" t="s">
        <v>182</v>
      </c>
      <c r="I285" s="55"/>
      <c r="J285" s="55"/>
      <c r="K285" s="55" t="n">
        <v>208</v>
      </c>
      <c r="L285" s="55" t="n">
        <v>19</v>
      </c>
      <c r="M285" s="55" t="n">
        <v>3</v>
      </c>
      <c r="N285" s="55"/>
      <c r="O285" s="55" t="n">
        <v>-1</v>
      </c>
      <c r="P285" s="55"/>
    </row>
    <row r="286" customFormat="false" ht="12.75" hidden="false" customHeight="false" outlineLevel="0" collapsed="false">
      <c r="A286" s="55" t="n">
        <v>50</v>
      </c>
      <c r="B286" s="55" t="n">
        <v>0</v>
      </c>
      <c r="C286" s="55" t="n">
        <v>0</v>
      </c>
      <c r="D286" s="55" t="n">
        <v>1</v>
      </c>
      <c r="E286" s="55" t="n">
        <v>209</v>
      </c>
      <c r="F286" s="55" t="n">
        <f aca="false">ROUND(Source!W265,O286)</f>
        <v>666.01</v>
      </c>
      <c r="G286" s="55" t="s">
        <v>183</v>
      </c>
      <c r="H286" s="55" t="s">
        <v>184</v>
      </c>
      <c r="I286" s="55"/>
      <c r="J286" s="55"/>
      <c r="K286" s="55" t="n">
        <v>209</v>
      </c>
      <c r="L286" s="55" t="n">
        <v>20</v>
      </c>
      <c r="M286" s="55" t="n">
        <v>3</v>
      </c>
      <c r="N286" s="55"/>
      <c r="O286" s="55" t="n">
        <v>2</v>
      </c>
      <c r="P286" s="55"/>
    </row>
    <row r="287" customFormat="false" ht="12.75" hidden="false" customHeight="false" outlineLevel="0" collapsed="false">
      <c r="A287" s="55" t="n">
        <v>50</v>
      </c>
      <c r="B287" s="55" t="n">
        <v>0</v>
      </c>
      <c r="C287" s="55" t="n">
        <v>0</v>
      </c>
      <c r="D287" s="55" t="n">
        <v>1</v>
      </c>
      <c r="E287" s="55" t="n">
        <v>210</v>
      </c>
      <c r="F287" s="55" t="n">
        <f aca="false">ROUND(Source!X265,O287)</f>
        <v>156788.22</v>
      </c>
      <c r="G287" s="55" t="s">
        <v>185</v>
      </c>
      <c r="H287" s="55" t="s">
        <v>186</v>
      </c>
      <c r="I287" s="55"/>
      <c r="J287" s="55"/>
      <c r="K287" s="55" t="n">
        <v>210</v>
      </c>
      <c r="L287" s="55" t="n">
        <v>21</v>
      </c>
      <c r="M287" s="55" t="n">
        <v>3</v>
      </c>
      <c r="N287" s="55"/>
      <c r="O287" s="55" t="n">
        <v>2</v>
      </c>
      <c r="P287" s="55"/>
    </row>
    <row r="288" customFormat="false" ht="12.75" hidden="false" customHeight="false" outlineLevel="0" collapsed="false">
      <c r="A288" s="55" t="n">
        <v>50</v>
      </c>
      <c r="B288" s="55" t="n">
        <v>0</v>
      </c>
      <c r="C288" s="55" t="n">
        <v>0</v>
      </c>
      <c r="D288" s="55" t="n">
        <v>1</v>
      </c>
      <c r="E288" s="55" t="n">
        <v>211</v>
      </c>
      <c r="F288" s="55" t="n">
        <f aca="false">ROUND(Source!Y265,O288)</f>
        <v>76567.17</v>
      </c>
      <c r="G288" s="55" t="s">
        <v>187</v>
      </c>
      <c r="H288" s="55" t="s">
        <v>188</v>
      </c>
      <c r="I288" s="55"/>
      <c r="J288" s="55"/>
      <c r="K288" s="55" t="n">
        <v>211</v>
      </c>
      <c r="L288" s="55" t="n">
        <v>22</v>
      </c>
      <c r="M288" s="55" t="n">
        <v>3</v>
      </c>
      <c r="N288" s="55"/>
      <c r="O288" s="55" t="n">
        <v>2</v>
      </c>
      <c r="P288" s="55"/>
    </row>
    <row r="289" customFormat="false" ht="12.75" hidden="false" customHeight="false" outlineLevel="0" collapsed="false">
      <c r="A289" s="55" t="n">
        <v>50</v>
      </c>
      <c r="B289" s="55" t="n">
        <v>0</v>
      </c>
      <c r="C289" s="55" t="n">
        <v>0</v>
      </c>
      <c r="D289" s="55" t="n">
        <v>1</v>
      </c>
      <c r="E289" s="55" t="n">
        <v>224</v>
      </c>
      <c r="F289" s="55" t="n">
        <f aca="false">ROUND(Source!AR265,O289)</f>
        <v>8691333.28</v>
      </c>
      <c r="G289" s="55" t="s">
        <v>189</v>
      </c>
      <c r="H289" s="55" t="s">
        <v>190</v>
      </c>
      <c r="I289" s="55"/>
      <c r="J289" s="55"/>
      <c r="K289" s="55" t="n">
        <v>224</v>
      </c>
      <c r="L289" s="55" t="n">
        <v>23</v>
      </c>
      <c r="M289" s="55" t="n">
        <v>3</v>
      </c>
      <c r="N289" s="55"/>
      <c r="O289" s="55" t="n">
        <v>2</v>
      </c>
      <c r="P289" s="55"/>
    </row>
    <row r="291" customFormat="false" ht="12.75" hidden="false" customHeight="false" outlineLevel="0" collapsed="false">
      <c r="A291" s="53" t="n">
        <v>51</v>
      </c>
      <c r="B291" s="53" t="n">
        <f aca="false">B12</f>
        <v>336</v>
      </c>
      <c r="C291" s="53" t="n">
        <f aca="false">A12</f>
        <v>1</v>
      </c>
      <c r="D291" s="53" t="n">
        <f aca="false">ROW(A12)</f>
        <v>12</v>
      </c>
      <c r="E291" s="53"/>
      <c r="F291" s="53" t="str">
        <f aca="false">IF(F12&lt;&gt;"",F12,"")</f>
        <v>Новый объект</v>
      </c>
      <c r="G291" s="53" t="str">
        <f aca="false">IF(G12&lt;&gt;"",G12,"")</f>
        <v>СМР Крылатская, 2, корп. 4</v>
      </c>
      <c r="H291" s="53"/>
      <c r="I291" s="53"/>
      <c r="J291" s="53"/>
      <c r="K291" s="53"/>
      <c r="L291" s="53"/>
      <c r="M291" s="53"/>
      <c r="N291" s="53"/>
      <c r="O291" s="53" t="n">
        <f aca="false">ROUND(O265,2)</f>
        <v>8407965.92</v>
      </c>
      <c r="P291" s="53" t="n">
        <f aca="false">ROUND(P265,2)</f>
        <v>3640035</v>
      </c>
      <c r="Q291" s="53" t="n">
        <f aca="false">ROUND(Q265,2)</f>
        <v>1862185.43</v>
      </c>
      <c r="R291" s="53" t="n">
        <f aca="false">ROUND(R265,2)</f>
        <v>29947.28</v>
      </c>
      <c r="S291" s="53" t="n">
        <f aca="false">ROUND(S265,2)</f>
        <v>2905745.49</v>
      </c>
      <c r="T291" s="53" t="n">
        <f aca="false">ROUND(T265,2)</f>
        <v>0</v>
      </c>
      <c r="U291" s="53" t="n">
        <f aca="false">U265</f>
        <v>575.17701879096</v>
      </c>
      <c r="V291" s="53" t="n">
        <f aca="false">V265</f>
        <v>0</v>
      </c>
      <c r="W291" s="53" t="n">
        <f aca="false">ROUND(W265,2)</f>
        <v>666.01</v>
      </c>
      <c r="X291" s="53" t="n">
        <f aca="false">ROUND(X265,2)</f>
        <v>156788.22</v>
      </c>
      <c r="Y291" s="53" t="n">
        <f aca="false">ROUND(Y265,2)</f>
        <v>76567.17</v>
      </c>
      <c r="Z291" s="53"/>
      <c r="AA291" s="53"/>
      <c r="AB291" s="53"/>
      <c r="AC291" s="53"/>
      <c r="AD291" s="53"/>
      <c r="AE291" s="53"/>
      <c r="AF291" s="53"/>
      <c r="AG291" s="53"/>
      <c r="AH291" s="53"/>
      <c r="AI291" s="53"/>
      <c r="AJ291" s="53"/>
      <c r="AK291" s="53"/>
      <c r="AL291" s="53"/>
      <c r="AM291" s="53"/>
      <c r="AN291" s="53"/>
      <c r="AO291" s="53" t="n">
        <f aca="false">ROUND(AO265,2)</f>
        <v>0</v>
      </c>
      <c r="AP291" s="53" t="n">
        <f aca="false">ROUND(AP265,2)</f>
        <v>95520.76</v>
      </c>
      <c r="AQ291" s="53" t="n">
        <f aca="false">ROUND(AQ265,2)</f>
        <v>0</v>
      </c>
      <c r="AR291" s="53" t="n">
        <f aca="false">ROUND(AR265,2)</f>
        <v>8691333.28</v>
      </c>
      <c r="AS291" s="53" t="n">
        <f aca="false">ROUND(AS265,2)</f>
        <v>7905274.61</v>
      </c>
      <c r="AT291" s="53" t="n">
        <f aca="false">ROUND(AT265,2)</f>
        <v>0</v>
      </c>
      <c r="AU291" s="53" t="n">
        <f aca="false">ROUND(AU265,2)</f>
        <v>690537.91</v>
      </c>
      <c r="AV291" s="53" t="n">
        <f aca="false">ROUND(AV265,2)</f>
        <v>3640035</v>
      </c>
      <c r="AW291" s="53" t="n">
        <f aca="false">ROUND(AW265,2)</f>
        <v>3544514.24</v>
      </c>
      <c r="AX291" s="53" t="n">
        <f aca="false">ROUND(AX265,2)</f>
        <v>0</v>
      </c>
      <c r="AY291" s="53" t="n">
        <f aca="false">ROUND(AY265,2)</f>
        <v>3544514.24</v>
      </c>
      <c r="AZ291" s="53" t="n">
        <f aca="false">ROUND(AZ265,2)</f>
        <v>95520.76</v>
      </c>
      <c r="BA291" s="53"/>
      <c r="BB291" s="53"/>
      <c r="BC291" s="53"/>
      <c r="BD291" s="53"/>
      <c r="BE291" s="53"/>
      <c r="BF291" s="53"/>
      <c r="BG291" s="53"/>
      <c r="BH291" s="53"/>
      <c r="BI291" s="53"/>
      <c r="BJ291" s="53"/>
      <c r="BK291" s="53"/>
      <c r="BL291" s="53"/>
      <c r="BM291" s="53"/>
      <c r="BN291" s="53"/>
      <c r="BO291" s="54"/>
      <c r="BP291" s="54"/>
      <c r="BQ291" s="54"/>
      <c r="BR291" s="54"/>
      <c r="BS291" s="54"/>
      <c r="BT291" s="54"/>
      <c r="BU291" s="54"/>
      <c r="BV291" s="54"/>
      <c r="BW291" s="54"/>
      <c r="BX291" s="54"/>
      <c r="BY291" s="54"/>
      <c r="BZ291" s="54"/>
      <c r="CA291" s="54"/>
      <c r="CB291" s="54"/>
      <c r="CC291" s="54"/>
      <c r="CD291" s="54"/>
      <c r="CE291" s="54"/>
      <c r="CF291" s="54"/>
      <c r="CG291" s="54"/>
      <c r="CH291" s="54"/>
      <c r="CI291" s="54"/>
      <c r="CJ291" s="54"/>
      <c r="CK291" s="54"/>
      <c r="CL291" s="54"/>
      <c r="CM291" s="54"/>
      <c r="CN291" s="54"/>
      <c r="CO291" s="54"/>
      <c r="CP291" s="54"/>
      <c r="CQ291" s="54"/>
      <c r="CR291" s="54"/>
      <c r="CS291" s="54"/>
      <c r="CT291" s="54"/>
      <c r="CU291" s="54"/>
      <c r="CV291" s="54"/>
      <c r="CW291" s="54"/>
      <c r="CX291" s="54"/>
      <c r="CY291" s="54"/>
      <c r="CZ291" s="54"/>
      <c r="DA291" s="54"/>
      <c r="DB291" s="54"/>
      <c r="DC291" s="54"/>
      <c r="DD291" s="54"/>
      <c r="DE291" s="54"/>
      <c r="DF291" s="54"/>
      <c r="DG291" s="54"/>
      <c r="DH291" s="54"/>
      <c r="DI291" s="54"/>
      <c r="DJ291" s="54"/>
      <c r="DK291" s="54"/>
      <c r="DL291" s="54"/>
      <c r="DM291" s="54"/>
      <c r="DN291" s="54" t="n">
        <v>0</v>
      </c>
    </row>
    <row r="293" customFormat="false" ht="12.75" hidden="false" customHeight="false" outlineLevel="0" collapsed="false">
      <c r="A293" s="55" t="n">
        <v>50</v>
      </c>
      <c r="B293" s="55" t="n">
        <v>0</v>
      </c>
      <c r="C293" s="55" t="n">
        <v>0</v>
      </c>
      <c r="D293" s="55" t="n">
        <v>1</v>
      </c>
      <c r="E293" s="55" t="n">
        <v>201</v>
      </c>
      <c r="F293" s="55" t="n">
        <f aca="false">ROUND(Source!O291,O293)</f>
        <v>8407965.92</v>
      </c>
      <c r="G293" s="55" t="s">
        <v>146</v>
      </c>
      <c r="H293" s="55" t="s">
        <v>147</v>
      </c>
      <c r="I293" s="55"/>
      <c r="J293" s="55"/>
      <c r="K293" s="55" t="n">
        <v>201</v>
      </c>
      <c r="L293" s="55" t="n">
        <v>1</v>
      </c>
      <c r="M293" s="55" t="n">
        <v>3</v>
      </c>
      <c r="N293" s="55"/>
      <c r="O293" s="55" t="n">
        <v>2</v>
      </c>
      <c r="P293" s="55"/>
    </row>
    <row r="294" customFormat="false" ht="12.75" hidden="false" customHeight="false" outlineLevel="0" collapsed="false">
      <c r="A294" s="55" t="n">
        <v>50</v>
      </c>
      <c r="B294" s="55" t="n">
        <v>0</v>
      </c>
      <c r="C294" s="55" t="n">
        <v>0</v>
      </c>
      <c r="D294" s="55" t="n">
        <v>1</v>
      </c>
      <c r="E294" s="55" t="n">
        <v>202</v>
      </c>
      <c r="F294" s="55" t="n">
        <f aca="false">ROUND(Source!P291,O294)</f>
        <v>3640035</v>
      </c>
      <c r="G294" s="55" t="s">
        <v>148</v>
      </c>
      <c r="H294" s="55" t="s">
        <v>149</v>
      </c>
      <c r="I294" s="55"/>
      <c r="J294" s="55"/>
      <c r="K294" s="55" t="n">
        <v>202</v>
      </c>
      <c r="L294" s="55" t="n">
        <v>2</v>
      </c>
      <c r="M294" s="55" t="n">
        <v>3</v>
      </c>
      <c r="N294" s="55"/>
      <c r="O294" s="55" t="n">
        <v>2</v>
      </c>
      <c r="P294" s="55"/>
    </row>
    <row r="295" customFormat="false" ht="12.75" hidden="false" customHeight="false" outlineLevel="0" collapsed="false">
      <c r="A295" s="55" t="n">
        <v>50</v>
      </c>
      <c r="B295" s="55" t="n">
        <v>0</v>
      </c>
      <c r="C295" s="55" t="n">
        <v>0</v>
      </c>
      <c r="D295" s="55" t="n">
        <v>1</v>
      </c>
      <c r="E295" s="55" t="n">
        <v>222</v>
      </c>
      <c r="F295" s="55" t="n">
        <f aca="false">ROUND(Source!AO291,O295)</f>
        <v>0</v>
      </c>
      <c r="G295" s="55" t="s">
        <v>150</v>
      </c>
      <c r="H295" s="55" t="s">
        <v>151</v>
      </c>
      <c r="I295" s="55"/>
      <c r="J295" s="55"/>
      <c r="K295" s="55" t="n">
        <v>222</v>
      </c>
      <c r="L295" s="55" t="n">
        <v>3</v>
      </c>
      <c r="M295" s="55" t="n">
        <v>3</v>
      </c>
      <c r="N295" s="55"/>
      <c r="O295" s="55" t="n">
        <v>2</v>
      </c>
      <c r="P295" s="55"/>
    </row>
    <row r="296" customFormat="false" ht="12.75" hidden="false" customHeight="false" outlineLevel="0" collapsed="false">
      <c r="A296" s="55" t="n">
        <v>50</v>
      </c>
      <c r="B296" s="55" t="n">
        <v>0</v>
      </c>
      <c r="C296" s="55" t="n">
        <v>0</v>
      </c>
      <c r="D296" s="55" t="n">
        <v>1</v>
      </c>
      <c r="E296" s="55" t="n">
        <v>225</v>
      </c>
      <c r="F296" s="55" t="n">
        <f aca="false">ROUND(Source!AV291,O296)</f>
        <v>3640035</v>
      </c>
      <c r="G296" s="55" t="s">
        <v>152</v>
      </c>
      <c r="H296" s="55" t="s">
        <v>153</v>
      </c>
      <c r="I296" s="55"/>
      <c r="J296" s="55"/>
      <c r="K296" s="55" t="n">
        <v>225</v>
      </c>
      <c r="L296" s="55" t="n">
        <v>4</v>
      </c>
      <c r="M296" s="55" t="n">
        <v>3</v>
      </c>
      <c r="N296" s="55"/>
      <c r="O296" s="55" t="n">
        <v>2</v>
      </c>
      <c r="P296" s="55"/>
    </row>
    <row r="297" customFormat="false" ht="12.75" hidden="false" customHeight="false" outlineLevel="0" collapsed="false">
      <c r="A297" s="55" t="n">
        <v>50</v>
      </c>
      <c r="B297" s="55" t="n">
        <v>0</v>
      </c>
      <c r="C297" s="55" t="n">
        <v>0</v>
      </c>
      <c r="D297" s="55" t="n">
        <v>1</v>
      </c>
      <c r="E297" s="55" t="n">
        <v>226</v>
      </c>
      <c r="F297" s="55" t="n">
        <f aca="false">ROUND(Source!AW291,O297)</f>
        <v>3544514.24</v>
      </c>
      <c r="G297" s="55" t="s">
        <v>154</v>
      </c>
      <c r="H297" s="55" t="s">
        <v>155</v>
      </c>
      <c r="I297" s="55"/>
      <c r="J297" s="55"/>
      <c r="K297" s="55" t="n">
        <v>226</v>
      </c>
      <c r="L297" s="55" t="n">
        <v>5</v>
      </c>
      <c r="M297" s="55" t="n">
        <v>3</v>
      </c>
      <c r="N297" s="55"/>
      <c r="O297" s="55" t="n">
        <v>2</v>
      </c>
      <c r="P297" s="55"/>
    </row>
    <row r="298" customFormat="false" ht="12.75" hidden="false" customHeight="false" outlineLevel="0" collapsed="false">
      <c r="A298" s="55" t="n">
        <v>50</v>
      </c>
      <c r="B298" s="55" t="n">
        <v>0</v>
      </c>
      <c r="C298" s="55" t="n">
        <v>0</v>
      </c>
      <c r="D298" s="55" t="n">
        <v>1</v>
      </c>
      <c r="E298" s="55" t="n">
        <v>227</v>
      </c>
      <c r="F298" s="55" t="n">
        <f aca="false">ROUND(Source!AX291,O298)</f>
        <v>0</v>
      </c>
      <c r="G298" s="55" t="s">
        <v>156</v>
      </c>
      <c r="H298" s="55" t="s">
        <v>157</v>
      </c>
      <c r="I298" s="55"/>
      <c r="J298" s="55"/>
      <c r="K298" s="55" t="n">
        <v>227</v>
      </c>
      <c r="L298" s="55" t="n">
        <v>6</v>
      </c>
      <c r="M298" s="55" t="n">
        <v>3</v>
      </c>
      <c r="N298" s="55"/>
      <c r="O298" s="55" t="n">
        <v>2</v>
      </c>
      <c r="P298" s="55"/>
    </row>
    <row r="299" customFormat="false" ht="12.75" hidden="false" customHeight="false" outlineLevel="0" collapsed="false">
      <c r="A299" s="55" t="n">
        <v>50</v>
      </c>
      <c r="B299" s="55" t="n">
        <v>0</v>
      </c>
      <c r="C299" s="55" t="n">
        <v>0</v>
      </c>
      <c r="D299" s="55" t="n">
        <v>1</v>
      </c>
      <c r="E299" s="55" t="n">
        <v>228</v>
      </c>
      <c r="F299" s="55" t="n">
        <f aca="false">ROUND(Source!AY291,O299)</f>
        <v>3544514.24</v>
      </c>
      <c r="G299" s="55" t="s">
        <v>158</v>
      </c>
      <c r="H299" s="55" t="s">
        <v>159</v>
      </c>
      <c r="I299" s="55"/>
      <c r="J299" s="55"/>
      <c r="K299" s="55" t="n">
        <v>228</v>
      </c>
      <c r="L299" s="55" t="n">
        <v>7</v>
      </c>
      <c r="M299" s="55" t="n">
        <v>3</v>
      </c>
      <c r="N299" s="55"/>
      <c r="O299" s="55" t="n">
        <v>2</v>
      </c>
      <c r="P299" s="55"/>
    </row>
    <row r="300" customFormat="false" ht="12.75" hidden="false" customHeight="false" outlineLevel="0" collapsed="false">
      <c r="A300" s="55" t="n">
        <v>50</v>
      </c>
      <c r="B300" s="55" t="n">
        <v>0</v>
      </c>
      <c r="C300" s="55" t="n">
        <v>0</v>
      </c>
      <c r="D300" s="55" t="n">
        <v>1</v>
      </c>
      <c r="E300" s="55" t="n">
        <v>216</v>
      </c>
      <c r="F300" s="55" t="n">
        <f aca="false">ROUND(Source!AP291,O300)</f>
        <v>95520.76</v>
      </c>
      <c r="G300" s="55" t="s">
        <v>160</v>
      </c>
      <c r="H300" s="55" t="s">
        <v>161</v>
      </c>
      <c r="I300" s="55"/>
      <c r="J300" s="55"/>
      <c r="K300" s="55" t="n">
        <v>216</v>
      </c>
      <c r="L300" s="55" t="n">
        <v>8</v>
      </c>
      <c r="M300" s="55" t="n">
        <v>3</v>
      </c>
      <c r="N300" s="55"/>
      <c r="O300" s="55" t="n">
        <v>2</v>
      </c>
      <c r="P300" s="55"/>
    </row>
    <row r="301" customFormat="false" ht="12.75" hidden="false" customHeight="false" outlineLevel="0" collapsed="false">
      <c r="A301" s="55" t="n">
        <v>50</v>
      </c>
      <c r="B301" s="55" t="n">
        <v>0</v>
      </c>
      <c r="C301" s="55" t="n">
        <v>0</v>
      </c>
      <c r="D301" s="55" t="n">
        <v>1</v>
      </c>
      <c r="E301" s="55" t="n">
        <v>223</v>
      </c>
      <c r="F301" s="55" t="n">
        <f aca="false">ROUND(Source!AQ291,O301)</f>
        <v>0</v>
      </c>
      <c r="G301" s="55" t="s">
        <v>162</v>
      </c>
      <c r="H301" s="55" t="s">
        <v>163</v>
      </c>
      <c r="I301" s="55"/>
      <c r="J301" s="55"/>
      <c r="K301" s="55" t="n">
        <v>223</v>
      </c>
      <c r="L301" s="55" t="n">
        <v>9</v>
      </c>
      <c r="M301" s="55" t="n">
        <v>3</v>
      </c>
      <c r="N301" s="55"/>
      <c r="O301" s="55" t="n">
        <v>2</v>
      </c>
      <c r="P301" s="55"/>
    </row>
    <row r="302" customFormat="false" ht="12.75" hidden="false" customHeight="false" outlineLevel="0" collapsed="false">
      <c r="A302" s="55" t="n">
        <v>50</v>
      </c>
      <c r="B302" s="55" t="n">
        <v>0</v>
      </c>
      <c r="C302" s="55" t="n">
        <v>0</v>
      </c>
      <c r="D302" s="55" t="n">
        <v>1</v>
      </c>
      <c r="E302" s="55" t="n">
        <v>229</v>
      </c>
      <c r="F302" s="55" t="n">
        <f aca="false">ROUND(Source!AZ291,O302)</f>
        <v>95520.76</v>
      </c>
      <c r="G302" s="55" t="s">
        <v>164</v>
      </c>
      <c r="H302" s="55" t="s">
        <v>165</v>
      </c>
      <c r="I302" s="55"/>
      <c r="J302" s="55"/>
      <c r="K302" s="55" t="n">
        <v>229</v>
      </c>
      <c r="L302" s="55" t="n">
        <v>10</v>
      </c>
      <c r="M302" s="55" t="n">
        <v>3</v>
      </c>
      <c r="N302" s="55"/>
      <c r="O302" s="55" t="n">
        <v>2</v>
      </c>
      <c r="P302" s="55"/>
    </row>
    <row r="303" customFormat="false" ht="12.75" hidden="false" customHeight="false" outlineLevel="0" collapsed="false">
      <c r="A303" s="55" t="n">
        <v>50</v>
      </c>
      <c r="B303" s="55" t="n">
        <v>0</v>
      </c>
      <c r="C303" s="55" t="n">
        <v>0</v>
      </c>
      <c r="D303" s="55" t="n">
        <v>1</v>
      </c>
      <c r="E303" s="55" t="n">
        <v>203</v>
      </c>
      <c r="F303" s="55" t="n">
        <f aca="false">ROUND(Source!Q291,O303)</f>
        <v>1862185.43</v>
      </c>
      <c r="G303" s="55" t="s">
        <v>166</v>
      </c>
      <c r="H303" s="55" t="s">
        <v>167</v>
      </c>
      <c r="I303" s="55"/>
      <c r="J303" s="55"/>
      <c r="K303" s="55" t="n">
        <v>203</v>
      </c>
      <c r="L303" s="55" t="n">
        <v>11</v>
      </c>
      <c r="M303" s="55" t="n">
        <v>3</v>
      </c>
      <c r="N303" s="55"/>
      <c r="O303" s="55" t="n">
        <v>2</v>
      </c>
      <c r="P303" s="55"/>
    </row>
    <row r="304" customFormat="false" ht="12.75" hidden="false" customHeight="false" outlineLevel="0" collapsed="false">
      <c r="A304" s="55" t="n">
        <v>50</v>
      </c>
      <c r="B304" s="55" t="n">
        <v>0</v>
      </c>
      <c r="C304" s="55" t="n">
        <v>0</v>
      </c>
      <c r="D304" s="55" t="n">
        <v>1</v>
      </c>
      <c r="E304" s="55" t="n">
        <v>204</v>
      </c>
      <c r="F304" s="55" t="n">
        <f aca="false">ROUND(Source!R291,O304)</f>
        <v>29947.28</v>
      </c>
      <c r="G304" s="55" t="s">
        <v>168</v>
      </c>
      <c r="H304" s="55" t="s">
        <v>169</v>
      </c>
      <c r="I304" s="55"/>
      <c r="J304" s="55"/>
      <c r="K304" s="55" t="n">
        <v>204</v>
      </c>
      <c r="L304" s="55" t="n">
        <v>12</v>
      </c>
      <c r="M304" s="55" t="n">
        <v>3</v>
      </c>
      <c r="N304" s="55"/>
      <c r="O304" s="55" t="n">
        <v>2</v>
      </c>
      <c r="P304" s="55"/>
    </row>
    <row r="305" customFormat="false" ht="12.75" hidden="false" customHeight="false" outlineLevel="0" collapsed="false">
      <c r="A305" s="55" t="n">
        <v>50</v>
      </c>
      <c r="B305" s="55" t="n">
        <v>0</v>
      </c>
      <c r="C305" s="55" t="n">
        <v>0</v>
      </c>
      <c r="D305" s="55" t="n">
        <v>1</v>
      </c>
      <c r="E305" s="55" t="n">
        <v>205</v>
      </c>
      <c r="F305" s="55" t="n">
        <f aca="false">ROUND(Source!S291,O305)</f>
        <v>2905745.49</v>
      </c>
      <c r="G305" s="55" t="s">
        <v>170</v>
      </c>
      <c r="H305" s="55" t="s">
        <v>171</v>
      </c>
      <c r="I305" s="55"/>
      <c r="J305" s="55"/>
      <c r="K305" s="55" t="n">
        <v>205</v>
      </c>
      <c r="L305" s="55" t="n">
        <v>13</v>
      </c>
      <c r="M305" s="55" t="n">
        <v>3</v>
      </c>
      <c r="N305" s="55"/>
      <c r="O305" s="55" t="n">
        <v>2</v>
      </c>
      <c r="P305" s="55"/>
    </row>
    <row r="306" customFormat="false" ht="12.75" hidden="false" customHeight="false" outlineLevel="0" collapsed="false">
      <c r="A306" s="55" t="n">
        <v>50</v>
      </c>
      <c r="B306" s="55" t="n">
        <v>0</v>
      </c>
      <c r="C306" s="55" t="n">
        <v>0</v>
      </c>
      <c r="D306" s="55" t="n">
        <v>1</v>
      </c>
      <c r="E306" s="55" t="n">
        <v>214</v>
      </c>
      <c r="F306" s="55" t="n">
        <f aca="false">ROUND(Source!AS291,O306)</f>
        <v>7905274.61</v>
      </c>
      <c r="G306" s="55" t="s">
        <v>172</v>
      </c>
      <c r="H306" s="55" t="s">
        <v>173</v>
      </c>
      <c r="I306" s="55"/>
      <c r="J306" s="55"/>
      <c r="K306" s="55" t="n">
        <v>214</v>
      </c>
      <c r="L306" s="55" t="n">
        <v>14</v>
      </c>
      <c r="M306" s="55" t="n">
        <v>3</v>
      </c>
      <c r="N306" s="55"/>
      <c r="O306" s="55" t="n">
        <v>2</v>
      </c>
      <c r="P306" s="55"/>
    </row>
    <row r="307" customFormat="false" ht="12.75" hidden="false" customHeight="false" outlineLevel="0" collapsed="false">
      <c r="A307" s="55" t="n">
        <v>50</v>
      </c>
      <c r="B307" s="55" t="n">
        <v>0</v>
      </c>
      <c r="C307" s="55" t="n">
        <v>0</v>
      </c>
      <c r="D307" s="55" t="n">
        <v>1</v>
      </c>
      <c r="E307" s="55" t="n">
        <v>215</v>
      </c>
      <c r="F307" s="55" t="n">
        <f aca="false">ROUND(Source!AT291,O307)</f>
        <v>0</v>
      </c>
      <c r="G307" s="55" t="s">
        <v>174</v>
      </c>
      <c r="H307" s="55" t="s">
        <v>175</v>
      </c>
      <c r="I307" s="55"/>
      <c r="J307" s="55"/>
      <c r="K307" s="55" t="n">
        <v>215</v>
      </c>
      <c r="L307" s="55" t="n">
        <v>15</v>
      </c>
      <c r="M307" s="55" t="n">
        <v>3</v>
      </c>
      <c r="N307" s="55"/>
      <c r="O307" s="55" t="n">
        <v>2</v>
      </c>
      <c r="P307" s="55"/>
    </row>
    <row r="308" customFormat="false" ht="12.75" hidden="false" customHeight="false" outlineLevel="0" collapsed="false">
      <c r="A308" s="55" t="n">
        <v>50</v>
      </c>
      <c r="B308" s="55" t="n">
        <v>0</v>
      </c>
      <c r="C308" s="55" t="n">
        <v>0</v>
      </c>
      <c r="D308" s="55" t="n">
        <v>1</v>
      </c>
      <c r="E308" s="55" t="n">
        <v>217</v>
      </c>
      <c r="F308" s="55" t="n">
        <f aca="false">ROUND(Source!AU291,O308)</f>
        <v>690537.91</v>
      </c>
      <c r="G308" s="55" t="s">
        <v>28</v>
      </c>
      <c r="H308" s="55" t="s">
        <v>176</v>
      </c>
      <c r="I308" s="55"/>
      <c r="J308" s="55"/>
      <c r="K308" s="55" t="n">
        <v>217</v>
      </c>
      <c r="L308" s="55" t="n">
        <v>16</v>
      </c>
      <c r="M308" s="55" t="n">
        <v>3</v>
      </c>
      <c r="N308" s="55"/>
      <c r="O308" s="55" t="n">
        <v>2</v>
      </c>
      <c r="P308" s="55"/>
    </row>
    <row r="309" customFormat="false" ht="12.75" hidden="false" customHeight="false" outlineLevel="0" collapsed="false">
      <c r="A309" s="55" t="n">
        <v>50</v>
      </c>
      <c r="B309" s="55" t="n">
        <v>0</v>
      </c>
      <c r="C309" s="55" t="n">
        <v>0</v>
      </c>
      <c r="D309" s="55" t="n">
        <v>1</v>
      </c>
      <c r="E309" s="55" t="n">
        <v>206</v>
      </c>
      <c r="F309" s="55" t="n">
        <f aca="false">ROUND(Source!T291,O309)</f>
        <v>0</v>
      </c>
      <c r="G309" s="55" t="s">
        <v>177</v>
      </c>
      <c r="H309" s="55" t="s">
        <v>178</v>
      </c>
      <c r="I309" s="55"/>
      <c r="J309" s="55"/>
      <c r="K309" s="55" t="n">
        <v>206</v>
      </c>
      <c r="L309" s="55" t="n">
        <v>17</v>
      </c>
      <c r="M309" s="55" t="n">
        <v>3</v>
      </c>
      <c r="N309" s="55"/>
      <c r="O309" s="55" t="n">
        <v>2</v>
      </c>
      <c r="P309" s="55"/>
    </row>
    <row r="310" customFormat="false" ht="12.75" hidden="false" customHeight="false" outlineLevel="0" collapsed="false">
      <c r="A310" s="55" t="n">
        <v>50</v>
      </c>
      <c r="B310" s="55" t="n">
        <v>0</v>
      </c>
      <c r="C310" s="55" t="n">
        <v>0</v>
      </c>
      <c r="D310" s="55" t="n">
        <v>1</v>
      </c>
      <c r="E310" s="55" t="n">
        <v>207</v>
      </c>
      <c r="F310" s="55" t="n">
        <f aca="false">Source!U291</f>
        <v>575.17701879096</v>
      </c>
      <c r="G310" s="55" t="s">
        <v>179</v>
      </c>
      <c r="H310" s="55" t="s">
        <v>180</v>
      </c>
      <c r="I310" s="55"/>
      <c r="J310" s="55"/>
      <c r="K310" s="55" t="n">
        <v>207</v>
      </c>
      <c r="L310" s="55" t="n">
        <v>18</v>
      </c>
      <c r="M310" s="55" t="n">
        <v>3</v>
      </c>
      <c r="N310" s="55"/>
      <c r="O310" s="55" t="n">
        <v>-1</v>
      </c>
      <c r="P310" s="55"/>
    </row>
    <row r="311" customFormat="false" ht="12.75" hidden="false" customHeight="false" outlineLevel="0" collapsed="false">
      <c r="A311" s="55" t="n">
        <v>50</v>
      </c>
      <c r="B311" s="55" t="n">
        <v>0</v>
      </c>
      <c r="C311" s="55" t="n">
        <v>0</v>
      </c>
      <c r="D311" s="55" t="n">
        <v>1</v>
      </c>
      <c r="E311" s="55" t="n">
        <v>208</v>
      </c>
      <c r="F311" s="55" t="n">
        <f aca="false">Source!V291</f>
        <v>0</v>
      </c>
      <c r="G311" s="55" t="s">
        <v>181</v>
      </c>
      <c r="H311" s="55" t="s">
        <v>182</v>
      </c>
      <c r="I311" s="55"/>
      <c r="J311" s="55"/>
      <c r="K311" s="55" t="n">
        <v>208</v>
      </c>
      <c r="L311" s="55" t="n">
        <v>19</v>
      </c>
      <c r="M311" s="55" t="n">
        <v>3</v>
      </c>
      <c r="N311" s="55"/>
      <c r="O311" s="55" t="n">
        <v>-1</v>
      </c>
      <c r="P311" s="55"/>
    </row>
    <row r="312" customFormat="false" ht="12.75" hidden="false" customHeight="false" outlineLevel="0" collapsed="false">
      <c r="A312" s="55" t="n">
        <v>50</v>
      </c>
      <c r="B312" s="55" t="n">
        <v>0</v>
      </c>
      <c r="C312" s="55" t="n">
        <v>0</v>
      </c>
      <c r="D312" s="55" t="n">
        <v>1</v>
      </c>
      <c r="E312" s="55" t="n">
        <v>209</v>
      </c>
      <c r="F312" s="55" t="n">
        <f aca="false">ROUND(Source!W291,O312)</f>
        <v>666.01</v>
      </c>
      <c r="G312" s="55" t="s">
        <v>183</v>
      </c>
      <c r="H312" s="55" t="s">
        <v>184</v>
      </c>
      <c r="I312" s="55"/>
      <c r="J312" s="55"/>
      <c r="K312" s="55" t="n">
        <v>209</v>
      </c>
      <c r="L312" s="55" t="n">
        <v>20</v>
      </c>
      <c r="M312" s="55" t="n">
        <v>3</v>
      </c>
      <c r="N312" s="55"/>
      <c r="O312" s="55" t="n">
        <v>2</v>
      </c>
      <c r="P312" s="55"/>
    </row>
    <row r="313" customFormat="false" ht="12.75" hidden="false" customHeight="false" outlineLevel="0" collapsed="false">
      <c r="A313" s="55" t="n">
        <v>50</v>
      </c>
      <c r="B313" s="55" t="n">
        <v>0</v>
      </c>
      <c r="C313" s="55" t="n">
        <v>0</v>
      </c>
      <c r="D313" s="55" t="n">
        <v>1</v>
      </c>
      <c r="E313" s="55" t="n">
        <v>210</v>
      </c>
      <c r="F313" s="55" t="n">
        <f aca="false">ROUND(Source!X291,O313)</f>
        <v>156788.22</v>
      </c>
      <c r="G313" s="55" t="s">
        <v>185</v>
      </c>
      <c r="H313" s="55" t="s">
        <v>186</v>
      </c>
      <c r="I313" s="55"/>
      <c r="J313" s="55"/>
      <c r="K313" s="55" t="n">
        <v>210</v>
      </c>
      <c r="L313" s="55" t="n">
        <v>21</v>
      </c>
      <c r="M313" s="55" t="n">
        <v>3</v>
      </c>
      <c r="N313" s="55"/>
      <c r="O313" s="55" t="n">
        <v>2</v>
      </c>
      <c r="P313" s="55"/>
    </row>
    <row r="314" customFormat="false" ht="12.75" hidden="false" customHeight="false" outlineLevel="0" collapsed="false">
      <c r="A314" s="55" t="n">
        <v>50</v>
      </c>
      <c r="B314" s="55" t="n">
        <v>0</v>
      </c>
      <c r="C314" s="55" t="n">
        <v>0</v>
      </c>
      <c r="D314" s="55" t="n">
        <v>1</v>
      </c>
      <c r="E314" s="55" t="n">
        <v>211</v>
      </c>
      <c r="F314" s="55" t="n">
        <f aca="false">ROUND(Source!Y291,O314)</f>
        <v>76567.17</v>
      </c>
      <c r="G314" s="55" t="s">
        <v>187</v>
      </c>
      <c r="H314" s="55" t="s">
        <v>188</v>
      </c>
      <c r="I314" s="55"/>
      <c r="J314" s="55"/>
      <c r="K314" s="55" t="n">
        <v>211</v>
      </c>
      <c r="L314" s="55" t="n">
        <v>22</v>
      </c>
      <c r="M314" s="55" t="n">
        <v>3</v>
      </c>
      <c r="N314" s="55"/>
      <c r="O314" s="55" t="n">
        <v>2</v>
      </c>
      <c r="P314" s="55"/>
    </row>
    <row r="315" customFormat="false" ht="12.75" hidden="false" customHeight="false" outlineLevel="0" collapsed="false">
      <c r="A315" s="55" t="n">
        <v>50</v>
      </c>
      <c r="B315" s="55" t="n">
        <v>0</v>
      </c>
      <c r="C315" s="55" t="n">
        <v>0</v>
      </c>
      <c r="D315" s="55" t="n">
        <v>1</v>
      </c>
      <c r="E315" s="55" t="n">
        <v>224</v>
      </c>
      <c r="F315" s="55" t="n">
        <f aca="false">ROUND(Source!AR291,O315)</f>
        <v>8691333.28</v>
      </c>
      <c r="G315" s="55" t="s">
        <v>189</v>
      </c>
      <c r="H315" s="55" t="s">
        <v>190</v>
      </c>
      <c r="I315" s="55"/>
      <c r="J315" s="55"/>
      <c r="K315" s="55" t="n">
        <v>224</v>
      </c>
      <c r="L315" s="55" t="n">
        <v>23</v>
      </c>
      <c r="M315" s="55" t="n">
        <v>3</v>
      </c>
      <c r="N315" s="55"/>
      <c r="O315" s="55" t="n">
        <v>2</v>
      </c>
      <c r="P315" s="55"/>
    </row>
    <row r="316" customFormat="false" ht="12.75" hidden="false" customHeight="false" outlineLevel="0" collapsed="false">
      <c r="A316" s="55" t="n">
        <v>50</v>
      </c>
      <c r="B316" s="55" t="n">
        <v>1</v>
      </c>
      <c r="C316" s="55" t="n">
        <v>0</v>
      </c>
      <c r="D316" s="55" t="n">
        <v>2</v>
      </c>
      <c r="E316" s="55" t="n">
        <v>0</v>
      </c>
      <c r="F316" s="55" t="n">
        <f aca="false">ROUND(0,O316)</f>
        <v>0</v>
      </c>
      <c r="G316" s="55"/>
      <c r="H316" s="55"/>
      <c r="I316" s="55"/>
      <c r="J316" s="55"/>
      <c r="K316" s="55" t="n">
        <v>212</v>
      </c>
      <c r="L316" s="55" t="n">
        <v>24</v>
      </c>
      <c r="M316" s="55" t="n">
        <v>0</v>
      </c>
      <c r="N316" s="55"/>
      <c r="O316" s="55" t="n">
        <v>2</v>
      </c>
      <c r="P316" s="55"/>
    </row>
    <row r="317" customFormat="false" ht="12.75" hidden="false" customHeight="false" outlineLevel="0" collapsed="false">
      <c r="A317" s="55" t="n">
        <v>50</v>
      </c>
      <c r="B317" s="55" t="n">
        <v>1</v>
      </c>
      <c r="C317" s="55" t="n">
        <v>0</v>
      </c>
      <c r="D317" s="55" t="n">
        <v>2</v>
      </c>
      <c r="E317" s="55" t="n">
        <v>0</v>
      </c>
      <c r="F317" s="55" t="n">
        <f aca="false">ROUND(F306,O317)</f>
        <v>7905274.61</v>
      </c>
      <c r="G317" s="55" t="s">
        <v>330</v>
      </c>
      <c r="H317" s="55" t="s">
        <v>7</v>
      </c>
      <c r="I317" s="55"/>
      <c r="J317" s="55"/>
      <c r="K317" s="55" t="n">
        <v>212</v>
      </c>
      <c r="L317" s="55" t="n">
        <v>25</v>
      </c>
      <c r="M317" s="55" t="n">
        <v>0</v>
      </c>
      <c r="N317" s="55"/>
      <c r="O317" s="55" t="n">
        <v>2</v>
      </c>
      <c r="P317" s="55"/>
    </row>
    <row r="318" customFormat="false" ht="12.75" hidden="false" customHeight="false" outlineLevel="0" collapsed="false">
      <c r="A318" s="55" t="n">
        <v>50</v>
      </c>
      <c r="B318" s="55" t="n">
        <v>1</v>
      </c>
      <c r="C318" s="55" t="n">
        <v>0</v>
      </c>
      <c r="D318" s="55" t="n">
        <v>2</v>
      </c>
      <c r="E318" s="55" t="n">
        <v>0</v>
      </c>
      <c r="F318" s="55" t="n">
        <f aca="false">ROUND(F307,O318)</f>
        <v>0</v>
      </c>
      <c r="G318" s="55"/>
      <c r="H318" s="55" t="s">
        <v>8</v>
      </c>
      <c r="I318" s="55"/>
      <c r="J318" s="55"/>
      <c r="K318" s="55" t="n">
        <v>212</v>
      </c>
      <c r="L318" s="55" t="n">
        <v>26</v>
      </c>
      <c r="M318" s="55" t="n">
        <v>0</v>
      </c>
      <c r="N318" s="55"/>
      <c r="O318" s="55" t="n">
        <v>2</v>
      </c>
      <c r="P318" s="55"/>
    </row>
    <row r="319" customFormat="false" ht="12.75" hidden="false" customHeight="false" outlineLevel="0" collapsed="false">
      <c r="A319" s="55" t="n">
        <v>50</v>
      </c>
      <c r="B319" s="55" t="n">
        <v>1</v>
      </c>
      <c r="C319" s="55" t="n">
        <v>0</v>
      </c>
      <c r="D319" s="55" t="n">
        <v>2</v>
      </c>
      <c r="E319" s="55" t="n">
        <v>0</v>
      </c>
      <c r="F319" s="55" t="n">
        <f aca="false">ROUND(F300,O319)</f>
        <v>95520.76</v>
      </c>
      <c r="G319" s="55" t="s">
        <v>331</v>
      </c>
      <c r="H319" s="55" t="s">
        <v>9</v>
      </c>
      <c r="I319" s="55"/>
      <c r="J319" s="55"/>
      <c r="K319" s="55" t="n">
        <v>212</v>
      </c>
      <c r="L319" s="55" t="n">
        <v>27</v>
      </c>
      <c r="M319" s="55" t="n">
        <v>0</v>
      </c>
      <c r="N319" s="55"/>
      <c r="O319" s="55" t="n">
        <v>2</v>
      </c>
      <c r="P319" s="55"/>
    </row>
    <row r="320" customFormat="false" ht="12.75" hidden="false" customHeight="false" outlineLevel="0" collapsed="false">
      <c r="A320" s="55" t="n">
        <v>50</v>
      </c>
      <c r="B320" s="55" t="n">
        <v>1</v>
      </c>
      <c r="C320" s="55" t="n">
        <v>0</v>
      </c>
      <c r="D320" s="55" t="n">
        <v>2</v>
      </c>
      <c r="E320" s="55" t="n">
        <v>0</v>
      </c>
      <c r="F320" s="55" t="n">
        <f aca="false">ROUND(F308,O320)</f>
        <v>690537.91</v>
      </c>
      <c r="G320" s="55" t="s">
        <v>332</v>
      </c>
      <c r="H320" s="55" t="s">
        <v>28</v>
      </c>
      <c r="I320" s="55"/>
      <c r="J320" s="55"/>
      <c r="K320" s="55" t="n">
        <v>212</v>
      </c>
      <c r="L320" s="55" t="n">
        <v>28</v>
      </c>
      <c r="M320" s="55" t="n">
        <v>0</v>
      </c>
      <c r="N320" s="55"/>
      <c r="O320" s="55" t="n">
        <v>2</v>
      </c>
      <c r="P320" s="55"/>
    </row>
    <row r="321" customFormat="false" ht="12.75" hidden="false" customHeight="false" outlineLevel="0" collapsed="false">
      <c r="A321" s="55" t="n">
        <v>50</v>
      </c>
      <c r="B321" s="55" t="n">
        <v>1</v>
      </c>
      <c r="C321" s="55" t="n">
        <v>0</v>
      </c>
      <c r="D321" s="55" t="n">
        <v>2</v>
      </c>
      <c r="E321" s="55" t="n">
        <v>0</v>
      </c>
      <c r="F321" s="55" t="n">
        <f aca="false">ROUND(F317*0.015,O321)</f>
        <v>118579.12</v>
      </c>
      <c r="G321" s="55" t="s">
        <v>333</v>
      </c>
      <c r="H321" s="55" t="s">
        <v>54</v>
      </c>
      <c r="I321" s="55"/>
      <c r="J321" s="55"/>
      <c r="K321" s="55" t="n">
        <v>212</v>
      </c>
      <c r="L321" s="55" t="n">
        <v>29</v>
      </c>
      <c r="M321" s="55" t="n">
        <v>0</v>
      </c>
      <c r="N321" s="55"/>
      <c r="O321" s="55" t="n">
        <v>2</v>
      </c>
      <c r="P321" s="55"/>
    </row>
    <row r="322" customFormat="false" ht="12.75" hidden="false" customHeight="false" outlineLevel="0" collapsed="false">
      <c r="A322" s="55" t="n">
        <v>50</v>
      </c>
      <c r="B322" s="55" t="n">
        <v>1</v>
      </c>
      <c r="C322" s="55" t="n">
        <v>0</v>
      </c>
      <c r="D322" s="55" t="n">
        <v>2</v>
      </c>
      <c r="E322" s="55" t="n">
        <v>0</v>
      </c>
      <c r="F322" s="55" t="n">
        <f aca="false">ROUND(F317+F319+F320+F321,O322)</f>
        <v>8809912.4</v>
      </c>
      <c r="G322" s="55" t="s">
        <v>334</v>
      </c>
      <c r="H322" s="55" t="s">
        <v>55</v>
      </c>
      <c r="I322" s="55"/>
      <c r="J322" s="55"/>
      <c r="K322" s="55" t="n">
        <v>212</v>
      </c>
      <c r="L322" s="55" t="n">
        <v>30</v>
      </c>
      <c r="M322" s="55" t="n">
        <v>0</v>
      </c>
      <c r="N322" s="55"/>
      <c r="O322" s="55" t="n">
        <v>2</v>
      </c>
      <c r="P322" s="55"/>
    </row>
    <row r="323" customFormat="false" ht="12.75" hidden="false" customHeight="false" outlineLevel="0" collapsed="false">
      <c r="A323" s="55" t="n">
        <v>50</v>
      </c>
      <c r="B323" s="55" t="n">
        <v>1</v>
      </c>
      <c r="C323" s="55" t="n">
        <v>0</v>
      </c>
      <c r="D323" s="55" t="n">
        <v>2</v>
      </c>
      <c r="E323" s="55" t="n">
        <v>0</v>
      </c>
      <c r="F323" s="55" t="n">
        <f aca="false">ROUND(F322*0.03,O323)</f>
        <v>264297.37</v>
      </c>
      <c r="G323" s="55" t="s">
        <v>335</v>
      </c>
      <c r="H323" s="55" t="s">
        <v>56</v>
      </c>
      <c r="I323" s="55"/>
      <c r="J323" s="55"/>
      <c r="K323" s="55" t="n">
        <v>212</v>
      </c>
      <c r="L323" s="55" t="n">
        <v>31</v>
      </c>
      <c r="M323" s="55" t="n">
        <v>0</v>
      </c>
      <c r="N323" s="55"/>
      <c r="O323" s="55" t="n">
        <v>2</v>
      </c>
      <c r="P323" s="55"/>
    </row>
    <row r="324" customFormat="false" ht="12.75" hidden="false" customHeight="false" outlineLevel="0" collapsed="false">
      <c r="A324" s="55" t="n">
        <v>50</v>
      </c>
      <c r="B324" s="55" t="n">
        <v>1</v>
      </c>
      <c r="C324" s="55" t="n">
        <v>0</v>
      </c>
      <c r="D324" s="55" t="n">
        <v>2</v>
      </c>
      <c r="E324" s="55" t="n">
        <v>0</v>
      </c>
      <c r="F324" s="55" t="n">
        <f aca="false">ROUND(F322+F323,O324)</f>
        <v>9074209.77</v>
      </c>
      <c r="G324" s="55" t="s">
        <v>336</v>
      </c>
      <c r="H324" s="55" t="s">
        <v>57</v>
      </c>
      <c r="I324" s="55"/>
      <c r="J324" s="55"/>
      <c r="K324" s="55" t="n">
        <v>212</v>
      </c>
      <c r="L324" s="55" t="n">
        <v>32</v>
      </c>
      <c r="M324" s="55" t="n">
        <v>0</v>
      </c>
      <c r="N324" s="55"/>
      <c r="O324" s="55" t="n">
        <v>2</v>
      </c>
      <c r="P324" s="55"/>
    </row>
    <row r="325" customFormat="false" ht="12.75" hidden="false" customHeight="false" outlineLevel="0" collapsed="false">
      <c r="A325" s="55" t="n">
        <v>50</v>
      </c>
      <c r="B325" s="55" t="n">
        <v>1</v>
      </c>
      <c r="C325" s="55" t="n">
        <v>0</v>
      </c>
      <c r="D325" s="55" t="n">
        <v>2</v>
      </c>
      <c r="E325" s="55" t="n">
        <v>0</v>
      </c>
      <c r="F325" s="55" t="n">
        <f aca="false">ROUND(F306*1.015*1.03,O325)</f>
        <v>8264569.34</v>
      </c>
      <c r="G325" s="55"/>
      <c r="H325" s="55" t="s">
        <v>7</v>
      </c>
      <c r="I325" s="55"/>
      <c r="J325" s="55"/>
      <c r="K325" s="55" t="n">
        <v>212</v>
      </c>
      <c r="L325" s="55" t="n">
        <v>33</v>
      </c>
      <c r="M325" s="55" t="n">
        <v>0</v>
      </c>
      <c r="N325" s="55"/>
      <c r="O325" s="55" t="n">
        <v>2</v>
      </c>
      <c r="P325" s="55"/>
    </row>
    <row r="326" customFormat="false" ht="12.75" hidden="false" customHeight="false" outlineLevel="0" collapsed="false">
      <c r="A326" s="55" t="n">
        <v>50</v>
      </c>
      <c r="B326" s="55" t="n">
        <v>1</v>
      </c>
      <c r="C326" s="55" t="n">
        <v>0</v>
      </c>
      <c r="D326" s="55" t="n">
        <v>2</v>
      </c>
      <c r="E326" s="55" t="n">
        <v>0</v>
      </c>
      <c r="F326" s="55" t="n">
        <f aca="false">ROUND(F307*1.015*1.03,O326)</f>
        <v>0</v>
      </c>
      <c r="G326" s="55"/>
      <c r="H326" s="55" t="s">
        <v>8</v>
      </c>
      <c r="I326" s="55"/>
      <c r="J326" s="55"/>
      <c r="K326" s="55" t="n">
        <v>212</v>
      </c>
      <c r="L326" s="55" t="n">
        <v>34</v>
      </c>
      <c r="M326" s="55" t="n">
        <v>0</v>
      </c>
      <c r="N326" s="55"/>
      <c r="O326" s="55" t="n">
        <v>2</v>
      </c>
      <c r="P326" s="55"/>
    </row>
    <row r="327" customFormat="false" ht="12.75" hidden="false" customHeight="false" outlineLevel="0" collapsed="false">
      <c r="A327" s="55" t="n">
        <v>50</v>
      </c>
      <c r="B327" s="55" t="n">
        <v>1</v>
      </c>
      <c r="C327" s="55" t="n">
        <v>0</v>
      </c>
      <c r="D327" s="55" t="n">
        <v>2</v>
      </c>
      <c r="E327" s="55" t="n">
        <v>0</v>
      </c>
      <c r="F327" s="55" t="n">
        <f aca="false">ROUND(F319*1.03,O327)</f>
        <v>98386.38</v>
      </c>
      <c r="G327" s="55"/>
      <c r="H327" s="55" t="s">
        <v>9</v>
      </c>
      <c r="I327" s="55"/>
      <c r="J327" s="55"/>
      <c r="K327" s="55" t="n">
        <v>212</v>
      </c>
      <c r="L327" s="55" t="n">
        <v>35</v>
      </c>
      <c r="M327" s="55" t="n">
        <v>0</v>
      </c>
      <c r="N327" s="55"/>
      <c r="O327" s="55" t="n">
        <v>2</v>
      </c>
      <c r="P327" s="55"/>
    </row>
    <row r="328" customFormat="false" ht="12.75" hidden="false" customHeight="false" outlineLevel="0" collapsed="false">
      <c r="A328" s="55" t="n">
        <v>50</v>
      </c>
      <c r="B328" s="55" t="n">
        <v>1</v>
      </c>
      <c r="C328" s="55" t="n">
        <v>0</v>
      </c>
      <c r="D328" s="55" t="n">
        <v>2</v>
      </c>
      <c r="E328" s="55" t="n">
        <v>0</v>
      </c>
      <c r="F328" s="55" t="n">
        <f aca="false">ROUND(F320*1.03,O328)</f>
        <v>711254.05</v>
      </c>
      <c r="G328" s="55"/>
      <c r="H328" s="55" t="s">
        <v>28</v>
      </c>
      <c r="I328" s="55"/>
      <c r="J328" s="55"/>
      <c r="K328" s="55" t="n">
        <v>212</v>
      </c>
      <c r="L328" s="55" t="n">
        <v>36</v>
      </c>
      <c r="M328" s="55" t="n">
        <v>0</v>
      </c>
      <c r="N328" s="55"/>
      <c r="O328" s="55" t="n">
        <v>2</v>
      </c>
      <c r="P328" s="55"/>
    </row>
    <row r="329" customFormat="false" ht="12.75" hidden="false" customHeight="false" outlineLevel="0" collapsed="false">
      <c r="A329" s="55" t="n">
        <v>50</v>
      </c>
      <c r="B329" s="55" t="n">
        <v>1</v>
      </c>
      <c r="C329" s="55" t="n">
        <v>0</v>
      </c>
      <c r="D329" s="55" t="n">
        <v>2</v>
      </c>
      <c r="E329" s="55" t="n">
        <v>0</v>
      </c>
      <c r="F329" s="55" t="n">
        <f aca="false">ROUND(0,O329)</f>
        <v>0</v>
      </c>
      <c r="G329" s="55"/>
      <c r="H329" s="55"/>
      <c r="I329" s="55"/>
      <c r="J329" s="55"/>
      <c r="K329" s="55" t="n">
        <v>212</v>
      </c>
      <c r="L329" s="55" t="n">
        <v>37</v>
      </c>
      <c r="M329" s="55" t="n">
        <v>0</v>
      </c>
      <c r="N329" s="55"/>
      <c r="O329" s="55" t="n">
        <v>2</v>
      </c>
      <c r="P329" s="55"/>
    </row>
    <row r="330" customFormat="false" ht="12.75" hidden="false" customHeight="false" outlineLevel="0" collapsed="false">
      <c r="A330" s="55" t="n">
        <v>50</v>
      </c>
      <c r="B330" s="55" t="n">
        <v>1</v>
      </c>
      <c r="C330" s="55" t="n">
        <v>0</v>
      </c>
      <c r="D330" s="55" t="n">
        <v>2</v>
      </c>
      <c r="E330" s="55" t="n">
        <v>0</v>
      </c>
      <c r="F330" s="55" t="n">
        <f aca="false">ROUND(0,O330)</f>
        <v>0</v>
      </c>
      <c r="G330" s="55"/>
      <c r="H330" s="55" t="s">
        <v>60</v>
      </c>
      <c r="I330" s="55"/>
      <c r="J330" s="55"/>
      <c r="K330" s="55" t="n">
        <v>212</v>
      </c>
      <c r="L330" s="55" t="n">
        <v>38</v>
      </c>
      <c r="M330" s="55" t="n">
        <v>0</v>
      </c>
      <c r="N330" s="55"/>
      <c r="O330" s="55" t="n">
        <v>2</v>
      </c>
      <c r="P330" s="55"/>
    </row>
    <row r="331" customFormat="false" ht="12.75" hidden="false" customHeight="false" outlineLevel="0" collapsed="false">
      <c r="A331" s="55" t="n">
        <v>50</v>
      </c>
      <c r="B331" s="55" t="n">
        <v>1</v>
      </c>
      <c r="C331" s="55" t="n">
        <v>0</v>
      </c>
      <c r="D331" s="55" t="n">
        <v>2</v>
      </c>
      <c r="E331" s="55" t="n">
        <v>0</v>
      </c>
      <c r="F331" s="55" t="n">
        <v>9599.28</v>
      </c>
      <c r="G331" s="55"/>
      <c r="H331" s="55" t="s">
        <v>61</v>
      </c>
      <c r="I331" s="55"/>
      <c r="J331" s="55"/>
      <c r="K331" s="55" t="n">
        <v>212</v>
      </c>
      <c r="L331" s="55" t="n">
        <v>39</v>
      </c>
      <c r="M331" s="55" t="n">
        <v>0</v>
      </c>
      <c r="N331" s="55"/>
      <c r="O331" s="55" t="n">
        <v>-1</v>
      </c>
      <c r="P331" s="55"/>
    </row>
    <row r="334" customFormat="false" ht="12.75" hidden="false" customHeight="false" outlineLevel="0" collapsed="false">
      <c r="A334" s="0" t="n">
        <v>-1</v>
      </c>
    </row>
    <row r="336" customFormat="false" ht="12.75" hidden="false" customHeight="false" outlineLevel="0" collapsed="false">
      <c r="A336" s="54" t="n">
        <v>75</v>
      </c>
      <c r="B336" s="54" t="s">
        <v>337</v>
      </c>
      <c r="C336" s="54" t="n">
        <v>2016</v>
      </c>
      <c r="D336" s="54" t="n">
        <v>0</v>
      </c>
      <c r="E336" s="54" t="n">
        <v>10</v>
      </c>
      <c r="F336" s="54" t="n">
        <v>0</v>
      </c>
      <c r="G336" s="54" t="n">
        <v>0</v>
      </c>
      <c r="H336" s="54" t="n">
        <v>2</v>
      </c>
      <c r="I336" s="54" t="n">
        <v>1</v>
      </c>
      <c r="J336" s="54" t="n">
        <v>1</v>
      </c>
      <c r="K336" s="54" t="n">
        <v>98</v>
      </c>
      <c r="L336" s="54" t="n">
        <v>69</v>
      </c>
      <c r="M336" s="54" t="n">
        <v>0</v>
      </c>
      <c r="N336" s="54" t="n">
        <v>90566894</v>
      </c>
      <c r="O336" s="54" t="n">
        <v>1</v>
      </c>
    </row>
    <row r="337" customFormat="false" ht="12.75" hidden="false" customHeight="false" outlineLevel="0" collapsed="false">
      <c r="A337" s="56" t="n">
        <v>1</v>
      </c>
      <c r="B337" s="56" t="s">
        <v>338</v>
      </c>
      <c r="C337" s="56" t="s">
        <v>339</v>
      </c>
      <c r="D337" s="56" t="n">
        <v>2016</v>
      </c>
      <c r="E337" s="56" t="n">
        <v>10</v>
      </c>
      <c r="F337" s="56" t="n">
        <v>1</v>
      </c>
      <c r="G337" s="56" t="n">
        <v>1</v>
      </c>
      <c r="H337" s="56" t="n">
        <v>0</v>
      </c>
      <c r="I337" s="56" t="n">
        <v>2</v>
      </c>
      <c r="J337" s="56" t="n">
        <v>1</v>
      </c>
      <c r="K337" s="56" t="n">
        <v>1</v>
      </c>
      <c r="L337" s="56" t="n">
        <v>1</v>
      </c>
      <c r="M337" s="56" t="n">
        <v>1</v>
      </c>
      <c r="N337" s="56" t="n">
        <v>1</v>
      </c>
      <c r="O337" s="56" t="n">
        <v>1</v>
      </c>
      <c r="P337" s="56" t="n">
        <v>1</v>
      </c>
      <c r="Q337" s="56" t="n">
        <v>1</v>
      </c>
      <c r="R337" s="56"/>
      <c r="S337" s="56"/>
      <c r="T337" s="56"/>
      <c r="U337" s="56"/>
      <c r="V337" s="56"/>
      <c r="W337" s="56"/>
      <c r="X337" s="56"/>
      <c r="Y337" s="56"/>
      <c r="Z337" s="56"/>
    </row>
    <row r="341" customFormat="false" ht="12.75" hidden="false" customHeight="false" outlineLevel="0" collapsed="false">
      <c r="A341" s="0" t="n">
        <v>65</v>
      </c>
      <c r="C341" s="0" t="n">
        <v>1</v>
      </c>
      <c r="D341" s="0" t="n">
        <v>0</v>
      </c>
      <c r="E341" s="0" t="n">
        <v>24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9</v>
      </c>
      <c r="D1" s="0" t="s">
        <v>340</v>
      </c>
      <c r="F1" s="0" t="n">
        <v>0</v>
      </c>
      <c r="G1" s="0" t="n">
        <v>0</v>
      </c>
      <c r="H1" s="0" t="n">
        <v>0</v>
      </c>
      <c r="I1" s="0" t="s">
        <v>71</v>
      </c>
      <c r="K1" s="0" t="n">
        <v>1</v>
      </c>
      <c r="L1" s="0" t="n">
        <v>48718</v>
      </c>
      <c r="M1" s="0" t="n">
        <v>21827691</v>
      </c>
    </row>
    <row r="12" customFormat="false" ht="12.75" hidden="false" customHeight="false" outlineLevel="0" collapsed="false">
      <c r="A12" s="52" t="n">
        <v>1</v>
      </c>
      <c r="B12" s="52" t="n">
        <v>63</v>
      </c>
      <c r="C12" s="52" t="n">
        <v>0</v>
      </c>
      <c r="D12" s="52"/>
      <c r="E12" s="52" t="n">
        <v>0</v>
      </c>
      <c r="F12" s="52" t="s">
        <v>72</v>
      </c>
      <c r="G12" s="52" t="s">
        <v>73</v>
      </c>
      <c r="H12" s="52"/>
      <c r="I12" s="52" t="n">
        <v>0</v>
      </c>
      <c r="J12" s="52"/>
      <c r="K12" s="52"/>
      <c r="L12" s="52"/>
      <c r="M12" s="52"/>
      <c r="N12" s="52"/>
      <c r="O12" s="52" t="n">
        <v>0</v>
      </c>
      <c r="P12" s="52" t="n">
        <v>0</v>
      </c>
      <c r="Q12" s="52" t="n">
        <v>2</v>
      </c>
      <c r="R12" s="52" t="n">
        <v>167</v>
      </c>
      <c r="S12" s="52"/>
      <c r="T12" s="52"/>
      <c r="U12" s="52"/>
      <c r="V12" s="52" t="n">
        <v>0</v>
      </c>
      <c r="W12" s="52"/>
      <c r="X12" s="52"/>
      <c r="Y12" s="52"/>
      <c r="Z12" s="52"/>
      <c r="AA12" s="52"/>
      <c r="AB12" s="52" t="s">
        <v>74</v>
      </c>
      <c r="AC12" s="52" t="s">
        <v>75</v>
      </c>
      <c r="AD12" s="52" t="s">
        <v>76</v>
      </c>
      <c r="AE12" s="52" t="s">
        <v>77</v>
      </c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 t="s">
        <v>78</v>
      </c>
      <c r="BI12" s="52" t="s">
        <v>79</v>
      </c>
      <c r="BJ12" s="52" t="n">
        <v>1</v>
      </c>
      <c r="BK12" s="52" t="n">
        <v>1</v>
      </c>
      <c r="BL12" s="52" t="n">
        <v>0</v>
      </c>
      <c r="BM12" s="52" t="n">
        <v>0</v>
      </c>
      <c r="BN12" s="52" t="n">
        <v>1</v>
      </c>
      <c r="BO12" s="52" t="n">
        <v>0</v>
      </c>
      <c r="BP12" s="52" t="n">
        <v>6</v>
      </c>
      <c r="BQ12" s="52" t="n">
        <v>2</v>
      </c>
      <c r="BR12" s="52" t="n">
        <v>1</v>
      </c>
      <c r="BS12" s="52" t="n">
        <v>1</v>
      </c>
      <c r="BT12" s="52" t="n">
        <v>0</v>
      </c>
      <c r="BU12" s="52" t="n">
        <v>0</v>
      </c>
      <c r="BV12" s="52" t="n">
        <v>1</v>
      </c>
      <c r="BW12" s="52" t="n">
        <v>0</v>
      </c>
      <c r="BX12" s="52" t="n">
        <v>0</v>
      </c>
      <c r="BY12" s="52" t="s">
        <v>80</v>
      </c>
      <c r="BZ12" s="52" t="s">
        <v>81</v>
      </c>
      <c r="CA12" s="52" t="s">
        <v>82</v>
      </c>
      <c r="CB12" s="52" t="s">
        <v>82</v>
      </c>
      <c r="CC12" s="52" t="s">
        <v>82</v>
      </c>
      <c r="CD12" s="52" t="s">
        <v>82</v>
      </c>
      <c r="CE12" s="52" t="s">
        <v>83</v>
      </c>
      <c r="CF12" s="52" t="n">
        <v>0</v>
      </c>
      <c r="CG12" s="52" t="n">
        <v>0</v>
      </c>
      <c r="CH12" s="52" t="n">
        <v>41481</v>
      </c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 t="n">
        <v>0</v>
      </c>
    </row>
    <row r="14" customFormat="false" ht="12.75" hidden="false" customHeight="false" outlineLevel="0" collapsed="false">
      <c r="A14" s="52" t="n">
        <v>22</v>
      </c>
      <c r="B14" s="52" t="n">
        <v>0</v>
      </c>
      <c r="C14" s="52" t="n">
        <v>0</v>
      </c>
      <c r="D14" s="52" t="n">
        <v>90566894</v>
      </c>
      <c r="E14" s="52" t="n">
        <v>0</v>
      </c>
      <c r="F14" s="52" t="n">
        <v>3</v>
      </c>
      <c r="G14" s="52"/>
      <c r="H14" s="52"/>
      <c r="I14" s="52"/>
      <c r="J14" s="52"/>
      <c r="K14" s="52"/>
      <c r="L14" s="52"/>
      <c r="M14" s="52"/>
      <c r="N14" s="52"/>
      <c r="O14" s="52"/>
    </row>
    <row r="16" customFormat="false" ht="12.75" hidden="false" customHeight="false" outlineLevel="0" collapsed="false">
      <c r="A16" s="57" t="n">
        <v>3</v>
      </c>
      <c r="B16" s="57" t="n">
        <v>1</v>
      </c>
      <c r="C16" s="57" t="s">
        <v>84</v>
      </c>
      <c r="D16" s="57" t="s">
        <v>85</v>
      </c>
      <c r="E16" s="58" t="n">
        <v>7905.27461</v>
      </c>
      <c r="F16" s="58" t="n">
        <v>0</v>
      </c>
      <c r="G16" s="58" t="n">
        <v>95.52076</v>
      </c>
      <c r="H16" s="58" t="n">
        <v>690.53791</v>
      </c>
      <c r="I16" s="58" t="n">
        <v>8691.33328</v>
      </c>
      <c r="J16" s="58" t="n">
        <v>2905.74549</v>
      </c>
      <c r="AI16" s="57" t="n">
        <v>0</v>
      </c>
      <c r="AJ16" s="57" t="n">
        <v>-1</v>
      </c>
      <c r="AK16" s="57"/>
      <c r="AL16" s="57"/>
      <c r="AM16" s="57"/>
      <c r="AN16" s="57" t="n">
        <v>0</v>
      </c>
      <c r="AO16" s="57"/>
      <c r="AP16" s="57"/>
      <c r="AT16" s="58" t="n">
        <v>8407965.92</v>
      </c>
      <c r="AU16" s="58" t="n">
        <v>3640035</v>
      </c>
      <c r="AV16" s="58" t="n">
        <v>0</v>
      </c>
      <c r="AW16" s="58" t="n">
        <v>95520.76</v>
      </c>
      <c r="AX16" s="58" t="n">
        <v>0</v>
      </c>
      <c r="AY16" s="58" t="n">
        <v>1862185.43</v>
      </c>
      <c r="AZ16" s="58" t="n">
        <v>29947.28</v>
      </c>
      <c r="BA16" s="58" t="n">
        <v>2905745.49</v>
      </c>
      <c r="BB16" s="58" t="n">
        <v>7905274.61</v>
      </c>
      <c r="BC16" s="58" t="n">
        <v>0</v>
      </c>
      <c r="BD16" s="58" t="n">
        <v>690537.91</v>
      </c>
      <c r="BE16" s="58" t="n">
        <v>0</v>
      </c>
      <c r="BF16" s="58" t="n">
        <v>575.17701879096</v>
      </c>
      <c r="BG16" s="58" t="n">
        <v>0</v>
      </c>
      <c r="BH16" s="58" t="n">
        <v>666.01</v>
      </c>
      <c r="BI16" s="58" t="n">
        <v>156788.22</v>
      </c>
      <c r="BJ16" s="58" t="n">
        <v>76567.17</v>
      </c>
      <c r="BK16" s="58" t="n">
        <v>8691333.28</v>
      </c>
    </row>
    <row r="18" customFormat="false" ht="12.75" hidden="false" customHeight="false" outlineLevel="0" collapsed="false">
      <c r="A18" s="0" t="n">
        <v>51</v>
      </c>
      <c r="E18" s="59" t="n">
        <v>7905.27461</v>
      </c>
      <c r="F18" s="59" t="n">
        <v>0</v>
      </c>
      <c r="G18" s="59" t="n">
        <v>95.52076</v>
      </c>
      <c r="H18" s="59" t="n">
        <v>690.53791</v>
      </c>
      <c r="I18" s="59" t="n">
        <v>8691.33328</v>
      </c>
      <c r="J18" s="59" t="n">
        <v>2905.74549</v>
      </c>
      <c r="K18" s="59"/>
      <c r="L18" s="59"/>
      <c r="M18" s="59"/>
      <c r="N18" s="59"/>
      <c r="O18" s="59"/>
      <c r="P18" s="59"/>
      <c r="Q18" s="59"/>
      <c r="R18" s="59"/>
      <c r="S18" s="59"/>
    </row>
    <row r="20" customFormat="false" ht="12.75" hidden="false" customHeight="false" outlineLevel="0" collapsed="false">
      <c r="A20" s="55" t="n">
        <v>50</v>
      </c>
      <c r="B20" s="55" t="n">
        <v>0</v>
      </c>
      <c r="C20" s="55" t="n">
        <v>0</v>
      </c>
      <c r="D20" s="55" t="n">
        <v>1</v>
      </c>
      <c r="E20" s="55" t="n">
        <v>201</v>
      </c>
      <c r="F20" s="55" t="n">
        <v>8407965.92</v>
      </c>
      <c r="G20" s="55" t="s">
        <v>146</v>
      </c>
      <c r="H20" s="55" t="s">
        <v>147</v>
      </c>
      <c r="I20" s="55"/>
      <c r="J20" s="55"/>
      <c r="K20" s="55" t="n">
        <v>201</v>
      </c>
      <c r="L20" s="55" t="n">
        <v>1</v>
      </c>
      <c r="M20" s="55" t="n">
        <v>3</v>
      </c>
      <c r="N20" s="55"/>
      <c r="O20" s="55" t="n">
        <v>2</v>
      </c>
      <c r="P20" s="55"/>
    </row>
    <row r="21" customFormat="false" ht="12.75" hidden="false" customHeight="false" outlineLevel="0" collapsed="false">
      <c r="A21" s="55" t="n">
        <v>50</v>
      </c>
      <c r="B21" s="55" t="n">
        <v>0</v>
      </c>
      <c r="C21" s="55" t="n">
        <v>0</v>
      </c>
      <c r="D21" s="55" t="n">
        <v>1</v>
      </c>
      <c r="E21" s="55" t="n">
        <v>202</v>
      </c>
      <c r="F21" s="55" t="n">
        <v>3640035</v>
      </c>
      <c r="G21" s="55" t="s">
        <v>148</v>
      </c>
      <c r="H21" s="55" t="s">
        <v>149</v>
      </c>
      <c r="I21" s="55"/>
      <c r="J21" s="55"/>
      <c r="K21" s="55" t="n">
        <v>202</v>
      </c>
      <c r="L21" s="55" t="n">
        <v>2</v>
      </c>
      <c r="M21" s="55" t="n">
        <v>3</v>
      </c>
      <c r="N21" s="55"/>
      <c r="O21" s="55" t="n">
        <v>2</v>
      </c>
      <c r="P21" s="55"/>
    </row>
    <row r="22" customFormat="false" ht="12.75" hidden="false" customHeight="false" outlineLevel="0" collapsed="false">
      <c r="A22" s="55" t="n">
        <v>50</v>
      </c>
      <c r="B22" s="55" t="n">
        <v>0</v>
      </c>
      <c r="C22" s="55" t="n">
        <v>0</v>
      </c>
      <c r="D22" s="55" t="n">
        <v>1</v>
      </c>
      <c r="E22" s="55" t="n">
        <v>222</v>
      </c>
      <c r="F22" s="55" t="n">
        <v>0</v>
      </c>
      <c r="G22" s="55" t="s">
        <v>150</v>
      </c>
      <c r="H22" s="55" t="s">
        <v>151</v>
      </c>
      <c r="I22" s="55"/>
      <c r="J22" s="55"/>
      <c r="K22" s="55" t="n">
        <v>222</v>
      </c>
      <c r="L22" s="55" t="n">
        <v>3</v>
      </c>
      <c r="M22" s="55" t="n">
        <v>3</v>
      </c>
      <c r="N22" s="55"/>
      <c r="O22" s="55" t="n">
        <v>2</v>
      </c>
      <c r="P22" s="55"/>
    </row>
    <row r="23" customFormat="false" ht="12.75" hidden="false" customHeight="false" outlineLevel="0" collapsed="false">
      <c r="A23" s="55" t="n">
        <v>50</v>
      </c>
      <c r="B23" s="55" t="n">
        <v>0</v>
      </c>
      <c r="C23" s="55" t="n">
        <v>0</v>
      </c>
      <c r="D23" s="55" t="n">
        <v>1</v>
      </c>
      <c r="E23" s="55" t="n">
        <v>225</v>
      </c>
      <c r="F23" s="55" t="n">
        <v>3640035</v>
      </c>
      <c r="G23" s="55" t="s">
        <v>152</v>
      </c>
      <c r="H23" s="55" t="s">
        <v>153</v>
      </c>
      <c r="I23" s="55"/>
      <c r="J23" s="55"/>
      <c r="K23" s="55" t="n">
        <v>225</v>
      </c>
      <c r="L23" s="55" t="n">
        <v>4</v>
      </c>
      <c r="M23" s="55" t="n">
        <v>3</v>
      </c>
      <c r="N23" s="55"/>
      <c r="O23" s="55" t="n">
        <v>2</v>
      </c>
      <c r="P23" s="55"/>
    </row>
    <row r="24" customFormat="false" ht="12.75" hidden="false" customHeight="false" outlineLevel="0" collapsed="false">
      <c r="A24" s="55" t="n">
        <v>50</v>
      </c>
      <c r="B24" s="55" t="n">
        <v>0</v>
      </c>
      <c r="C24" s="55" t="n">
        <v>0</v>
      </c>
      <c r="D24" s="55" t="n">
        <v>1</v>
      </c>
      <c r="E24" s="55" t="n">
        <v>226</v>
      </c>
      <c r="F24" s="55" t="n">
        <v>3544514.24</v>
      </c>
      <c r="G24" s="55" t="s">
        <v>154</v>
      </c>
      <c r="H24" s="55" t="s">
        <v>155</v>
      </c>
      <c r="I24" s="55"/>
      <c r="J24" s="55"/>
      <c r="K24" s="55" t="n">
        <v>226</v>
      </c>
      <c r="L24" s="55" t="n">
        <v>5</v>
      </c>
      <c r="M24" s="55" t="n">
        <v>3</v>
      </c>
      <c r="N24" s="55"/>
      <c r="O24" s="55" t="n">
        <v>2</v>
      </c>
      <c r="P24" s="55"/>
    </row>
    <row r="25" customFormat="false" ht="12.75" hidden="false" customHeight="false" outlineLevel="0" collapsed="false">
      <c r="A25" s="55" t="n">
        <v>50</v>
      </c>
      <c r="B25" s="55" t="n">
        <v>0</v>
      </c>
      <c r="C25" s="55" t="n">
        <v>0</v>
      </c>
      <c r="D25" s="55" t="n">
        <v>1</v>
      </c>
      <c r="E25" s="55" t="n">
        <v>227</v>
      </c>
      <c r="F25" s="55" t="n">
        <v>0</v>
      </c>
      <c r="G25" s="55" t="s">
        <v>156</v>
      </c>
      <c r="H25" s="55" t="s">
        <v>157</v>
      </c>
      <c r="I25" s="55"/>
      <c r="J25" s="55"/>
      <c r="K25" s="55" t="n">
        <v>227</v>
      </c>
      <c r="L25" s="55" t="n">
        <v>6</v>
      </c>
      <c r="M25" s="55" t="n">
        <v>3</v>
      </c>
      <c r="N25" s="55"/>
      <c r="O25" s="55" t="n">
        <v>2</v>
      </c>
      <c r="P25" s="55"/>
    </row>
    <row r="26" customFormat="false" ht="12.75" hidden="false" customHeight="false" outlineLevel="0" collapsed="false">
      <c r="A26" s="55" t="n">
        <v>50</v>
      </c>
      <c r="B26" s="55" t="n">
        <v>0</v>
      </c>
      <c r="C26" s="55" t="n">
        <v>0</v>
      </c>
      <c r="D26" s="55" t="n">
        <v>1</v>
      </c>
      <c r="E26" s="55" t="n">
        <v>228</v>
      </c>
      <c r="F26" s="55" t="n">
        <v>3544514.24</v>
      </c>
      <c r="G26" s="55" t="s">
        <v>158</v>
      </c>
      <c r="H26" s="55" t="s">
        <v>159</v>
      </c>
      <c r="I26" s="55"/>
      <c r="J26" s="55"/>
      <c r="K26" s="55" t="n">
        <v>228</v>
      </c>
      <c r="L26" s="55" t="n">
        <v>7</v>
      </c>
      <c r="M26" s="55" t="n">
        <v>3</v>
      </c>
      <c r="N26" s="55"/>
      <c r="O26" s="55" t="n">
        <v>2</v>
      </c>
      <c r="P26" s="55"/>
    </row>
    <row r="27" customFormat="false" ht="12.75" hidden="false" customHeight="false" outlineLevel="0" collapsed="false">
      <c r="A27" s="55" t="n">
        <v>50</v>
      </c>
      <c r="B27" s="55" t="n">
        <v>0</v>
      </c>
      <c r="C27" s="55" t="n">
        <v>0</v>
      </c>
      <c r="D27" s="55" t="n">
        <v>1</v>
      </c>
      <c r="E27" s="55" t="n">
        <v>216</v>
      </c>
      <c r="F27" s="55" t="n">
        <v>95520.76</v>
      </c>
      <c r="G27" s="55" t="s">
        <v>160</v>
      </c>
      <c r="H27" s="55" t="s">
        <v>161</v>
      </c>
      <c r="I27" s="55"/>
      <c r="J27" s="55"/>
      <c r="K27" s="55" t="n">
        <v>216</v>
      </c>
      <c r="L27" s="55" t="n">
        <v>8</v>
      </c>
      <c r="M27" s="55" t="n">
        <v>3</v>
      </c>
      <c r="N27" s="55"/>
      <c r="O27" s="55" t="n">
        <v>2</v>
      </c>
      <c r="P27" s="55"/>
    </row>
    <row r="28" customFormat="false" ht="12.75" hidden="false" customHeight="false" outlineLevel="0" collapsed="false">
      <c r="A28" s="55" t="n">
        <v>50</v>
      </c>
      <c r="B28" s="55" t="n">
        <v>0</v>
      </c>
      <c r="C28" s="55" t="n">
        <v>0</v>
      </c>
      <c r="D28" s="55" t="n">
        <v>1</v>
      </c>
      <c r="E28" s="55" t="n">
        <v>223</v>
      </c>
      <c r="F28" s="55" t="n">
        <v>0</v>
      </c>
      <c r="G28" s="55" t="s">
        <v>162</v>
      </c>
      <c r="H28" s="55" t="s">
        <v>163</v>
      </c>
      <c r="I28" s="55"/>
      <c r="J28" s="55"/>
      <c r="K28" s="55" t="n">
        <v>223</v>
      </c>
      <c r="L28" s="55" t="n">
        <v>9</v>
      </c>
      <c r="M28" s="55" t="n">
        <v>3</v>
      </c>
      <c r="N28" s="55"/>
      <c r="O28" s="55" t="n">
        <v>2</v>
      </c>
      <c r="P28" s="55"/>
    </row>
    <row r="29" customFormat="false" ht="12.75" hidden="false" customHeight="false" outlineLevel="0" collapsed="false">
      <c r="A29" s="55" t="n">
        <v>50</v>
      </c>
      <c r="B29" s="55" t="n">
        <v>0</v>
      </c>
      <c r="C29" s="55" t="n">
        <v>0</v>
      </c>
      <c r="D29" s="55" t="n">
        <v>1</v>
      </c>
      <c r="E29" s="55" t="n">
        <v>229</v>
      </c>
      <c r="F29" s="55" t="n">
        <v>95520.76</v>
      </c>
      <c r="G29" s="55" t="s">
        <v>164</v>
      </c>
      <c r="H29" s="55" t="s">
        <v>165</v>
      </c>
      <c r="I29" s="55"/>
      <c r="J29" s="55"/>
      <c r="K29" s="55" t="n">
        <v>229</v>
      </c>
      <c r="L29" s="55" t="n">
        <v>10</v>
      </c>
      <c r="M29" s="55" t="n">
        <v>3</v>
      </c>
      <c r="N29" s="55"/>
      <c r="O29" s="55" t="n">
        <v>2</v>
      </c>
      <c r="P29" s="55"/>
    </row>
    <row r="30" customFormat="false" ht="12.75" hidden="false" customHeight="false" outlineLevel="0" collapsed="false">
      <c r="A30" s="55" t="n">
        <v>50</v>
      </c>
      <c r="B30" s="55" t="n">
        <v>0</v>
      </c>
      <c r="C30" s="55" t="n">
        <v>0</v>
      </c>
      <c r="D30" s="55" t="n">
        <v>1</v>
      </c>
      <c r="E30" s="55" t="n">
        <v>203</v>
      </c>
      <c r="F30" s="55" t="n">
        <v>1862185.43</v>
      </c>
      <c r="G30" s="55" t="s">
        <v>166</v>
      </c>
      <c r="H30" s="55" t="s">
        <v>167</v>
      </c>
      <c r="I30" s="55"/>
      <c r="J30" s="55"/>
      <c r="K30" s="55" t="n">
        <v>203</v>
      </c>
      <c r="L30" s="55" t="n">
        <v>11</v>
      </c>
      <c r="M30" s="55" t="n">
        <v>3</v>
      </c>
      <c r="N30" s="55"/>
      <c r="O30" s="55" t="n">
        <v>2</v>
      </c>
      <c r="P30" s="55"/>
    </row>
    <row r="31" customFormat="false" ht="12.75" hidden="false" customHeight="false" outlineLevel="0" collapsed="false">
      <c r="A31" s="55" t="n">
        <v>50</v>
      </c>
      <c r="B31" s="55" t="n">
        <v>0</v>
      </c>
      <c r="C31" s="55" t="n">
        <v>0</v>
      </c>
      <c r="D31" s="55" t="n">
        <v>1</v>
      </c>
      <c r="E31" s="55" t="n">
        <v>204</v>
      </c>
      <c r="F31" s="55" t="n">
        <v>29947.28</v>
      </c>
      <c r="G31" s="55" t="s">
        <v>168</v>
      </c>
      <c r="H31" s="55" t="s">
        <v>169</v>
      </c>
      <c r="I31" s="55"/>
      <c r="J31" s="55"/>
      <c r="K31" s="55" t="n">
        <v>204</v>
      </c>
      <c r="L31" s="55" t="n">
        <v>12</v>
      </c>
      <c r="M31" s="55" t="n">
        <v>3</v>
      </c>
      <c r="N31" s="55"/>
      <c r="O31" s="55" t="n">
        <v>2</v>
      </c>
      <c r="P31" s="55"/>
    </row>
    <row r="32" customFormat="false" ht="12.75" hidden="false" customHeight="false" outlineLevel="0" collapsed="false">
      <c r="A32" s="55" t="n">
        <v>50</v>
      </c>
      <c r="B32" s="55" t="n">
        <v>0</v>
      </c>
      <c r="C32" s="55" t="n">
        <v>0</v>
      </c>
      <c r="D32" s="55" t="n">
        <v>1</v>
      </c>
      <c r="E32" s="55" t="n">
        <v>205</v>
      </c>
      <c r="F32" s="55" t="n">
        <v>2905745.49</v>
      </c>
      <c r="G32" s="55" t="s">
        <v>170</v>
      </c>
      <c r="H32" s="55" t="s">
        <v>171</v>
      </c>
      <c r="I32" s="55"/>
      <c r="J32" s="55"/>
      <c r="K32" s="55" t="n">
        <v>205</v>
      </c>
      <c r="L32" s="55" t="n">
        <v>13</v>
      </c>
      <c r="M32" s="55" t="n">
        <v>3</v>
      </c>
      <c r="N32" s="55"/>
      <c r="O32" s="55" t="n">
        <v>2</v>
      </c>
      <c r="P32" s="55"/>
    </row>
    <row r="33" customFormat="false" ht="12.75" hidden="false" customHeight="false" outlineLevel="0" collapsed="false">
      <c r="A33" s="55" t="n">
        <v>50</v>
      </c>
      <c r="B33" s="55" t="n">
        <v>0</v>
      </c>
      <c r="C33" s="55" t="n">
        <v>0</v>
      </c>
      <c r="D33" s="55" t="n">
        <v>1</v>
      </c>
      <c r="E33" s="55" t="n">
        <v>214</v>
      </c>
      <c r="F33" s="55" t="n">
        <v>7905274.61</v>
      </c>
      <c r="G33" s="55" t="s">
        <v>172</v>
      </c>
      <c r="H33" s="55" t="s">
        <v>173</v>
      </c>
      <c r="I33" s="55"/>
      <c r="J33" s="55"/>
      <c r="K33" s="55" t="n">
        <v>214</v>
      </c>
      <c r="L33" s="55" t="n">
        <v>14</v>
      </c>
      <c r="M33" s="55" t="n">
        <v>3</v>
      </c>
      <c r="N33" s="55"/>
      <c r="O33" s="55" t="n">
        <v>2</v>
      </c>
      <c r="P33" s="55"/>
    </row>
    <row r="34" customFormat="false" ht="12.75" hidden="false" customHeight="false" outlineLevel="0" collapsed="false">
      <c r="A34" s="55" t="n">
        <v>50</v>
      </c>
      <c r="B34" s="55" t="n">
        <v>0</v>
      </c>
      <c r="C34" s="55" t="n">
        <v>0</v>
      </c>
      <c r="D34" s="55" t="n">
        <v>1</v>
      </c>
      <c r="E34" s="55" t="n">
        <v>215</v>
      </c>
      <c r="F34" s="55" t="n">
        <v>0</v>
      </c>
      <c r="G34" s="55" t="s">
        <v>174</v>
      </c>
      <c r="H34" s="55" t="s">
        <v>175</v>
      </c>
      <c r="I34" s="55"/>
      <c r="J34" s="55"/>
      <c r="K34" s="55" t="n">
        <v>215</v>
      </c>
      <c r="L34" s="55" t="n">
        <v>15</v>
      </c>
      <c r="M34" s="55" t="n">
        <v>3</v>
      </c>
      <c r="N34" s="55"/>
      <c r="O34" s="55" t="n">
        <v>2</v>
      </c>
      <c r="P34" s="55"/>
    </row>
    <row r="35" customFormat="false" ht="12.75" hidden="false" customHeight="false" outlineLevel="0" collapsed="false">
      <c r="A35" s="55" t="n">
        <v>50</v>
      </c>
      <c r="B35" s="55" t="n">
        <v>0</v>
      </c>
      <c r="C35" s="55" t="n">
        <v>0</v>
      </c>
      <c r="D35" s="55" t="n">
        <v>1</v>
      </c>
      <c r="E35" s="55" t="n">
        <v>217</v>
      </c>
      <c r="F35" s="55" t="n">
        <v>690537.91</v>
      </c>
      <c r="G35" s="55" t="s">
        <v>28</v>
      </c>
      <c r="H35" s="55" t="s">
        <v>176</v>
      </c>
      <c r="I35" s="55"/>
      <c r="J35" s="55"/>
      <c r="K35" s="55" t="n">
        <v>217</v>
      </c>
      <c r="L35" s="55" t="n">
        <v>16</v>
      </c>
      <c r="M35" s="55" t="n">
        <v>3</v>
      </c>
      <c r="N35" s="55"/>
      <c r="O35" s="55" t="n">
        <v>2</v>
      </c>
      <c r="P35" s="55"/>
    </row>
    <row r="36" customFormat="false" ht="12.75" hidden="false" customHeight="false" outlineLevel="0" collapsed="false">
      <c r="A36" s="55" t="n">
        <v>50</v>
      </c>
      <c r="B36" s="55" t="n">
        <v>0</v>
      </c>
      <c r="C36" s="55" t="n">
        <v>0</v>
      </c>
      <c r="D36" s="55" t="n">
        <v>1</v>
      </c>
      <c r="E36" s="55" t="n">
        <v>206</v>
      </c>
      <c r="F36" s="55" t="n">
        <v>0</v>
      </c>
      <c r="G36" s="55" t="s">
        <v>177</v>
      </c>
      <c r="H36" s="55" t="s">
        <v>178</v>
      </c>
      <c r="I36" s="55"/>
      <c r="J36" s="55"/>
      <c r="K36" s="55" t="n">
        <v>206</v>
      </c>
      <c r="L36" s="55" t="n">
        <v>17</v>
      </c>
      <c r="M36" s="55" t="n">
        <v>3</v>
      </c>
      <c r="N36" s="55"/>
      <c r="O36" s="55" t="n">
        <v>2</v>
      </c>
      <c r="P36" s="55"/>
    </row>
    <row r="37" customFormat="false" ht="12.75" hidden="false" customHeight="false" outlineLevel="0" collapsed="false">
      <c r="A37" s="55" t="n">
        <v>50</v>
      </c>
      <c r="B37" s="55" t="n">
        <v>0</v>
      </c>
      <c r="C37" s="55" t="n">
        <v>0</v>
      </c>
      <c r="D37" s="55" t="n">
        <v>1</v>
      </c>
      <c r="E37" s="55" t="n">
        <v>207</v>
      </c>
      <c r="F37" s="55" t="n">
        <v>575.17701879096</v>
      </c>
      <c r="G37" s="55" t="s">
        <v>179</v>
      </c>
      <c r="H37" s="55" t="s">
        <v>180</v>
      </c>
      <c r="I37" s="55"/>
      <c r="J37" s="55"/>
      <c r="K37" s="55" t="n">
        <v>207</v>
      </c>
      <c r="L37" s="55" t="n">
        <v>18</v>
      </c>
      <c r="M37" s="55" t="n">
        <v>3</v>
      </c>
      <c r="N37" s="55"/>
      <c r="O37" s="55" t="n">
        <v>-1</v>
      </c>
      <c r="P37" s="55"/>
    </row>
    <row r="38" customFormat="false" ht="12.75" hidden="false" customHeight="false" outlineLevel="0" collapsed="false">
      <c r="A38" s="55" t="n">
        <v>50</v>
      </c>
      <c r="B38" s="55" t="n">
        <v>0</v>
      </c>
      <c r="C38" s="55" t="n">
        <v>0</v>
      </c>
      <c r="D38" s="55" t="n">
        <v>1</v>
      </c>
      <c r="E38" s="55" t="n">
        <v>208</v>
      </c>
      <c r="F38" s="55" t="n">
        <v>0</v>
      </c>
      <c r="G38" s="55" t="s">
        <v>181</v>
      </c>
      <c r="H38" s="55" t="s">
        <v>182</v>
      </c>
      <c r="I38" s="55"/>
      <c r="J38" s="55"/>
      <c r="K38" s="55" t="n">
        <v>208</v>
      </c>
      <c r="L38" s="55" t="n">
        <v>19</v>
      </c>
      <c r="M38" s="55" t="n">
        <v>3</v>
      </c>
      <c r="N38" s="55"/>
      <c r="O38" s="55" t="n">
        <v>-1</v>
      </c>
      <c r="P38" s="55"/>
    </row>
    <row r="39" customFormat="false" ht="12.75" hidden="false" customHeight="false" outlineLevel="0" collapsed="false">
      <c r="A39" s="55" t="n">
        <v>50</v>
      </c>
      <c r="B39" s="55" t="n">
        <v>0</v>
      </c>
      <c r="C39" s="55" t="n">
        <v>0</v>
      </c>
      <c r="D39" s="55" t="n">
        <v>1</v>
      </c>
      <c r="E39" s="55" t="n">
        <v>209</v>
      </c>
      <c r="F39" s="55" t="n">
        <v>666.01</v>
      </c>
      <c r="G39" s="55" t="s">
        <v>183</v>
      </c>
      <c r="H39" s="55" t="s">
        <v>184</v>
      </c>
      <c r="I39" s="55"/>
      <c r="J39" s="55"/>
      <c r="K39" s="55" t="n">
        <v>209</v>
      </c>
      <c r="L39" s="55" t="n">
        <v>20</v>
      </c>
      <c r="M39" s="55" t="n">
        <v>3</v>
      </c>
      <c r="N39" s="55"/>
      <c r="O39" s="55" t="n">
        <v>2</v>
      </c>
      <c r="P39" s="55"/>
    </row>
    <row r="40" customFormat="false" ht="12.75" hidden="false" customHeight="false" outlineLevel="0" collapsed="false">
      <c r="A40" s="55" t="n">
        <v>50</v>
      </c>
      <c r="B40" s="55" t="n">
        <v>0</v>
      </c>
      <c r="C40" s="55" t="n">
        <v>0</v>
      </c>
      <c r="D40" s="55" t="n">
        <v>1</v>
      </c>
      <c r="E40" s="55" t="n">
        <v>210</v>
      </c>
      <c r="F40" s="55" t="n">
        <v>156788.22</v>
      </c>
      <c r="G40" s="55" t="s">
        <v>185</v>
      </c>
      <c r="H40" s="55" t="s">
        <v>186</v>
      </c>
      <c r="I40" s="55"/>
      <c r="J40" s="55"/>
      <c r="K40" s="55" t="n">
        <v>210</v>
      </c>
      <c r="L40" s="55" t="n">
        <v>21</v>
      </c>
      <c r="M40" s="55" t="n">
        <v>3</v>
      </c>
      <c r="N40" s="55"/>
      <c r="O40" s="55" t="n">
        <v>2</v>
      </c>
      <c r="P40" s="55"/>
    </row>
    <row r="41" customFormat="false" ht="12.75" hidden="false" customHeight="false" outlineLevel="0" collapsed="false">
      <c r="A41" s="55" t="n">
        <v>50</v>
      </c>
      <c r="B41" s="55" t="n">
        <v>0</v>
      </c>
      <c r="C41" s="55" t="n">
        <v>0</v>
      </c>
      <c r="D41" s="55" t="n">
        <v>1</v>
      </c>
      <c r="E41" s="55" t="n">
        <v>211</v>
      </c>
      <c r="F41" s="55" t="n">
        <v>76567.17</v>
      </c>
      <c r="G41" s="55" t="s">
        <v>187</v>
      </c>
      <c r="H41" s="55" t="s">
        <v>188</v>
      </c>
      <c r="I41" s="55"/>
      <c r="J41" s="55"/>
      <c r="K41" s="55" t="n">
        <v>211</v>
      </c>
      <c r="L41" s="55" t="n">
        <v>22</v>
      </c>
      <c r="M41" s="55" t="n">
        <v>3</v>
      </c>
      <c r="N41" s="55"/>
      <c r="O41" s="55" t="n">
        <v>2</v>
      </c>
      <c r="P41" s="55"/>
    </row>
    <row r="42" customFormat="false" ht="12.75" hidden="false" customHeight="false" outlineLevel="0" collapsed="false">
      <c r="A42" s="55" t="n">
        <v>50</v>
      </c>
      <c r="B42" s="55" t="n">
        <v>0</v>
      </c>
      <c r="C42" s="55" t="n">
        <v>0</v>
      </c>
      <c r="D42" s="55" t="n">
        <v>1</v>
      </c>
      <c r="E42" s="55" t="n">
        <v>224</v>
      </c>
      <c r="F42" s="55" t="n">
        <v>8691333.28</v>
      </c>
      <c r="G42" s="55" t="s">
        <v>189</v>
      </c>
      <c r="H42" s="55" t="s">
        <v>190</v>
      </c>
      <c r="I42" s="55"/>
      <c r="J42" s="55"/>
      <c r="K42" s="55" t="n">
        <v>224</v>
      </c>
      <c r="L42" s="55" t="n">
        <v>23</v>
      </c>
      <c r="M42" s="55" t="n">
        <v>3</v>
      </c>
      <c r="N42" s="55"/>
      <c r="O42" s="55" t="n">
        <v>2</v>
      </c>
      <c r="P42" s="55"/>
    </row>
    <row r="43" customFormat="false" ht="12.75" hidden="false" customHeight="false" outlineLevel="0" collapsed="false">
      <c r="A43" s="55" t="n">
        <v>50</v>
      </c>
      <c r="B43" s="55" t="n">
        <v>1</v>
      </c>
      <c r="C43" s="55" t="n">
        <v>0</v>
      </c>
      <c r="D43" s="55" t="n">
        <v>2</v>
      </c>
      <c r="E43" s="55" t="n">
        <v>0</v>
      </c>
      <c r="F43" s="55" t="n">
        <v>0</v>
      </c>
      <c r="G43" s="55"/>
      <c r="H43" s="55"/>
      <c r="I43" s="55"/>
      <c r="J43" s="55"/>
      <c r="K43" s="55" t="n">
        <v>212</v>
      </c>
      <c r="L43" s="55" t="n">
        <v>24</v>
      </c>
      <c r="M43" s="55" t="n">
        <v>0</v>
      </c>
      <c r="N43" s="55"/>
      <c r="O43" s="55" t="n">
        <v>2</v>
      </c>
      <c r="P43" s="55"/>
    </row>
    <row r="44" customFormat="false" ht="12.75" hidden="false" customHeight="false" outlineLevel="0" collapsed="false">
      <c r="A44" s="55" t="n">
        <v>50</v>
      </c>
      <c r="B44" s="55" t="n">
        <v>1</v>
      </c>
      <c r="C44" s="55" t="n">
        <v>0</v>
      </c>
      <c r="D44" s="55" t="n">
        <v>2</v>
      </c>
      <c r="E44" s="55" t="n">
        <v>0</v>
      </c>
      <c r="F44" s="55" t="n">
        <v>7905274.61</v>
      </c>
      <c r="G44" s="55" t="s">
        <v>330</v>
      </c>
      <c r="H44" s="55" t="s">
        <v>7</v>
      </c>
      <c r="I44" s="55"/>
      <c r="J44" s="55"/>
      <c r="K44" s="55" t="n">
        <v>212</v>
      </c>
      <c r="L44" s="55" t="n">
        <v>25</v>
      </c>
      <c r="M44" s="55" t="n">
        <v>0</v>
      </c>
      <c r="N44" s="55"/>
      <c r="O44" s="55" t="n">
        <v>2</v>
      </c>
      <c r="P44" s="55"/>
    </row>
    <row r="45" customFormat="false" ht="12.75" hidden="false" customHeight="false" outlineLevel="0" collapsed="false">
      <c r="A45" s="55" t="n">
        <v>50</v>
      </c>
      <c r="B45" s="55" t="n">
        <v>1</v>
      </c>
      <c r="C45" s="55" t="n">
        <v>0</v>
      </c>
      <c r="D45" s="55" t="n">
        <v>2</v>
      </c>
      <c r="E45" s="55" t="n">
        <v>0</v>
      </c>
      <c r="F45" s="55" t="n">
        <v>0</v>
      </c>
      <c r="G45" s="55"/>
      <c r="H45" s="55" t="s">
        <v>8</v>
      </c>
      <c r="I45" s="55"/>
      <c r="J45" s="55"/>
      <c r="K45" s="55" t="n">
        <v>212</v>
      </c>
      <c r="L45" s="55" t="n">
        <v>26</v>
      </c>
      <c r="M45" s="55" t="n">
        <v>0</v>
      </c>
      <c r="N45" s="55"/>
      <c r="O45" s="55" t="n">
        <v>2</v>
      </c>
      <c r="P45" s="55"/>
    </row>
    <row r="46" customFormat="false" ht="12.75" hidden="false" customHeight="false" outlineLevel="0" collapsed="false">
      <c r="A46" s="55" t="n">
        <v>50</v>
      </c>
      <c r="B46" s="55" t="n">
        <v>1</v>
      </c>
      <c r="C46" s="55" t="n">
        <v>0</v>
      </c>
      <c r="D46" s="55" t="n">
        <v>2</v>
      </c>
      <c r="E46" s="55" t="n">
        <v>0</v>
      </c>
      <c r="F46" s="55" t="n">
        <v>95520.76</v>
      </c>
      <c r="G46" s="55" t="s">
        <v>331</v>
      </c>
      <c r="H46" s="55" t="s">
        <v>9</v>
      </c>
      <c r="I46" s="55"/>
      <c r="J46" s="55"/>
      <c r="K46" s="55" t="n">
        <v>212</v>
      </c>
      <c r="L46" s="55" t="n">
        <v>27</v>
      </c>
      <c r="M46" s="55" t="n">
        <v>0</v>
      </c>
      <c r="N46" s="55"/>
      <c r="O46" s="55" t="n">
        <v>2</v>
      </c>
      <c r="P46" s="55"/>
    </row>
    <row r="47" customFormat="false" ht="12.75" hidden="false" customHeight="false" outlineLevel="0" collapsed="false">
      <c r="A47" s="55" t="n">
        <v>50</v>
      </c>
      <c r="B47" s="55" t="n">
        <v>1</v>
      </c>
      <c r="C47" s="55" t="n">
        <v>0</v>
      </c>
      <c r="D47" s="55" t="n">
        <v>2</v>
      </c>
      <c r="E47" s="55" t="n">
        <v>0</v>
      </c>
      <c r="F47" s="55" t="n">
        <v>690537.91</v>
      </c>
      <c r="G47" s="55" t="s">
        <v>332</v>
      </c>
      <c r="H47" s="55" t="s">
        <v>28</v>
      </c>
      <c r="I47" s="55"/>
      <c r="J47" s="55"/>
      <c r="K47" s="55" t="n">
        <v>212</v>
      </c>
      <c r="L47" s="55" t="n">
        <v>28</v>
      </c>
      <c r="M47" s="55" t="n">
        <v>0</v>
      </c>
      <c r="N47" s="55"/>
      <c r="O47" s="55" t="n">
        <v>2</v>
      </c>
      <c r="P47" s="55"/>
    </row>
    <row r="48" customFormat="false" ht="12.75" hidden="false" customHeight="false" outlineLevel="0" collapsed="false">
      <c r="A48" s="55" t="n">
        <v>50</v>
      </c>
      <c r="B48" s="55" t="n">
        <v>1</v>
      </c>
      <c r="C48" s="55" t="n">
        <v>0</v>
      </c>
      <c r="D48" s="55" t="n">
        <v>2</v>
      </c>
      <c r="E48" s="55" t="n">
        <v>0</v>
      </c>
      <c r="F48" s="55" t="n">
        <v>118579.12</v>
      </c>
      <c r="G48" s="55" t="s">
        <v>333</v>
      </c>
      <c r="H48" s="55" t="s">
        <v>54</v>
      </c>
      <c r="I48" s="55"/>
      <c r="J48" s="55"/>
      <c r="K48" s="55" t="n">
        <v>212</v>
      </c>
      <c r="L48" s="55" t="n">
        <v>29</v>
      </c>
      <c r="M48" s="55" t="n">
        <v>0</v>
      </c>
      <c r="N48" s="55"/>
      <c r="O48" s="55" t="n">
        <v>2</v>
      </c>
      <c r="P48" s="55"/>
    </row>
    <row r="49" customFormat="false" ht="12.75" hidden="false" customHeight="false" outlineLevel="0" collapsed="false">
      <c r="A49" s="55" t="n">
        <v>50</v>
      </c>
      <c r="B49" s="55" t="n">
        <v>1</v>
      </c>
      <c r="C49" s="55" t="n">
        <v>0</v>
      </c>
      <c r="D49" s="55" t="n">
        <v>2</v>
      </c>
      <c r="E49" s="55" t="n">
        <v>0</v>
      </c>
      <c r="F49" s="55" t="n">
        <v>8809912.4</v>
      </c>
      <c r="G49" s="55" t="s">
        <v>334</v>
      </c>
      <c r="H49" s="55" t="s">
        <v>55</v>
      </c>
      <c r="I49" s="55"/>
      <c r="J49" s="55"/>
      <c r="K49" s="55" t="n">
        <v>212</v>
      </c>
      <c r="L49" s="55" t="n">
        <v>30</v>
      </c>
      <c r="M49" s="55" t="n">
        <v>0</v>
      </c>
      <c r="N49" s="55"/>
      <c r="O49" s="55" t="n">
        <v>2</v>
      </c>
      <c r="P49" s="55"/>
    </row>
    <row r="50" customFormat="false" ht="12.75" hidden="false" customHeight="false" outlineLevel="0" collapsed="false">
      <c r="A50" s="55" t="n">
        <v>50</v>
      </c>
      <c r="B50" s="55" t="n">
        <v>1</v>
      </c>
      <c r="C50" s="55" t="n">
        <v>0</v>
      </c>
      <c r="D50" s="55" t="n">
        <v>2</v>
      </c>
      <c r="E50" s="55" t="n">
        <v>0</v>
      </c>
      <c r="F50" s="55" t="n">
        <v>264297.37</v>
      </c>
      <c r="G50" s="55" t="s">
        <v>335</v>
      </c>
      <c r="H50" s="55" t="s">
        <v>56</v>
      </c>
      <c r="I50" s="55"/>
      <c r="J50" s="55"/>
      <c r="K50" s="55" t="n">
        <v>212</v>
      </c>
      <c r="L50" s="55" t="n">
        <v>31</v>
      </c>
      <c r="M50" s="55" t="n">
        <v>0</v>
      </c>
      <c r="N50" s="55"/>
      <c r="O50" s="55" t="n">
        <v>2</v>
      </c>
      <c r="P50" s="55"/>
    </row>
    <row r="51" customFormat="false" ht="12.75" hidden="false" customHeight="false" outlineLevel="0" collapsed="false">
      <c r="A51" s="55" t="n">
        <v>50</v>
      </c>
      <c r="B51" s="55" t="n">
        <v>1</v>
      </c>
      <c r="C51" s="55" t="n">
        <v>0</v>
      </c>
      <c r="D51" s="55" t="n">
        <v>2</v>
      </c>
      <c r="E51" s="55" t="n">
        <v>0</v>
      </c>
      <c r="F51" s="55" t="n">
        <v>9074209.77</v>
      </c>
      <c r="G51" s="55" t="s">
        <v>336</v>
      </c>
      <c r="H51" s="55" t="s">
        <v>57</v>
      </c>
      <c r="I51" s="55"/>
      <c r="J51" s="55"/>
      <c r="K51" s="55" t="n">
        <v>212</v>
      </c>
      <c r="L51" s="55" t="n">
        <v>32</v>
      </c>
      <c r="M51" s="55" t="n">
        <v>0</v>
      </c>
      <c r="N51" s="55"/>
      <c r="O51" s="55" t="n">
        <v>2</v>
      </c>
      <c r="P51" s="55"/>
    </row>
    <row r="52" customFormat="false" ht="12.75" hidden="false" customHeight="false" outlineLevel="0" collapsed="false">
      <c r="A52" s="55" t="n">
        <v>50</v>
      </c>
      <c r="B52" s="55" t="n">
        <v>1</v>
      </c>
      <c r="C52" s="55" t="n">
        <v>0</v>
      </c>
      <c r="D52" s="55" t="n">
        <v>2</v>
      </c>
      <c r="E52" s="55" t="n">
        <v>0</v>
      </c>
      <c r="F52" s="55" t="n">
        <v>8264569.34</v>
      </c>
      <c r="G52" s="55"/>
      <c r="H52" s="55" t="s">
        <v>7</v>
      </c>
      <c r="I52" s="55"/>
      <c r="J52" s="55"/>
      <c r="K52" s="55" t="n">
        <v>212</v>
      </c>
      <c r="L52" s="55" t="n">
        <v>33</v>
      </c>
      <c r="M52" s="55" t="n">
        <v>0</v>
      </c>
      <c r="N52" s="55"/>
      <c r="O52" s="55" t="n">
        <v>2</v>
      </c>
      <c r="P52" s="55"/>
    </row>
    <row r="53" customFormat="false" ht="12.75" hidden="false" customHeight="false" outlineLevel="0" collapsed="false">
      <c r="A53" s="55" t="n">
        <v>50</v>
      </c>
      <c r="B53" s="55" t="n">
        <v>1</v>
      </c>
      <c r="C53" s="55" t="n">
        <v>0</v>
      </c>
      <c r="D53" s="55" t="n">
        <v>2</v>
      </c>
      <c r="E53" s="55" t="n">
        <v>0</v>
      </c>
      <c r="F53" s="55" t="n">
        <v>0</v>
      </c>
      <c r="G53" s="55"/>
      <c r="H53" s="55" t="s">
        <v>8</v>
      </c>
      <c r="I53" s="55"/>
      <c r="J53" s="55"/>
      <c r="K53" s="55" t="n">
        <v>212</v>
      </c>
      <c r="L53" s="55" t="n">
        <v>34</v>
      </c>
      <c r="M53" s="55" t="n">
        <v>0</v>
      </c>
      <c r="N53" s="55"/>
      <c r="O53" s="55" t="n">
        <v>2</v>
      </c>
      <c r="P53" s="55"/>
    </row>
    <row r="54" customFormat="false" ht="12.75" hidden="false" customHeight="false" outlineLevel="0" collapsed="false">
      <c r="A54" s="55" t="n">
        <v>50</v>
      </c>
      <c r="B54" s="55" t="n">
        <v>1</v>
      </c>
      <c r="C54" s="55" t="n">
        <v>0</v>
      </c>
      <c r="D54" s="55" t="n">
        <v>2</v>
      </c>
      <c r="E54" s="55" t="n">
        <v>0</v>
      </c>
      <c r="F54" s="55" t="n">
        <v>98386.38</v>
      </c>
      <c r="G54" s="55"/>
      <c r="H54" s="55" t="s">
        <v>9</v>
      </c>
      <c r="I54" s="55"/>
      <c r="J54" s="55"/>
      <c r="K54" s="55" t="n">
        <v>212</v>
      </c>
      <c r="L54" s="55" t="n">
        <v>35</v>
      </c>
      <c r="M54" s="55" t="n">
        <v>0</v>
      </c>
      <c r="N54" s="55"/>
      <c r="O54" s="55" t="n">
        <v>2</v>
      </c>
      <c r="P54" s="55"/>
    </row>
    <row r="55" customFormat="false" ht="12.75" hidden="false" customHeight="false" outlineLevel="0" collapsed="false">
      <c r="A55" s="55" t="n">
        <v>50</v>
      </c>
      <c r="B55" s="55" t="n">
        <v>1</v>
      </c>
      <c r="C55" s="55" t="n">
        <v>0</v>
      </c>
      <c r="D55" s="55" t="n">
        <v>2</v>
      </c>
      <c r="E55" s="55" t="n">
        <v>0</v>
      </c>
      <c r="F55" s="55" t="n">
        <v>711254.05</v>
      </c>
      <c r="G55" s="55"/>
      <c r="H55" s="55" t="s">
        <v>28</v>
      </c>
      <c r="I55" s="55"/>
      <c r="J55" s="55"/>
      <c r="K55" s="55" t="n">
        <v>212</v>
      </c>
      <c r="L55" s="55" t="n">
        <v>36</v>
      </c>
      <c r="M55" s="55" t="n">
        <v>0</v>
      </c>
      <c r="N55" s="55"/>
      <c r="O55" s="55" t="n">
        <v>2</v>
      </c>
      <c r="P55" s="55"/>
    </row>
    <row r="56" customFormat="false" ht="12.75" hidden="false" customHeight="false" outlineLevel="0" collapsed="false">
      <c r="A56" s="55" t="n">
        <v>50</v>
      </c>
      <c r="B56" s="55" t="n">
        <v>1</v>
      </c>
      <c r="C56" s="55" t="n">
        <v>0</v>
      </c>
      <c r="D56" s="55" t="n">
        <v>2</v>
      </c>
      <c r="E56" s="55" t="n">
        <v>0</v>
      </c>
      <c r="F56" s="55" t="n">
        <v>0</v>
      </c>
      <c r="G56" s="55"/>
      <c r="H56" s="55"/>
      <c r="I56" s="55"/>
      <c r="J56" s="55"/>
      <c r="K56" s="55" t="n">
        <v>212</v>
      </c>
      <c r="L56" s="55" t="n">
        <v>37</v>
      </c>
      <c r="M56" s="55" t="n">
        <v>0</v>
      </c>
      <c r="N56" s="55"/>
      <c r="O56" s="55" t="n">
        <v>2</v>
      </c>
      <c r="P56" s="55"/>
    </row>
    <row r="57" customFormat="false" ht="12.75" hidden="false" customHeight="false" outlineLevel="0" collapsed="false">
      <c r="A57" s="55" t="n">
        <v>50</v>
      </c>
      <c r="B57" s="55" t="n">
        <v>1</v>
      </c>
      <c r="C57" s="55" t="n">
        <v>0</v>
      </c>
      <c r="D57" s="55" t="n">
        <v>2</v>
      </c>
      <c r="E57" s="55" t="n">
        <v>0</v>
      </c>
      <c r="F57" s="55" t="n">
        <v>0</v>
      </c>
      <c r="G57" s="55"/>
      <c r="H57" s="55" t="s">
        <v>60</v>
      </c>
      <c r="I57" s="55"/>
      <c r="J57" s="55"/>
      <c r="K57" s="55" t="n">
        <v>212</v>
      </c>
      <c r="L57" s="55" t="n">
        <v>38</v>
      </c>
      <c r="M57" s="55" t="n">
        <v>0</v>
      </c>
      <c r="N57" s="55"/>
      <c r="O57" s="55" t="n">
        <v>2</v>
      </c>
      <c r="P57" s="55"/>
    </row>
    <row r="58" customFormat="false" ht="12.75" hidden="false" customHeight="false" outlineLevel="0" collapsed="false">
      <c r="A58" s="55" t="n">
        <v>50</v>
      </c>
      <c r="B58" s="55" t="n">
        <v>1</v>
      </c>
      <c r="C58" s="55" t="n">
        <v>0</v>
      </c>
      <c r="D58" s="55" t="n">
        <v>2</v>
      </c>
      <c r="E58" s="55" t="n">
        <v>0</v>
      </c>
      <c r="F58" s="55" t="n">
        <v>9599.28</v>
      </c>
      <c r="G58" s="55"/>
      <c r="H58" s="55" t="s">
        <v>61</v>
      </c>
      <c r="I58" s="55"/>
      <c r="J58" s="55"/>
      <c r="K58" s="55" t="n">
        <v>212</v>
      </c>
      <c r="L58" s="55" t="n">
        <v>39</v>
      </c>
      <c r="M58" s="55" t="n">
        <v>0</v>
      </c>
      <c r="N58" s="55"/>
      <c r="O58" s="55" t="n">
        <v>-1</v>
      </c>
      <c r="P58" s="55"/>
    </row>
    <row r="60" customFormat="false" ht="12.75" hidden="false" customHeight="false" outlineLevel="0" collapsed="false">
      <c r="A60" s="0" t="n">
        <v>-1</v>
      </c>
    </row>
    <row r="63" customFormat="false" ht="12.75" hidden="false" customHeight="false" outlineLevel="0" collapsed="false">
      <c r="A63" s="54" t="n">
        <v>75</v>
      </c>
      <c r="B63" s="54" t="s">
        <v>337</v>
      </c>
      <c r="C63" s="54" t="n">
        <v>2016</v>
      </c>
      <c r="D63" s="54" t="n">
        <v>0</v>
      </c>
      <c r="E63" s="54" t="n">
        <v>10</v>
      </c>
      <c r="F63" s="54" t="n">
        <v>0</v>
      </c>
      <c r="G63" s="54" t="n">
        <v>0</v>
      </c>
      <c r="H63" s="54" t="n">
        <v>2</v>
      </c>
      <c r="I63" s="54" t="n">
        <v>1</v>
      </c>
      <c r="J63" s="54" t="n">
        <v>1</v>
      </c>
      <c r="K63" s="54" t="n">
        <v>98</v>
      </c>
      <c r="L63" s="54" t="n">
        <v>69</v>
      </c>
      <c r="M63" s="54" t="n">
        <v>0</v>
      </c>
      <c r="N63" s="54" t="n">
        <v>90566894</v>
      </c>
      <c r="O63" s="54" t="n">
        <v>1</v>
      </c>
    </row>
    <row r="64" customFormat="false" ht="12.75" hidden="false" customHeight="false" outlineLevel="0" collapsed="false">
      <c r="A64" s="56" t="n">
        <v>1</v>
      </c>
      <c r="B64" s="56" t="s">
        <v>338</v>
      </c>
      <c r="C64" s="56" t="s">
        <v>339</v>
      </c>
      <c r="D64" s="56" t="n">
        <v>2016</v>
      </c>
      <c r="E64" s="56" t="n">
        <v>10</v>
      </c>
      <c r="F64" s="56" t="n">
        <v>1</v>
      </c>
      <c r="G64" s="56" t="n">
        <v>1</v>
      </c>
      <c r="H64" s="56" t="n">
        <v>0</v>
      </c>
      <c r="I64" s="56" t="n">
        <v>2</v>
      </c>
      <c r="J64" s="56" t="n">
        <v>1</v>
      </c>
      <c r="K64" s="56" t="n">
        <v>1</v>
      </c>
      <c r="L64" s="56" t="n">
        <v>1</v>
      </c>
      <c r="M64" s="56" t="n">
        <v>1</v>
      </c>
      <c r="N64" s="56" t="n">
        <v>1</v>
      </c>
      <c r="O64" s="56" t="n">
        <v>1</v>
      </c>
      <c r="P64" s="56" t="n">
        <v>1</v>
      </c>
      <c r="Q64" s="56" t="n">
        <v>1</v>
      </c>
      <c r="R64" s="56"/>
      <c r="S64" s="56"/>
      <c r="T64" s="56"/>
      <c r="U64" s="56"/>
      <c r="V64" s="56"/>
      <c r="W64" s="56"/>
      <c r="X64" s="56"/>
      <c r="Y64" s="56"/>
      <c r="Z64" s="56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9)</f>
        <v>29</v>
      </c>
      <c r="B1" s="0" t="n">
        <v>90566894</v>
      </c>
      <c r="C1" s="0" t="n">
        <v>90567111</v>
      </c>
      <c r="D1" s="0" t="n">
        <v>89440006</v>
      </c>
      <c r="E1" s="0" t="n">
        <v>7157832</v>
      </c>
      <c r="F1" s="0" t="n">
        <v>1</v>
      </c>
      <c r="G1" s="0" t="n">
        <v>89440001</v>
      </c>
      <c r="H1" s="0" t="n">
        <v>1</v>
      </c>
      <c r="I1" s="0" t="s">
        <v>341</v>
      </c>
      <c r="K1" s="0" t="s">
        <v>342</v>
      </c>
      <c r="L1" s="0" t="n">
        <v>1191</v>
      </c>
      <c r="N1" s="0" t="n">
        <v>1013</v>
      </c>
      <c r="O1" s="0" t="s">
        <v>343</v>
      </c>
      <c r="P1" s="0" t="s">
        <v>343</v>
      </c>
      <c r="Q1" s="0" t="n">
        <v>1</v>
      </c>
      <c r="W1" s="0" t="n">
        <v>0</v>
      </c>
      <c r="X1" s="0" t="n">
        <v>946207192</v>
      </c>
      <c r="Y1" s="0" t="n">
        <v>431.94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626</v>
      </c>
      <c r="AU1" s="0" t="s">
        <v>104</v>
      </c>
      <c r="AV1" s="0" t="n">
        <v>1</v>
      </c>
      <c r="AW1" s="0" t="n">
        <v>2</v>
      </c>
      <c r="AX1" s="0" t="n">
        <v>90567127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9</f>
        <v>12.9582</v>
      </c>
      <c r="CY1" s="0" t="n">
        <f aca="false">AD1</f>
        <v>0</v>
      </c>
      <c r="CZ1" s="0" t="n">
        <f aca="false">AH1</f>
        <v>0</v>
      </c>
      <c r="DA1" s="0" t="n">
        <f aca="false">AL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9)</f>
        <v>29</v>
      </c>
      <c r="B2" s="0" t="n">
        <v>90566894</v>
      </c>
      <c r="C2" s="0" t="n">
        <v>90567111</v>
      </c>
      <c r="D2" s="0" t="n">
        <v>7231131</v>
      </c>
      <c r="E2" s="0" t="n">
        <v>1</v>
      </c>
      <c r="F2" s="0" t="n">
        <v>1</v>
      </c>
      <c r="G2" s="0" t="n">
        <v>89440001</v>
      </c>
      <c r="H2" s="0" t="n">
        <v>2</v>
      </c>
      <c r="I2" s="0" t="s">
        <v>344</v>
      </c>
      <c r="J2" s="0" t="s">
        <v>345</v>
      </c>
      <c r="K2" s="0" t="s">
        <v>346</v>
      </c>
      <c r="L2" s="0" t="n">
        <v>1368</v>
      </c>
      <c r="N2" s="0" t="n">
        <v>1011</v>
      </c>
      <c r="O2" s="0" t="s">
        <v>347</v>
      </c>
      <c r="P2" s="0" t="s">
        <v>347</v>
      </c>
      <c r="Q2" s="0" t="n">
        <v>1</v>
      </c>
      <c r="W2" s="0" t="n">
        <v>0</v>
      </c>
      <c r="X2" s="0" t="n">
        <v>914794801</v>
      </c>
      <c r="Y2" s="0" t="n">
        <v>10.35</v>
      </c>
      <c r="AA2" s="0" t="n">
        <v>0</v>
      </c>
      <c r="AB2" s="0" t="n">
        <v>869.32</v>
      </c>
      <c r="AC2" s="0" t="n">
        <v>349.87</v>
      </c>
      <c r="AD2" s="0" t="n">
        <v>0</v>
      </c>
      <c r="AE2" s="0" t="n">
        <v>0</v>
      </c>
      <c r="AF2" s="0" t="n">
        <v>105.81</v>
      </c>
      <c r="AG2" s="0" t="n">
        <v>18.78</v>
      </c>
      <c r="AH2" s="0" t="n">
        <v>0</v>
      </c>
      <c r="AI2" s="0" t="n">
        <v>1</v>
      </c>
      <c r="AJ2" s="0" t="n">
        <v>7.7</v>
      </c>
      <c r="AK2" s="0" t="n">
        <v>17.46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15</v>
      </c>
      <c r="AU2" s="0" t="s">
        <v>104</v>
      </c>
      <c r="AV2" s="0" t="n">
        <v>0</v>
      </c>
      <c r="AW2" s="0" t="n">
        <v>2</v>
      </c>
      <c r="AX2" s="0" t="n">
        <v>90567128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9</f>
        <v>0.3105</v>
      </c>
      <c r="CY2" s="0" t="n">
        <f aca="false">AB2</f>
        <v>869.32</v>
      </c>
      <c r="CZ2" s="0" t="n">
        <f aca="false">AF2</f>
        <v>105.81</v>
      </c>
      <c r="DA2" s="0" t="n">
        <f aca="false">AJ2</f>
        <v>7.7</v>
      </c>
      <c r="DB2" s="0" t="n">
        <v>0</v>
      </c>
    </row>
    <row r="3" customFormat="false" ht="12.75" hidden="false" customHeight="false" outlineLevel="0" collapsed="false">
      <c r="A3" s="0" t="n">
        <f aca="false">ROW(Source!A29)</f>
        <v>29</v>
      </c>
      <c r="B3" s="0" t="n">
        <v>90566894</v>
      </c>
      <c r="C3" s="0" t="n">
        <v>90567111</v>
      </c>
      <c r="D3" s="0" t="n">
        <v>7231189</v>
      </c>
      <c r="E3" s="0" t="n">
        <v>1</v>
      </c>
      <c r="F3" s="0" t="n">
        <v>1</v>
      </c>
      <c r="G3" s="0" t="n">
        <v>89440001</v>
      </c>
      <c r="H3" s="0" t="n">
        <v>2</v>
      </c>
      <c r="I3" s="0" t="s">
        <v>348</v>
      </c>
      <c r="J3" s="0" t="s">
        <v>349</v>
      </c>
      <c r="K3" s="0" t="s">
        <v>350</v>
      </c>
      <c r="L3" s="0" t="n">
        <v>1368</v>
      </c>
      <c r="N3" s="0" t="n">
        <v>1011</v>
      </c>
      <c r="O3" s="0" t="s">
        <v>347</v>
      </c>
      <c r="P3" s="0" t="s">
        <v>347</v>
      </c>
      <c r="Q3" s="0" t="n">
        <v>1</v>
      </c>
      <c r="W3" s="0" t="n">
        <v>0</v>
      </c>
      <c r="X3" s="0" t="n">
        <v>1962119094</v>
      </c>
      <c r="Y3" s="0" t="n">
        <v>20.7</v>
      </c>
      <c r="AA3" s="0" t="n">
        <v>0</v>
      </c>
      <c r="AB3" s="0" t="n">
        <v>31.19</v>
      </c>
      <c r="AC3" s="0" t="n">
        <v>5.4</v>
      </c>
      <c r="AD3" s="0" t="n">
        <v>0</v>
      </c>
      <c r="AE3" s="0" t="n">
        <v>0</v>
      </c>
      <c r="AF3" s="0" t="n">
        <v>8.12</v>
      </c>
      <c r="AG3" s="0" t="n">
        <v>0.29</v>
      </c>
      <c r="AH3" s="0" t="n">
        <v>0</v>
      </c>
      <c r="AI3" s="0" t="n">
        <v>1</v>
      </c>
      <c r="AJ3" s="0" t="n">
        <v>3.6</v>
      </c>
      <c r="AK3" s="0" t="n">
        <v>17.46</v>
      </c>
      <c r="AL3" s="0" t="n">
        <v>1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30</v>
      </c>
      <c r="AU3" s="0" t="s">
        <v>104</v>
      </c>
      <c r="AV3" s="0" t="n">
        <v>0</v>
      </c>
      <c r="AW3" s="0" t="n">
        <v>2</v>
      </c>
      <c r="AX3" s="0" t="n">
        <v>90567129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9</f>
        <v>0.621</v>
      </c>
      <c r="CY3" s="0" t="n">
        <f aca="false">AB3</f>
        <v>31.19</v>
      </c>
      <c r="CZ3" s="0" t="n">
        <f aca="false">AF3</f>
        <v>8.12</v>
      </c>
      <c r="DA3" s="0" t="n">
        <f aca="false">AJ3</f>
        <v>3.6</v>
      </c>
      <c r="DB3" s="0" t="n">
        <v>0</v>
      </c>
    </row>
    <row r="4" customFormat="false" ht="12.75" hidden="false" customHeight="false" outlineLevel="0" collapsed="false">
      <c r="A4" s="0" t="n">
        <f aca="false">ROW(Source!A29)</f>
        <v>29</v>
      </c>
      <c r="B4" s="0" t="n">
        <v>90566894</v>
      </c>
      <c r="C4" s="0" t="n">
        <v>90567111</v>
      </c>
      <c r="D4" s="0" t="n">
        <v>7231208</v>
      </c>
      <c r="E4" s="0" t="n">
        <v>1</v>
      </c>
      <c r="F4" s="0" t="n">
        <v>1</v>
      </c>
      <c r="G4" s="0" t="n">
        <v>89440001</v>
      </c>
      <c r="H4" s="0" t="n">
        <v>2</v>
      </c>
      <c r="I4" s="0" t="s">
        <v>351</v>
      </c>
      <c r="J4" s="0" t="s">
        <v>352</v>
      </c>
      <c r="K4" s="0" t="s">
        <v>353</v>
      </c>
      <c r="L4" s="0" t="n">
        <v>1368</v>
      </c>
      <c r="N4" s="0" t="n">
        <v>1011</v>
      </c>
      <c r="O4" s="0" t="s">
        <v>347</v>
      </c>
      <c r="P4" s="0" t="s">
        <v>347</v>
      </c>
      <c r="Q4" s="0" t="n">
        <v>1</v>
      </c>
      <c r="W4" s="0" t="n">
        <v>0</v>
      </c>
      <c r="X4" s="0" t="n">
        <v>-1300038265</v>
      </c>
      <c r="Y4" s="0" t="n">
        <v>115.92</v>
      </c>
      <c r="AA4" s="0" t="n">
        <v>0</v>
      </c>
      <c r="AB4" s="0" t="n">
        <v>324.46</v>
      </c>
      <c r="AC4" s="0" t="n">
        <v>49</v>
      </c>
      <c r="AD4" s="0" t="n">
        <v>0</v>
      </c>
      <c r="AE4" s="0" t="n">
        <v>0</v>
      </c>
      <c r="AF4" s="0" t="n">
        <v>36.77</v>
      </c>
      <c r="AG4" s="0" t="n">
        <v>2.63</v>
      </c>
      <c r="AH4" s="0" t="n">
        <v>0</v>
      </c>
      <c r="AI4" s="0" t="n">
        <v>1</v>
      </c>
      <c r="AJ4" s="0" t="n">
        <v>8.27</v>
      </c>
      <c r="AK4" s="0" t="n">
        <v>17.46</v>
      </c>
      <c r="AL4" s="0" t="n">
        <v>1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168</v>
      </c>
      <c r="AU4" s="0" t="s">
        <v>104</v>
      </c>
      <c r="AV4" s="0" t="n">
        <v>0</v>
      </c>
      <c r="AW4" s="0" t="n">
        <v>2</v>
      </c>
      <c r="AX4" s="0" t="n">
        <v>90567130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9</f>
        <v>3.4776</v>
      </c>
      <c r="CY4" s="0" t="n">
        <f aca="false">AB4</f>
        <v>324.46</v>
      </c>
      <c r="CZ4" s="0" t="n">
        <f aca="false">AF4</f>
        <v>36.77</v>
      </c>
      <c r="DA4" s="0" t="n">
        <f aca="false">AJ4</f>
        <v>8.27</v>
      </c>
      <c r="DB4" s="0" t="n">
        <v>0</v>
      </c>
    </row>
    <row r="5" customFormat="false" ht="12.75" hidden="false" customHeight="false" outlineLevel="0" collapsed="false">
      <c r="A5" s="0" t="n">
        <f aca="false">ROW(Source!A29)</f>
        <v>29</v>
      </c>
      <c r="B5" s="0" t="n">
        <v>90566894</v>
      </c>
      <c r="C5" s="0" t="n">
        <v>90567111</v>
      </c>
      <c r="D5" s="0" t="n">
        <v>7231421</v>
      </c>
      <c r="E5" s="0" t="n">
        <v>1</v>
      </c>
      <c r="F5" s="0" t="n">
        <v>1</v>
      </c>
      <c r="G5" s="0" t="n">
        <v>89440001</v>
      </c>
      <c r="H5" s="0" t="n">
        <v>2</v>
      </c>
      <c r="I5" s="0" t="s">
        <v>354</v>
      </c>
      <c r="J5" s="0" t="s">
        <v>355</v>
      </c>
      <c r="K5" s="0" t="s">
        <v>356</v>
      </c>
      <c r="L5" s="0" t="n">
        <v>1368</v>
      </c>
      <c r="N5" s="0" t="n">
        <v>1011</v>
      </c>
      <c r="O5" s="0" t="s">
        <v>347</v>
      </c>
      <c r="P5" s="0" t="s">
        <v>347</v>
      </c>
      <c r="Q5" s="0" t="n">
        <v>1</v>
      </c>
      <c r="W5" s="0" t="n">
        <v>0</v>
      </c>
      <c r="X5" s="0" t="n">
        <v>-1289262214</v>
      </c>
      <c r="Y5" s="0" t="n">
        <v>0.4278</v>
      </c>
      <c r="AA5" s="0" t="n">
        <v>0</v>
      </c>
      <c r="AB5" s="0" t="n">
        <v>717.23</v>
      </c>
      <c r="AC5" s="0" t="n">
        <v>327.7</v>
      </c>
      <c r="AD5" s="0" t="n">
        <v>0</v>
      </c>
      <c r="AE5" s="0" t="n">
        <v>0</v>
      </c>
      <c r="AF5" s="0" t="n">
        <v>74.44</v>
      </c>
      <c r="AG5" s="0" t="n">
        <v>17.59</v>
      </c>
      <c r="AH5" s="0" t="n">
        <v>0</v>
      </c>
      <c r="AI5" s="0" t="n">
        <v>1</v>
      </c>
      <c r="AJ5" s="0" t="n">
        <v>9.03</v>
      </c>
      <c r="AK5" s="0" t="n">
        <v>17.46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0.62</v>
      </c>
      <c r="AU5" s="0" t="s">
        <v>104</v>
      </c>
      <c r="AV5" s="0" t="n">
        <v>0</v>
      </c>
      <c r="AW5" s="0" t="n">
        <v>2</v>
      </c>
      <c r="AX5" s="0" t="n">
        <v>90567131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29</f>
        <v>0.012834</v>
      </c>
      <c r="CY5" s="0" t="n">
        <f aca="false">AB5</f>
        <v>717.23</v>
      </c>
      <c r="CZ5" s="0" t="n">
        <f aca="false">AF5</f>
        <v>74.44</v>
      </c>
      <c r="DA5" s="0" t="n">
        <f aca="false">AJ5</f>
        <v>9.03</v>
      </c>
      <c r="DB5" s="0" t="n">
        <v>0</v>
      </c>
    </row>
    <row r="6" customFormat="false" ht="12.75" hidden="false" customHeight="false" outlineLevel="0" collapsed="false">
      <c r="A6" s="0" t="n">
        <f aca="false">ROW(Source!A29)</f>
        <v>29</v>
      </c>
      <c r="B6" s="0" t="n">
        <v>90566894</v>
      </c>
      <c r="C6" s="0" t="n">
        <v>90567111</v>
      </c>
      <c r="D6" s="0" t="n">
        <v>7231457</v>
      </c>
      <c r="E6" s="0" t="n">
        <v>1</v>
      </c>
      <c r="F6" s="0" t="n">
        <v>1</v>
      </c>
      <c r="G6" s="0" t="n">
        <v>89440001</v>
      </c>
      <c r="H6" s="0" t="n">
        <v>2</v>
      </c>
      <c r="I6" s="0" t="s">
        <v>357</v>
      </c>
      <c r="J6" s="0" t="s">
        <v>358</v>
      </c>
      <c r="K6" s="0" t="s">
        <v>359</v>
      </c>
      <c r="L6" s="0" t="n">
        <v>1368</v>
      </c>
      <c r="N6" s="0" t="n">
        <v>1011</v>
      </c>
      <c r="O6" s="0" t="s">
        <v>347</v>
      </c>
      <c r="P6" s="0" t="s">
        <v>347</v>
      </c>
      <c r="Q6" s="0" t="n">
        <v>1</v>
      </c>
      <c r="W6" s="0" t="n">
        <v>0</v>
      </c>
      <c r="X6" s="0" t="n">
        <v>-1137596515</v>
      </c>
      <c r="Y6" s="0" t="n">
        <v>22.77</v>
      </c>
      <c r="AA6" s="0" t="n">
        <v>0</v>
      </c>
      <c r="AB6" s="0" t="n">
        <v>4.83</v>
      </c>
      <c r="AC6" s="0" t="n">
        <v>0.75</v>
      </c>
      <c r="AD6" s="0" t="n">
        <v>0</v>
      </c>
      <c r="AE6" s="0" t="n">
        <v>0</v>
      </c>
      <c r="AF6" s="0" t="n">
        <v>0.68</v>
      </c>
      <c r="AG6" s="0" t="n">
        <v>0.04</v>
      </c>
      <c r="AH6" s="0" t="n">
        <v>0</v>
      </c>
      <c r="AI6" s="0" t="n">
        <v>1</v>
      </c>
      <c r="AJ6" s="0" t="n">
        <v>6.66</v>
      </c>
      <c r="AK6" s="0" t="n">
        <v>17.46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33</v>
      </c>
      <c r="AU6" s="0" t="s">
        <v>104</v>
      </c>
      <c r="AV6" s="0" t="n">
        <v>0</v>
      </c>
      <c r="AW6" s="0" t="n">
        <v>2</v>
      </c>
      <c r="AX6" s="0" t="n">
        <v>90567133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29</f>
        <v>0.6831</v>
      </c>
      <c r="CY6" s="0" t="n">
        <f aca="false">AB6</f>
        <v>4.83</v>
      </c>
      <c r="CZ6" s="0" t="n">
        <f aca="false">AF6</f>
        <v>0.68</v>
      </c>
      <c r="DA6" s="0" t="n">
        <f aca="false">AJ6</f>
        <v>6.66</v>
      </c>
      <c r="DB6" s="0" t="n">
        <v>0</v>
      </c>
    </row>
    <row r="7" customFormat="false" ht="12.75" hidden="false" customHeight="false" outlineLevel="0" collapsed="false">
      <c r="A7" s="0" t="n">
        <f aca="false">ROW(Source!A29)</f>
        <v>29</v>
      </c>
      <c r="B7" s="0" t="n">
        <v>90566894</v>
      </c>
      <c r="C7" s="0" t="n">
        <v>90567111</v>
      </c>
      <c r="D7" s="0" t="n">
        <v>7230810</v>
      </c>
      <c r="E7" s="0" t="n">
        <v>1</v>
      </c>
      <c r="F7" s="0" t="n">
        <v>1</v>
      </c>
      <c r="G7" s="0" t="n">
        <v>89440001</v>
      </c>
      <c r="H7" s="0" t="n">
        <v>2</v>
      </c>
      <c r="I7" s="0" t="s">
        <v>360</v>
      </c>
      <c r="J7" s="0" t="s">
        <v>361</v>
      </c>
      <c r="K7" s="0" t="s">
        <v>362</v>
      </c>
      <c r="L7" s="0" t="n">
        <v>1368</v>
      </c>
      <c r="N7" s="0" t="n">
        <v>1011</v>
      </c>
      <c r="O7" s="0" t="s">
        <v>347</v>
      </c>
      <c r="P7" s="0" t="s">
        <v>347</v>
      </c>
      <c r="Q7" s="0" t="n">
        <v>1</v>
      </c>
      <c r="W7" s="0" t="n">
        <v>0</v>
      </c>
      <c r="X7" s="0" t="n">
        <v>1906345529</v>
      </c>
      <c r="Y7" s="0" t="n">
        <v>34.707</v>
      </c>
      <c r="AA7" s="0" t="n">
        <v>0</v>
      </c>
      <c r="AB7" s="0" t="n">
        <v>766.48</v>
      </c>
      <c r="AC7" s="0" t="n">
        <v>480.28</v>
      </c>
      <c r="AD7" s="0" t="n">
        <v>0</v>
      </c>
      <c r="AE7" s="0" t="n">
        <v>0</v>
      </c>
      <c r="AF7" s="0" t="n">
        <v>101.75</v>
      </c>
      <c r="AG7" s="0" t="n">
        <v>25.78</v>
      </c>
      <c r="AH7" s="0" t="n">
        <v>0</v>
      </c>
      <c r="AI7" s="0" t="n">
        <v>1</v>
      </c>
      <c r="AJ7" s="0" t="n">
        <v>7.06</v>
      </c>
      <c r="AK7" s="0" t="n">
        <v>17.46</v>
      </c>
      <c r="AL7" s="0" t="n">
        <v>1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50.3</v>
      </c>
      <c r="AU7" s="0" t="s">
        <v>104</v>
      </c>
      <c r="AV7" s="0" t="n">
        <v>0</v>
      </c>
      <c r="AW7" s="0" t="n">
        <v>2</v>
      </c>
      <c r="AX7" s="0" t="n">
        <v>90567132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29</f>
        <v>1.04121</v>
      </c>
      <c r="CY7" s="0" t="n">
        <f aca="false">AB7</f>
        <v>766.48</v>
      </c>
      <c r="CZ7" s="0" t="n">
        <f aca="false">AF7</f>
        <v>101.75</v>
      </c>
      <c r="DA7" s="0" t="n">
        <f aca="false">AJ7</f>
        <v>7.06</v>
      </c>
      <c r="DB7" s="0" t="n">
        <v>0</v>
      </c>
    </row>
    <row r="8" customFormat="false" ht="12.75" hidden="false" customHeight="false" outlineLevel="0" collapsed="false">
      <c r="A8" s="0" t="n">
        <f aca="false">ROW(Source!A29)</f>
        <v>29</v>
      </c>
      <c r="B8" s="0" t="n">
        <v>90566894</v>
      </c>
      <c r="C8" s="0" t="n">
        <v>90567111</v>
      </c>
      <c r="D8" s="0" t="n">
        <v>7231827</v>
      </c>
      <c r="E8" s="0" t="n">
        <v>1</v>
      </c>
      <c r="F8" s="0" t="n">
        <v>1</v>
      </c>
      <c r="G8" s="0" t="n">
        <v>89440001</v>
      </c>
      <c r="H8" s="0" t="n">
        <v>3</v>
      </c>
      <c r="I8" s="0" t="s">
        <v>363</v>
      </c>
      <c r="J8" s="0" t="s">
        <v>364</v>
      </c>
      <c r="K8" s="0" t="s">
        <v>365</v>
      </c>
      <c r="L8" s="0" t="n">
        <v>1339</v>
      </c>
      <c r="N8" s="0" t="n">
        <v>1007</v>
      </c>
      <c r="O8" s="0" t="s">
        <v>205</v>
      </c>
      <c r="P8" s="0" t="s">
        <v>205</v>
      </c>
      <c r="Q8" s="0" t="n">
        <v>1</v>
      </c>
      <c r="W8" s="0" t="n">
        <v>0</v>
      </c>
      <c r="X8" s="0" t="n">
        <v>55300385</v>
      </c>
      <c r="Y8" s="0" t="n">
        <v>0</v>
      </c>
      <c r="AA8" s="0" t="n">
        <v>28.72</v>
      </c>
      <c r="AB8" s="0" t="n">
        <v>0</v>
      </c>
      <c r="AC8" s="0" t="n">
        <v>0</v>
      </c>
      <c r="AD8" s="0" t="n">
        <v>0</v>
      </c>
      <c r="AE8" s="0" t="n">
        <v>7.07</v>
      </c>
      <c r="AF8" s="0" t="n">
        <v>0</v>
      </c>
      <c r="AG8" s="0" t="n">
        <v>0</v>
      </c>
      <c r="AH8" s="0" t="n">
        <v>0</v>
      </c>
      <c r="AI8" s="0" t="n">
        <v>4.05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68</v>
      </c>
      <c r="AU8" s="0" t="s">
        <v>103</v>
      </c>
      <c r="AV8" s="0" t="n">
        <v>0</v>
      </c>
      <c r="AW8" s="0" t="n">
        <v>2</v>
      </c>
      <c r="AX8" s="0" t="n">
        <v>90567134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29</f>
        <v>0</v>
      </c>
      <c r="CY8" s="0" t="n">
        <f aca="false">AA8</f>
        <v>28.72</v>
      </c>
      <c r="CZ8" s="0" t="n">
        <f aca="false">AE8</f>
        <v>7.07</v>
      </c>
      <c r="DA8" s="0" t="n">
        <f aca="false">AI8</f>
        <v>4.05</v>
      </c>
      <c r="DB8" s="0" t="n">
        <v>0</v>
      </c>
    </row>
    <row r="9" customFormat="false" ht="12.75" hidden="false" customHeight="false" outlineLevel="0" collapsed="false">
      <c r="A9" s="0" t="n">
        <f aca="false">ROW(Source!A29)</f>
        <v>29</v>
      </c>
      <c r="B9" s="0" t="n">
        <v>90566894</v>
      </c>
      <c r="C9" s="0" t="n">
        <v>90567111</v>
      </c>
      <c r="D9" s="0" t="n">
        <v>7233230</v>
      </c>
      <c r="E9" s="0" t="n">
        <v>1</v>
      </c>
      <c r="F9" s="0" t="n">
        <v>1</v>
      </c>
      <c r="G9" s="0" t="n">
        <v>89440001</v>
      </c>
      <c r="H9" s="0" t="n">
        <v>3</v>
      </c>
      <c r="I9" s="0" t="s">
        <v>366</v>
      </c>
      <c r="J9" s="0" t="s">
        <v>367</v>
      </c>
      <c r="K9" s="0" t="s">
        <v>368</v>
      </c>
      <c r="L9" s="0" t="n">
        <v>1348</v>
      </c>
      <c r="N9" s="0" t="n">
        <v>1009</v>
      </c>
      <c r="O9" s="0" t="s">
        <v>129</v>
      </c>
      <c r="P9" s="0" t="s">
        <v>129</v>
      </c>
      <c r="Q9" s="0" t="n">
        <v>1000</v>
      </c>
      <c r="W9" s="0" t="n">
        <v>0</v>
      </c>
      <c r="X9" s="0" t="n">
        <v>-918604120</v>
      </c>
      <c r="Y9" s="0" t="n">
        <v>0</v>
      </c>
      <c r="AA9" s="0" t="n">
        <v>79996.44</v>
      </c>
      <c r="AB9" s="0" t="n">
        <v>0</v>
      </c>
      <c r="AC9" s="0" t="n">
        <v>0</v>
      </c>
      <c r="AD9" s="0" t="n">
        <v>0</v>
      </c>
      <c r="AE9" s="0" t="n">
        <v>7191.81</v>
      </c>
      <c r="AF9" s="0" t="n">
        <v>0</v>
      </c>
      <c r="AG9" s="0" t="n">
        <v>0</v>
      </c>
      <c r="AH9" s="0" t="n">
        <v>0</v>
      </c>
      <c r="AI9" s="0" t="n">
        <v>11.09</v>
      </c>
      <c r="AJ9" s="0" t="n">
        <v>1</v>
      </c>
      <c r="AK9" s="0" t="n">
        <v>1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112</v>
      </c>
      <c r="AU9" s="0" t="s">
        <v>103</v>
      </c>
      <c r="AV9" s="0" t="n">
        <v>0</v>
      </c>
      <c r="AW9" s="0" t="n">
        <v>2</v>
      </c>
      <c r="AX9" s="0" t="n">
        <v>90567135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29</f>
        <v>0</v>
      </c>
      <c r="CY9" s="0" t="n">
        <f aca="false">AA9</f>
        <v>79996.44</v>
      </c>
      <c r="CZ9" s="0" t="n">
        <f aca="false">AE9</f>
        <v>7191.81</v>
      </c>
      <c r="DA9" s="0" t="n">
        <f aca="false">AI9</f>
        <v>11.09</v>
      </c>
      <c r="DB9" s="0" t="n">
        <v>0</v>
      </c>
    </row>
    <row r="10" customFormat="false" ht="12.75" hidden="false" customHeight="false" outlineLevel="0" collapsed="false">
      <c r="A10" s="0" t="n">
        <f aca="false">ROW(Source!A29)</f>
        <v>29</v>
      </c>
      <c r="B10" s="0" t="n">
        <v>90566894</v>
      </c>
      <c r="C10" s="0" t="n">
        <v>90567111</v>
      </c>
      <c r="D10" s="0" t="n">
        <v>7233263</v>
      </c>
      <c r="E10" s="0" t="n">
        <v>1</v>
      </c>
      <c r="F10" s="0" t="n">
        <v>1</v>
      </c>
      <c r="G10" s="0" t="n">
        <v>89440001</v>
      </c>
      <c r="H10" s="0" t="n">
        <v>3</v>
      </c>
      <c r="I10" s="0" t="s">
        <v>369</v>
      </c>
      <c r="J10" s="0" t="s">
        <v>370</v>
      </c>
      <c r="K10" s="0" t="s">
        <v>371</v>
      </c>
      <c r="L10" s="0" t="n">
        <v>1354</v>
      </c>
      <c r="N10" s="0" t="n">
        <v>16987630</v>
      </c>
      <c r="O10" s="0" t="s">
        <v>372</v>
      </c>
      <c r="P10" s="0" t="s">
        <v>372</v>
      </c>
      <c r="Q10" s="0" t="n">
        <v>1</v>
      </c>
      <c r="W10" s="0" t="n">
        <v>0</v>
      </c>
      <c r="X10" s="0" t="n">
        <v>14831092</v>
      </c>
      <c r="Y10" s="0" t="n">
        <v>0</v>
      </c>
      <c r="AA10" s="0" t="n">
        <v>40.58</v>
      </c>
      <c r="AB10" s="0" t="n">
        <v>0</v>
      </c>
      <c r="AC10" s="0" t="n">
        <v>0</v>
      </c>
      <c r="AD10" s="0" t="n">
        <v>0</v>
      </c>
      <c r="AE10" s="0" t="n">
        <v>13.76</v>
      </c>
      <c r="AF10" s="0" t="n">
        <v>0</v>
      </c>
      <c r="AG10" s="0" t="n">
        <v>0</v>
      </c>
      <c r="AH10" s="0" t="n">
        <v>0</v>
      </c>
      <c r="AI10" s="0" t="n">
        <v>2.94</v>
      </c>
      <c r="AJ10" s="0" t="n">
        <v>1</v>
      </c>
      <c r="AK10" s="0" t="n">
        <v>1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3.3</v>
      </c>
      <c r="AU10" s="0" t="s">
        <v>103</v>
      </c>
      <c r="AV10" s="0" t="n">
        <v>0</v>
      </c>
      <c r="AW10" s="0" t="n">
        <v>2</v>
      </c>
      <c r="AX10" s="0" t="n">
        <v>90567136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29</f>
        <v>0</v>
      </c>
      <c r="CY10" s="0" t="n">
        <f aca="false">AA10</f>
        <v>40.58</v>
      </c>
      <c r="CZ10" s="0" t="n">
        <f aca="false">AE10</f>
        <v>13.76</v>
      </c>
      <c r="DA10" s="0" t="n">
        <f aca="false">AI10</f>
        <v>2.94</v>
      </c>
      <c r="DB10" s="0" t="n">
        <v>0</v>
      </c>
    </row>
    <row r="11" customFormat="false" ht="12.75" hidden="false" customHeight="false" outlineLevel="0" collapsed="false">
      <c r="A11" s="0" t="n">
        <f aca="false">ROW(Source!A29)</f>
        <v>29</v>
      </c>
      <c r="B11" s="0" t="n">
        <v>90566894</v>
      </c>
      <c r="C11" s="0" t="n">
        <v>90567111</v>
      </c>
      <c r="D11" s="0" t="n">
        <v>7231970</v>
      </c>
      <c r="E11" s="0" t="n">
        <v>1</v>
      </c>
      <c r="F11" s="0" t="n">
        <v>1</v>
      </c>
      <c r="G11" s="0" t="n">
        <v>89440001</v>
      </c>
      <c r="H11" s="0" t="n">
        <v>3</v>
      </c>
      <c r="I11" s="0" t="s">
        <v>373</v>
      </c>
      <c r="J11" s="0" t="s">
        <v>374</v>
      </c>
      <c r="K11" s="0" t="s">
        <v>375</v>
      </c>
      <c r="L11" s="0" t="n">
        <v>1348</v>
      </c>
      <c r="N11" s="0" t="n">
        <v>1009</v>
      </c>
      <c r="O11" s="0" t="s">
        <v>129</v>
      </c>
      <c r="P11" s="0" t="s">
        <v>129</v>
      </c>
      <c r="Q11" s="0" t="n">
        <v>1000</v>
      </c>
      <c r="W11" s="0" t="n">
        <v>0</v>
      </c>
      <c r="X11" s="0" t="n">
        <v>1411643647</v>
      </c>
      <c r="Y11" s="0" t="n">
        <v>0</v>
      </c>
      <c r="AA11" s="0" t="n">
        <v>63884.47</v>
      </c>
      <c r="AB11" s="0" t="n">
        <v>0</v>
      </c>
      <c r="AC11" s="0" t="n">
        <v>0</v>
      </c>
      <c r="AD11" s="0" t="n">
        <v>0</v>
      </c>
      <c r="AE11" s="0" t="n">
        <v>3246.35</v>
      </c>
      <c r="AF11" s="0" t="n">
        <v>0</v>
      </c>
      <c r="AG11" s="0" t="n">
        <v>0</v>
      </c>
      <c r="AH11" s="0" t="n">
        <v>0</v>
      </c>
      <c r="AI11" s="0" t="n">
        <v>19.62</v>
      </c>
      <c r="AJ11" s="0" t="n">
        <v>1</v>
      </c>
      <c r="AK11" s="0" t="n">
        <v>1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0101</v>
      </c>
      <c r="AU11" s="0" t="s">
        <v>103</v>
      </c>
      <c r="AV11" s="0" t="n">
        <v>0</v>
      </c>
      <c r="AW11" s="0" t="n">
        <v>2</v>
      </c>
      <c r="AX11" s="0" t="n">
        <v>90567137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29</f>
        <v>0</v>
      </c>
      <c r="CY11" s="0" t="n">
        <f aca="false">AA11</f>
        <v>63884.47</v>
      </c>
      <c r="CZ11" s="0" t="n">
        <f aca="false">AE11</f>
        <v>3246.35</v>
      </c>
      <c r="DA11" s="0" t="n">
        <f aca="false">AI11</f>
        <v>19.62</v>
      </c>
      <c r="DB11" s="0" t="n">
        <v>0</v>
      </c>
    </row>
    <row r="12" customFormat="false" ht="12.75" hidden="false" customHeight="false" outlineLevel="0" collapsed="false">
      <c r="A12" s="0" t="n">
        <f aca="false">ROW(Source!A29)</f>
        <v>29</v>
      </c>
      <c r="B12" s="0" t="n">
        <v>90566894</v>
      </c>
      <c r="C12" s="0" t="n">
        <v>90567111</v>
      </c>
      <c r="D12" s="0" t="n">
        <v>7243313</v>
      </c>
      <c r="E12" s="0" t="n">
        <v>1</v>
      </c>
      <c r="F12" s="0" t="n">
        <v>1</v>
      </c>
      <c r="G12" s="0" t="n">
        <v>89440001</v>
      </c>
      <c r="H12" s="0" t="n">
        <v>3</v>
      </c>
      <c r="I12" s="0" t="s">
        <v>376</v>
      </c>
      <c r="J12" s="0" t="s">
        <v>377</v>
      </c>
      <c r="K12" s="0" t="s">
        <v>378</v>
      </c>
      <c r="L12" s="0" t="n">
        <v>1035</v>
      </c>
      <c r="N12" s="0" t="n">
        <v>1013</v>
      </c>
      <c r="O12" s="0" t="s">
        <v>285</v>
      </c>
      <c r="P12" s="0" t="s">
        <v>285</v>
      </c>
      <c r="Q12" s="0" t="n">
        <v>1</v>
      </c>
      <c r="W12" s="0" t="n">
        <v>0</v>
      </c>
      <c r="X12" s="0" t="n">
        <v>-458364774</v>
      </c>
      <c r="Y12" s="0" t="n">
        <v>0</v>
      </c>
      <c r="AA12" s="0" t="n">
        <v>379.62</v>
      </c>
      <c r="AB12" s="0" t="n">
        <v>0</v>
      </c>
      <c r="AC12" s="0" t="n">
        <v>0</v>
      </c>
      <c r="AD12" s="0" t="n">
        <v>0</v>
      </c>
      <c r="AE12" s="0" t="n">
        <v>66.87</v>
      </c>
      <c r="AF12" s="0" t="n">
        <v>0</v>
      </c>
      <c r="AG12" s="0" t="n">
        <v>0</v>
      </c>
      <c r="AH12" s="0" t="n">
        <v>0</v>
      </c>
      <c r="AI12" s="0" t="n">
        <v>5.66</v>
      </c>
      <c r="AJ12" s="0" t="n">
        <v>1</v>
      </c>
      <c r="AK12" s="0" t="n">
        <v>1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5</v>
      </c>
      <c r="AU12" s="0" t="s">
        <v>103</v>
      </c>
      <c r="AV12" s="0" t="n">
        <v>0</v>
      </c>
      <c r="AW12" s="0" t="n">
        <v>2</v>
      </c>
      <c r="AX12" s="0" t="n">
        <v>90567138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29</f>
        <v>0</v>
      </c>
      <c r="CY12" s="0" t="n">
        <f aca="false">AA12</f>
        <v>379.62</v>
      </c>
      <c r="CZ12" s="0" t="n">
        <f aca="false">AE12</f>
        <v>66.87</v>
      </c>
      <c r="DA12" s="0" t="n">
        <f aca="false">AI12</f>
        <v>5.66</v>
      </c>
      <c r="DB12" s="0" t="n">
        <v>0</v>
      </c>
    </row>
    <row r="13" customFormat="false" ht="12.75" hidden="false" customHeight="false" outlineLevel="0" collapsed="false">
      <c r="A13" s="0" t="n">
        <f aca="false">ROW(Source!A29)</f>
        <v>29</v>
      </c>
      <c r="B13" s="0" t="n">
        <v>90566894</v>
      </c>
      <c r="C13" s="0" t="n">
        <v>90567111</v>
      </c>
      <c r="D13" s="0" t="n">
        <v>7243317</v>
      </c>
      <c r="E13" s="0" t="n">
        <v>1</v>
      </c>
      <c r="F13" s="0" t="n">
        <v>1</v>
      </c>
      <c r="G13" s="0" t="n">
        <v>89440001</v>
      </c>
      <c r="H13" s="0" t="n">
        <v>3</v>
      </c>
      <c r="I13" s="0" t="s">
        <v>379</v>
      </c>
      <c r="J13" s="0" t="s">
        <v>380</v>
      </c>
      <c r="K13" s="0" t="s">
        <v>381</v>
      </c>
      <c r="L13" s="0" t="n">
        <v>1035</v>
      </c>
      <c r="N13" s="0" t="n">
        <v>1013</v>
      </c>
      <c r="O13" s="0" t="s">
        <v>285</v>
      </c>
      <c r="P13" s="0" t="s">
        <v>285</v>
      </c>
      <c r="Q13" s="0" t="n">
        <v>1</v>
      </c>
      <c r="W13" s="0" t="n">
        <v>0</v>
      </c>
      <c r="X13" s="0" t="n">
        <v>1927680</v>
      </c>
      <c r="Y13" s="0" t="n">
        <v>0</v>
      </c>
      <c r="AA13" s="0" t="n">
        <v>1324.41</v>
      </c>
      <c r="AB13" s="0" t="n">
        <v>0</v>
      </c>
      <c r="AC13" s="0" t="n">
        <v>0</v>
      </c>
      <c r="AD13" s="0" t="n">
        <v>0</v>
      </c>
      <c r="AE13" s="0" t="n">
        <v>154.8</v>
      </c>
      <c r="AF13" s="0" t="n">
        <v>0</v>
      </c>
      <c r="AG13" s="0" t="n">
        <v>0</v>
      </c>
      <c r="AH13" s="0" t="n">
        <v>0</v>
      </c>
      <c r="AI13" s="0" t="n">
        <v>8.53</v>
      </c>
      <c r="AJ13" s="0" t="n">
        <v>1</v>
      </c>
      <c r="AK13" s="0" t="n">
        <v>1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5</v>
      </c>
      <c r="AU13" s="0" t="s">
        <v>103</v>
      </c>
      <c r="AV13" s="0" t="n">
        <v>0</v>
      </c>
      <c r="AW13" s="0" t="n">
        <v>2</v>
      </c>
      <c r="AX13" s="0" t="n">
        <v>90567139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29</f>
        <v>0</v>
      </c>
      <c r="CY13" s="0" t="n">
        <f aca="false">AA13</f>
        <v>1324.41</v>
      </c>
      <c r="CZ13" s="0" t="n">
        <f aca="false">AE13</f>
        <v>154.8</v>
      </c>
      <c r="DA13" s="0" t="n">
        <f aca="false">AI13</f>
        <v>8.53</v>
      </c>
      <c r="DB13" s="0" t="n">
        <v>0</v>
      </c>
    </row>
    <row r="14" customFormat="false" ht="12.75" hidden="false" customHeight="false" outlineLevel="0" collapsed="false">
      <c r="A14" s="0" t="n">
        <f aca="false">ROW(Source!A29)</f>
        <v>29</v>
      </c>
      <c r="B14" s="0" t="n">
        <v>90566894</v>
      </c>
      <c r="C14" s="0" t="n">
        <v>90567111</v>
      </c>
      <c r="D14" s="0" t="n">
        <v>7243921</v>
      </c>
      <c r="E14" s="0" t="n">
        <v>1</v>
      </c>
      <c r="F14" s="0" t="n">
        <v>1</v>
      </c>
      <c r="G14" s="0" t="n">
        <v>89440001</v>
      </c>
      <c r="H14" s="0" t="n">
        <v>3</v>
      </c>
      <c r="I14" s="0" t="s">
        <v>382</v>
      </c>
      <c r="J14" s="0" t="s">
        <v>383</v>
      </c>
      <c r="K14" s="0" t="s">
        <v>384</v>
      </c>
      <c r="L14" s="0" t="n">
        <v>1354</v>
      </c>
      <c r="N14" s="0" t="n">
        <v>16987630</v>
      </c>
      <c r="O14" s="0" t="s">
        <v>372</v>
      </c>
      <c r="P14" s="0" t="s">
        <v>372</v>
      </c>
      <c r="Q14" s="0" t="n">
        <v>1</v>
      </c>
      <c r="W14" s="0" t="n">
        <v>0</v>
      </c>
      <c r="X14" s="0" t="n">
        <v>628477382</v>
      </c>
      <c r="Y14" s="0" t="n">
        <v>0</v>
      </c>
      <c r="AA14" s="0" t="n">
        <v>8648.21</v>
      </c>
      <c r="AB14" s="0" t="n">
        <v>0</v>
      </c>
      <c r="AC14" s="0" t="n">
        <v>0</v>
      </c>
      <c r="AD14" s="0" t="n">
        <v>0</v>
      </c>
      <c r="AE14" s="0" t="n">
        <v>1069.77</v>
      </c>
      <c r="AF14" s="0" t="n">
        <v>0</v>
      </c>
      <c r="AG14" s="0" t="n">
        <v>0</v>
      </c>
      <c r="AH14" s="0" t="n">
        <v>0</v>
      </c>
      <c r="AI14" s="0" t="n">
        <v>8.06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5</v>
      </c>
      <c r="AU14" s="0" t="s">
        <v>103</v>
      </c>
      <c r="AV14" s="0" t="n">
        <v>0</v>
      </c>
      <c r="AW14" s="0" t="n">
        <v>2</v>
      </c>
      <c r="AX14" s="0" t="n">
        <v>90567140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29</f>
        <v>0</v>
      </c>
      <c r="CY14" s="0" t="n">
        <f aca="false">AA14</f>
        <v>8648.21</v>
      </c>
      <c r="CZ14" s="0" t="n">
        <f aca="false">AE14</f>
        <v>1069.77</v>
      </c>
      <c r="DA14" s="0" t="n">
        <f aca="false">AI14</f>
        <v>8.06</v>
      </c>
      <c r="DB14" s="0" t="n">
        <v>0</v>
      </c>
    </row>
    <row r="15" customFormat="false" ht="12.75" hidden="false" customHeight="false" outlineLevel="0" collapsed="false">
      <c r="A15" s="0" t="n">
        <f aca="false">ROW(Source!A29)</f>
        <v>29</v>
      </c>
      <c r="B15" s="0" t="n">
        <v>90566894</v>
      </c>
      <c r="C15" s="0" t="n">
        <v>90567111</v>
      </c>
      <c r="D15" s="0" t="n">
        <v>7243925</v>
      </c>
      <c r="E15" s="0" t="n">
        <v>1</v>
      </c>
      <c r="F15" s="0" t="n">
        <v>1</v>
      </c>
      <c r="G15" s="0" t="n">
        <v>89440001</v>
      </c>
      <c r="H15" s="0" t="n">
        <v>3</v>
      </c>
      <c r="I15" s="0" t="s">
        <v>385</v>
      </c>
      <c r="J15" s="0" t="s">
        <v>386</v>
      </c>
      <c r="K15" s="0" t="s">
        <v>387</v>
      </c>
      <c r="L15" s="0" t="n">
        <v>1354</v>
      </c>
      <c r="N15" s="0" t="n">
        <v>16987630</v>
      </c>
      <c r="O15" s="0" t="s">
        <v>372</v>
      </c>
      <c r="P15" s="0" t="s">
        <v>372</v>
      </c>
      <c r="Q15" s="0" t="n">
        <v>1</v>
      </c>
      <c r="W15" s="0" t="n">
        <v>0</v>
      </c>
      <c r="X15" s="0" t="n">
        <v>-1661597830</v>
      </c>
      <c r="Y15" s="0" t="n">
        <v>0</v>
      </c>
      <c r="AA15" s="0" t="n">
        <v>4014.75</v>
      </c>
      <c r="AB15" s="0" t="n">
        <v>0</v>
      </c>
      <c r="AC15" s="0" t="n">
        <v>0</v>
      </c>
      <c r="AD15" s="0" t="n">
        <v>0</v>
      </c>
      <c r="AE15" s="0" t="n">
        <v>612.04</v>
      </c>
      <c r="AF15" s="0" t="n">
        <v>0</v>
      </c>
      <c r="AG15" s="0" t="n">
        <v>0</v>
      </c>
      <c r="AH15" s="0" t="n">
        <v>0</v>
      </c>
      <c r="AI15" s="0" t="n">
        <v>6.54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5</v>
      </c>
      <c r="AU15" s="0" t="s">
        <v>103</v>
      </c>
      <c r="AV15" s="0" t="n">
        <v>0</v>
      </c>
      <c r="AW15" s="0" t="n">
        <v>2</v>
      </c>
      <c r="AX15" s="0" t="n">
        <v>90567141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29</f>
        <v>0</v>
      </c>
      <c r="CY15" s="0" t="n">
        <f aca="false">AA15</f>
        <v>4014.75</v>
      </c>
      <c r="CZ15" s="0" t="n">
        <f aca="false">AE15</f>
        <v>612.04</v>
      </c>
      <c r="DA15" s="0" t="n">
        <f aca="false">AI15</f>
        <v>6.54</v>
      </c>
      <c r="DB15" s="0" t="n">
        <v>0</v>
      </c>
    </row>
    <row r="16" customFormat="false" ht="12.75" hidden="false" customHeight="false" outlineLevel="0" collapsed="false">
      <c r="A16" s="0" t="n">
        <f aca="false">ROW(Source!A30)</f>
        <v>30</v>
      </c>
      <c r="B16" s="0" t="n">
        <v>90566894</v>
      </c>
      <c r="C16" s="0" t="n">
        <v>90567146</v>
      </c>
      <c r="D16" s="0" t="n">
        <v>89440006</v>
      </c>
      <c r="E16" s="0" t="n">
        <v>7157832</v>
      </c>
      <c r="F16" s="0" t="n">
        <v>1</v>
      </c>
      <c r="G16" s="0" t="n">
        <v>89440001</v>
      </c>
      <c r="H16" s="0" t="n">
        <v>1</v>
      </c>
      <c r="I16" s="0" t="s">
        <v>341</v>
      </c>
      <c r="K16" s="0" t="s">
        <v>342</v>
      </c>
      <c r="L16" s="0" t="n">
        <v>1191</v>
      </c>
      <c r="N16" s="0" t="n">
        <v>1013</v>
      </c>
      <c r="O16" s="0" t="s">
        <v>343</v>
      </c>
      <c r="P16" s="0" t="s">
        <v>343</v>
      </c>
      <c r="Q16" s="0" t="n">
        <v>1</v>
      </c>
      <c r="W16" s="0" t="n">
        <v>0</v>
      </c>
      <c r="X16" s="0" t="n">
        <v>946207192</v>
      </c>
      <c r="Y16" s="0" t="n">
        <v>21.01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1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19.1</v>
      </c>
      <c r="AU16" s="0" t="s">
        <v>113</v>
      </c>
      <c r="AV16" s="0" t="n">
        <v>1</v>
      </c>
      <c r="AW16" s="0" t="n">
        <v>2</v>
      </c>
      <c r="AX16" s="0" t="n">
        <v>90567148</v>
      </c>
      <c r="AY16" s="0" t="n">
        <v>1</v>
      </c>
      <c r="AZ16" s="0" t="n">
        <v>0</v>
      </c>
      <c r="BA16" s="0" t="n">
        <v>2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0</f>
        <v>7.50057</v>
      </c>
      <c r="CY16" s="0" t="n">
        <f aca="false">AD16</f>
        <v>0</v>
      </c>
      <c r="CZ16" s="0" t="n">
        <f aca="false">AH16</f>
        <v>0</v>
      </c>
      <c r="DA16" s="0" t="n">
        <f aca="false">AL16</f>
        <v>1</v>
      </c>
      <c r="DB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90566894</v>
      </c>
      <c r="C17" s="0" t="n">
        <v>90567149</v>
      </c>
      <c r="D17" s="0" t="n">
        <v>89440006</v>
      </c>
      <c r="E17" s="0" t="n">
        <v>7157832</v>
      </c>
      <c r="F17" s="0" t="n">
        <v>1</v>
      </c>
      <c r="G17" s="0" t="n">
        <v>89440001</v>
      </c>
      <c r="H17" s="0" t="n">
        <v>1</v>
      </c>
      <c r="I17" s="0" t="s">
        <v>341</v>
      </c>
      <c r="K17" s="0" t="s">
        <v>342</v>
      </c>
      <c r="L17" s="0" t="n">
        <v>1191</v>
      </c>
      <c r="N17" s="0" t="n">
        <v>1013</v>
      </c>
      <c r="O17" s="0" t="s">
        <v>343</v>
      </c>
      <c r="P17" s="0" t="s">
        <v>343</v>
      </c>
      <c r="Q17" s="0" t="n">
        <v>1</v>
      </c>
      <c r="W17" s="0" t="n">
        <v>0</v>
      </c>
      <c r="X17" s="0" t="n">
        <v>946207192</v>
      </c>
      <c r="Y17" s="0" t="n">
        <v>1.38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1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2</v>
      </c>
      <c r="AU17" s="0" t="s">
        <v>123</v>
      </c>
      <c r="AV17" s="0" t="n">
        <v>1</v>
      </c>
      <c r="AW17" s="0" t="n">
        <v>2</v>
      </c>
      <c r="AX17" s="0" t="n">
        <v>90567156</v>
      </c>
      <c r="AY17" s="0" t="n">
        <v>1</v>
      </c>
      <c r="AZ17" s="0" t="n">
        <v>0</v>
      </c>
      <c r="BA17" s="0" t="n">
        <v>21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1</f>
        <v>49.266</v>
      </c>
      <c r="CY17" s="0" t="n">
        <f aca="false">AD17</f>
        <v>0</v>
      </c>
      <c r="CZ17" s="0" t="n">
        <f aca="false">AH17</f>
        <v>0</v>
      </c>
      <c r="DA17" s="0" t="n">
        <f aca="false">AL17</f>
        <v>1</v>
      </c>
      <c r="DB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90566894</v>
      </c>
      <c r="C18" s="0" t="n">
        <v>90567149</v>
      </c>
      <c r="D18" s="0" t="n">
        <v>7159942</v>
      </c>
      <c r="E18" s="0" t="n">
        <v>7157832</v>
      </c>
      <c r="F18" s="0" t="n">
        <v>1</v>
      </c>
      <c r="G18" s="0" t="n">
        <v>89440001</v>
      </c>
      <c r="H18" s="0" t="n">
        <v>2</v>
      </c>
      <c r="I18" s="0" t="s">
        <v>388</v>
      </c>
      <c r="K18" s="0" t="s">
        <v>389</v>
      </c>
      <c r="L18" s="0" t="n">
        <v>1344</v>
      </c>
      <c r="N18" s="0" t="n">
        <v>1008</v>
      </c>
      <c r="O18" s="0" t="s">
        <v>390</v>
      </c>
      <c r="P18" s="0" t="s">
        <v>390</v>
      </c>
      <c r="Q18" s="0" t="n">
        <v>1</v>
      </c>
      <c r="W18" s="0" t="n">
        <v>0</v>
      </c>
      <c r="X18" s="0" t="n">
        <v>-450565604</v>
      </c>
      <c r="Y18" s="0" t="n">
        <v>2.7393</v>
      </c>
      <c r="AA18" s="0" t="n">
        <v>0</v>
      </c>
      <c r="AB18" s="0" t="n">
        <v>1.05</v>
      </c>
      <c r="AC18" s="0" t="n">
        <v>0</v>
      </c>
      <c r="AD18" s="0" t="n">
        <v>0</v>
      </c>
      <c r="AE18" s="0" t="n">
        <v>0</v>
      </c>
      <c r="AF18" s="0" t="n">
        <v>1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3.97</v>
      </c>
      <c r="AU18" s="0" t="s">
        <v>123</v>
      </c>
      <c r="AV18" s="0" t="n">
        <v>0</v>
      </c>
      <c r="AW18" s="0" t="n">
        <v>2</v>
      </c>
      <c r="AX18" s="0" t="n">
        <v>90567157</v>
      </c>
      <c r="AY18" s="0" t="n">
        <v>1</v>
      </c>
      <c r="AZ18" s="0" t="n">
        <v>0</v>
      </c>
      <c r="BA18" s="0" t="n">
        <v>22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1</f>
        <v>97.79301</v>
      </c>
      <c r="CY18" s="0" t="n">
        <f aca="false">AB18</f>
        <v>1.05</v>
      </c>
      <c r="CZ18" s="0" t="n">
        <f aca="false">AF18</f>
        <v>1</v>
      </c>
      <c r="DA18" s="0" t="n">
        <f aca="false">AJ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90566894</v>
      </c>
      <c r="C19" s="0" t="n">
        <v>90567149</v>
      </c>
      <c r="D19" s="0" t="n">
        <v>7182707</v>
      </c>
      <c r="E19" s="0" t="n">
        <v>7157832</v>
      </c>
      <c r="F19" s="0" t="n">
        <v>1</v>
      </c>
      <c r="G19" s="0" t="n">
        <v>89440001</v>
      </c>
      <c r="H19" s="0" t="n">
        <v>3</v>
      </c>
      <c r="I19" s="0" t="s">
        <v>201</v>
      </c>
      <c r="K19" s="0" t="s">
        <v>391</v>
      </c>
      <c r="L19" s="0" t="n">
        <v>1344</v>
      </c>
      <c r="N19" s="0" t="n">
        <v>1008</v>
      </c>
      <c r="O19" s="0" t="s">
        <v>390</v>
      </c>
      <c r="P19" s="0" t="s">
        <v>390</v>
      </c>
      <c r="Q19" s="0" t="n">
        <v>1</v>
      </c>
      <c r="W19" s="0" t="n">
        <v>0</v>
      </c>
      <c r="X19" s="0" t="n">
        <v>-360884371</v>
      </c>
      <c r="Y19" s="0" t="n">
        <v>0</v>
      </c>
      <c r="AA19" s="0" t="n">
        <v>1.02</v>
      </c>
      <c r="AB19" s="0" t="n">
        <v>0</v>
      </c>
      <c r="AC19" s="0" t="n">
        <v>0</v>
      </c>
      <c r="AD19" s="0" t="n">
        <v>0</v>
      </c>
      <c r="AE19" s="0" t="n">
        <v>1</v>
      </c>
      <c r="AF19" s="0" t="n">
        <v>0</v>
      </c>
      <c r="AG19" s="0" t="n">
        <v>0</v>
      </c>
      <c r="AH19" s="0" t="n">
        <v>0</v>
      </c>
      <c r="AI19" s="0" t="n">
        <v>1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1</v>
      </c>
      <c r="AU19" s="0" t="s">
        <v>103</v>
      </c>
      <c r="AV19" s="0" t="n">
        <v>0</v>
      </c>
      <c r="AW19" s="0" t="n">
        <v>2</v>
      </c>
      <c r="AX19" s="0" t="n">
        <v>90567158</v>
      </c>
      <c r="AY19" s="0" t="n">
        <v>1</v>
      </c>
      <c r="AZ19" s="0" t="n">
        <v>0</v>
      </c>
      <c r="BA19" s="0" t="n">
        <v>23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31</f>
        <v>0</v>
      </c>
      <c r="CY19" s="0" t="n">
        <f aca="false">AA19</f>
        <v>1.02</v>
      </c>
      <c r="CZ19" s="0" t="n">
        <f aca="false">AE19</f>
        <v>1</v>
      </c>
      <c r="DA19" s="0" t="n">
        <f aca="false">AI19</f>
        <v>1</v>
      </c>
      <c r="DB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90566894</v>
      </c>
      <c r="C20" s="0" t="n">
        <v>90567149</v>
      </c>
      <c r="D20" s="0" t="n">
        <v>7158791</v>
      </c>
      <c r="E20" s="0" t="n">
        <v>7157832</v>
      </c>
      <c r="F20" s="0" t="n">
        <v>1</v>
      </c>
      <c r="G20" s="0" t="n">
        <v>89440001</v>
      </c>
      <c r="H20" s="0" t="n">
        <v>3</v>
      </c>
      <c r="I20" s="0" t="s">
        <v>392</v>
      </c>
      <c r="K20" s="0" t="s">
        <v>393</v>
      </c>
      <c r="L20" s="0" t="n">
        <v>1346</v>
      </c>
      <c r="N20" s="0" t="n">
        <v>1009</v>
      </c>
      <c r="O20" s="0" t="s">
        <v>394</v>
      </c>
      <c r="P20" s="0" t="s">
        <v>394</v>
      </c>
      <c r="Q20" s="0" t="n">
        <v>1</v>
      </c>
      <c r="W20" s="0" t="n">
        <v>0</v>
      </c>
      <c r="X20" s="0" t="n">
        <v>-287147739</v>
      </c>
      <c r="Y20" s="0" t="n">
        <v>0</v>
      </c>
      <c r="AA20" s="0" t="n">
        <v>12.02</v>
      </c>
      <c r="AB20" s="0" t="n">
        <v>0</v>
      </c>
      <c r="AC20" s="0" t="n">
        <v>0</v>
      </c>
      <c r="AD20" s="0" t="n">
        <v>0</v>
      </c>
      <c r="AE20" s="0" t="n">
        <v>11.7918</v>
      </c>
      <c r="AF20" s="0" t="n">
        <v>0</v>
      </c>
      <c r="AG20" s="0" t="n">
        <v>0</v>
      </c>
      <c r="AH20" s="0" t="n">
        <v>0</v>
      </c>
      <c r="AI20" s="0" t="n">
        <v>1</v>
      </c>
      <c r="AJ20" s="0" t="n">
        <v>1</v>
      </c>
      <c r="AK20" s="0" t="n">
        <v>1</v>
      </c>
      <c r="AL20" s="0" t="n">
        <v>1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0.5</v>
      </c>
      <c r="AU20" s="0" t="s">
        <v>103</v>
      </c>
      <c r="AV20" s="0" t="n">
        <v>0</v>
      </c>
      <c r="AW20" s="0" t="n">
        <v>2</v>
      </c>
      <c r="AX20" s="0" t="n">
        <v>90567159</v>
      </c>
      <c r="AY20" s="0" t="n">
        <v>1</v>
      </c>
      <c r="AZ20" s="0" t="n">
        <v>0</v>
      </c>
      <c r="BA20" s="0" t="n">
        <v>24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1</f>
        <v>0</v>
      </c>
      <c r="CY20" s="0" t="n">
        <f aca="false">AA20</f>
        <v>12.02</v>
      </c>
      <c r="CZ20" s="0" t="n">
        <f aca="false">AE20</f>
        <v>11.7918</v>
      </c>
      <c r="DA20" s="0" t="n">
        <f aca="false">AI20</f>
        <v>1</v>
      </c>
      <c r="DB20" s="0" t="n">
        <v>0</v>
      </c>
    </row>
    <row r="21" customFormat="false" ht="12.75" hidden="false" customHeight="false" outlineLevel="0" collapsed="false">
      <c r="A21" s="0" t="n">
        <f aca="false">ROW(Source!A31)</f>
        <v>31</v>
      </c>
      <c r="B21" s="0" t="n">
        <v>90566894</v>
      </c>
      <c r="C21" s="0" t="n">
        <v>90567149</v>
      </c>
      <c r="D21" s="0" t="n">
        <v>7159776</v>
      </c>
      <c r="E21" s="0" t="n">
        <v>7157832</v>
      </c>
      <c r="F21" s="0" t="n">
        <v>1</v>
      </c>
      <c r="G21" s="0" t="n">
        <v>89440001</v>
      </c>
      <c r="H21" s="0" t="n">
        <v>3</v>
      </c>
      <c r="I21" s="0" t="s">
        <v>395</v>
      </c>
      <c r="K21" s="0" t="s">
        <v>396</v>
      </c>
      <c r="L21" s="0" t="n">
        <v>1348</v>
      </c>
      <c r="N21" s="0" t="n">
        <v>1009</v>
      </c>
      <c r="O21" s="0" t="s">
        <v>129</v>
      </c>
      <c r="P21" s="0" t="s">
        <v>129</v>
      </c>
      <c r="Q21" s="0" t="n">
        <v>1000</v>
      </c>
      <c r="W21" s="0" t="n">
        <v>0</v>
      </c>
      <c r="X21" s="0" t="n">
        <v>-496833492</v>
      </c>
      <c r="Y21" s="0" t="n">
        <v>0</v>
      </c>
      <c r="AA21" s="0" t="n">
        <v>5115.38</v>
      </c>
      <c r="AB21" s="0" t="n">
        <v>0</v>
      </c>
      <c r="AC21" s="0" t="n">
        <v>0</v>
      </c>
      <c r="AD21" s="0" t="n">
        <v>0</v>
      </c>
      <c r="AE21" s="0" t="n">
        <v>502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0.00012</v>
      </c>
      <c r="AU21" s="0" t="s">
        <v>103</v>
      </c>
      <c r="AV21" s="0" t="n">
        <v>0</v>
      </c>
      <c r="AW21" s="0" t="n">
        <v>2</v>
      </c>
      <c r="AX21" s="0" t="n">
        <v>90567160</v>
      </c>
      <c r="AY21" s="0" t="n">
        <v>1</v>
      </c>
      <c r="AZ21" s="0" t="n">
        <v>0</v>
      </c>
      <c r="BA21" s="0" t="n">
        <v>25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31</f>
        <v>0</v>
      </c>
      <c r="CY21" s="0" t="n">
        <f aca="false">AA21</f>
        <v>5115.38</v>
      </c>
      <c r="CZ21" s="0" t="n">
        <f aca="false">AE21</f>
        <v>5020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31)</f>
        <v>31</v>
      </c>
      <c r="B22" s="0" t="n">
        <v>90566894</v>
      </c>
      <c r="C22" s="0" t="n">
        <v>90567149</v>
      </c>
      <c r="D22" s="0" t="n">
        <v>7238004</v>
      </c>
      <c r="E22" s="0" t="n">
        <v>1</v>
      </c>
      <c r="F22" s="0" t="n">
        <v>1</v>
      </c>
      <c r="G22" s="0" t="n">
        <v>89440001</v>
      </c>
      <c r="H22" s="0" t="n">
        <v>3</v>
      </c>
      <c r="I22" s="0" t="s">
        <v>397</v>
      </c>
      <c r="J22" s="0" t="s">
        <v>398</v>
      </c>
      <c r="K22" s="0" t="s">
        <v>399</v>
      </c>
      <c r="L22" s="0" t="n">
        <v>1327</v>
      </c>
      <c r="N22" s="0" t="n">
        <v>1005</v>
      </c>
      <c r="O22" s="0" t="s">
        <v>120</v>
      </c>
      <c r="P22" s="0" t="s">
        <v>120</v>
      </c>
      <c r="Q22" s="0" t="n">
        <v>1</v>
      </c>
      <c r="W22" s="0" t="n">
        <v>0</v>
      </c>
      <c r="X22" s="0" t="n">
        <v>1044230239</v>
      </c>
      <c r="Y22" s="0" t="n">
        <v>0</v>
      </c>
      <c r="AA22" s="0" t="n">
        <v>171.5</v>
      </c>
      <c r="AB22" s="0" t="n">
        <v>0</v>
      </c>
      <c r="AC22" s="0" t="n">
        <v>0</v>
      </c>
      <c r="AD22" s="0" t="n">
        <v>0</v>
      </c>
      <c r="AE22" s="0" t="n">
        <v>49.5</v>
      </c>
      <c r="AF22" s="0" t="n">
        <v>0</v>
      </c>
      <c r="AG22" s="0" t="n">
        <v>0</v>
      </c>
      <c r="AH22" s="0" t="n">
        <v>0</v>
      </c>
      <c r="AI22" s="0" t="n">
        <v>3.4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1.2</v>
      </c>
      <c r="AU22" s="0" t="s">
        <v>103</v>
      </c>
      <c r="AV22" s="0" t="n">
        <v>0</v>
      </c>
      <c r="AW22" s="0" t="n">
        <v>2</v>
      </c>
      <c r="AX22" s="0" t="n">
        <v>90567161</v>
      </c>
      <c r="AY22" s="0" t="n">
        <v>1</v>
      </c>
      <c r="AZ22" s="0" t="n">
        <v>0</v>
      </c>
      <c r="BA22" s="0" t="n">
        <v>26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31</f>
        <v>0</v>
      </c>
      <c r="CY22" s="0" t="n">
        <f aca="false">AA22</f>
        <v>171.5</v>
      </c>
      <c r="CZ22" s="0" t="n">
        <f aca="false">AE22</f>
        <v>49.5</v>
      </c>
      <c r="DA22" s="0" t="n">
        <f aca="false">AI22</f>
        <v>3.4</v>
      </c>
      <c r="DB22" s="0" t="n">
        <v>0</v>
      </c>
    </row>
    <row r="23" customFormat="false" ht="12.75" hidden="false" customHeight="false" outlineLevel="0" collapsed="false">
      <c r="A23" s="0" t="n">
        <f aca="false">ROW(Source!A32)</f>
        <v>32</v>
      </c>
      <c r="B23" s="0" t="n">
        <v>90566894</v>
      </c>
      <c r="C23" s="0" t="n">
        <v>90567162</v>
      </c>
      <c r="D23" s="0" t="n">
        <v>7159942</v>
      </c>
      <c r="E23" s="0" t="n">
        <v>7157832</v>
      </c>
      <c r="F23" s="0" t="n">
        <v>1</v>
      </c>
      <c r="G23" s="0" t="n">
        <v>89440001</v>
      </c>
      <c r="H23" s="0" t="n">
        <v>2</v>
      </c>
      <c r="I23" s="0" t="s">
        <v>388</v>
      </c>
      <c r="K23" s="0" t="s">
        <v>389</v>
      </c>
      <c r="L23" s="0" t="n">
        <v>1344</v>
      </c>
      <c r="N23" s="0" t="n">
        <v>1008</v>
      </c>
      <c r="O23" s="0" t="s">
        <v>390</v>
      </c>
      <c r="P23" s="0" t="s">
        <v>390</v>
      </c>
      <c r="Q23" s="0" t="n">
        <v>1</v>
      </c>
      <c r="W23" s="0" t="n">
        <v>0</v>
      </c>
      <c r="X23" s="0" t="n">
        <v>-450565604</v>
      </c>
      <c r="Y23" s="0" t="n">
        <v>9.746</v>
      </c>
      <c r="AA23" s="0" t="n">
        <v>0</v>
      </c>
      <c r="AB23" s="0" t="n">
        <v>1.05</v>
      </c>
      <c r="AC23" s="0" t="n">
        <v>0</v>
      </c>
      <c r="AD23" s="0" t="n">
        <v>0</v>
      </c>
      <c r="AE23" s="0" t="n">
        <v>0</v>
      </c>
      <c r="AF23" s="0" t="n">
        <v>1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8.86</v>
      </c>
      <c r="AU23" s="0" t="s">
        <v>113</v>
      </c>
      <c r="AV23" s="0" t="n">
        <v>0</v>
      </c>
      <c r="AW23" s="0" t="n">
        <v>2</v>
      </c>
      <c r="AX23" s="0" t="n">
        <v>90567164</v>
      </c>
      <c r="AY23" s="0" t="n">
        <v>1</v>
      </c>
      <c r="AZ23" s="0" t="n">
        <v>0</v>
      </c>
      <c r="BA23" s="0" t="n">
        <v>27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32</f>
        <v>17.83518</v>
      </c>
      <c r="CY23" s="0" t="n">
        <f aca="false">AB23</f>
        <v>1.05</v>
      </c>
      <c r="CZ23" s="0" t="n">
        <f aca="false">AF23</f>
        <v>1</v>
      </c>
      <c r="DA23" s="0" t="n">
        <f aca="false">AJ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66)</f>
        <v>66</v>
      </c>
      <c r="B24" s="0" t="n">
        <v>90566894</v>
      </c>
      <c r="C24" s="0" t="n">
        <v>90567216</v>
      </c>
      <c r="D24" s="0" t="n">
        <v>7182702</v>
      </c>
      <c r="E24" s="0" t="n">
        <v>7157832</v>
      </c>
      <c r="F24" s="0" t="n">
        <v>1</v>
      </c>
      <c r="G24" s="0" t="n">
        <v>89440001</v>
      </c>
      <c r="H24" s="0" t="n">
        <v>3</v>
      </c>
      <c r="I24" s="0" t="s">
        <v>201</v>
      </c>
      <c r="K24" s="0" t="s">
        <v>202</v>
      </c>
      <c r="L24" s="0" t="n">
        <v>1348</v>
      </c>
      <c r="N24" s="0" t="n">
        <v>1009</v>
      </c>
      <c r="O24" s="0" t="s">
        <v>129</v>
      </c>
      <c r="P24" s="0" t="s">
        <v>129</v>
      </c>
      <c r="Q24" s="0" t="n">
        <v>1000</v>
      </c>
      <c r="W24" s="0" t="n">
        <v>1</v>
      </c>
      <c r="X24" s="0" t="n">
        <v>-1541367988</v>
      </c>
      <c r="Y24" s="0" t="n">
        <v>-0.235536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0</v>
      </c>
      <c r="AP24" s="0" t="n">
        <v>1</v>
      </c>
      <c r="AQ24" s="0" t="n">
        <v>0</v>
      </c>
      <c r="AR24" s="0" t="n">
        <v>0</v>
      </c>
      <c r="AT24" s="0" t="n">
        <v>-0.336</v>
      </c>
      <c r="AU24" s="0" t="s">
        <v>198</v>
      </c>
      <c r="AV24" s="0" t="n">
        <v>0</v>
      </c>
      <c r="AW24" s="0" t="n">
        <v>2</v>
      </c>
      <c r="AX24" s="0" t="n">
        <v>90567219</v>
      </c>
      <c r="AY24" s="0" t="n">
        <v>1</v>
      </c>
      <c r="AZ24" s="0" t="n">
        <v>6144</v>
      </c>
      <c r="BA24" s="0" t="n">
        <v>28</v>
      </c>
      <c r="BB24" s="0" t="n">
        <v>3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66</f>
        <v>-0.471072</v>
      </c>
      <c r="CY24" s="0" t="n">
        <f aca="false">AA24</f>
        <v>0</v>
      </c>
      <c r="CZ24" s="0" t="n">
        <f aca="false">AE24</f>
        <v>0</v>
      </c>
      <c r="DA24" s="0" t="n">
        <f aca="false">AI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66)</f>
        <v>66</v>
      </c>
      <c r="B25" s="0" t="n">
        <v>90566894</v>
      </c>
      <c r="C25" s="0" t="n">
        <v>90567216</v>
      </c>
      <c r="D25" s="0" t="n">
        <v>7182705</v>
      </c>
      <c r="E25" s="0" t="n">
        <v>7157832</v>
      </c>
      <c r="F25" s="0" t="n">
        <v>1</v>
      </c>
      <c r="G25" s="0" t="n">
        <v>89440001</v>
      </c>
      <c r="H25" s="0" t="n">
        <v>3</v>
      </c>
      <c r="I25" s="0" t="s">
        <v>201</v>
      </c>
      <c r="K25" s="0" t="s">
        <v>204</v>
      </c>
      <c r="L25" s="0" t="n">
        <v>1339</v>
      </c>
      <c r="N25" s="0" t="n">
        <v>1007</v>
      </c>
      <c r="O25" s="0" t="s">
        <v>205</v>
      </c>
      <c r="P25" s="0" t="s">
        <v>205</v>
      </c>
      <c r="Q25" s="0" t="n">
        <v>1</v>
      </c>
      <c r="W25" s="0" t="n">
        <v>1</v>
      </c>
      <c r="X25" s="0" t="n">
        <v>-589967668</v>
      </c>
      <c r="Y25" s="0" t="n">
        <v>-16.77493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0</v>
      </c>
      <c r="AP25" s="0" t="n">
        <v>1</v>
      </c>
      <c r="AQ25" s="0" t="n">
        <v>0</v>
      </c>
      <c r="AR25" s="0" t="n">
        <v>0</v>
      </c>
      <c r="AT25" s="0" t="n">
        <v>-23.93</v>
      </c>
      <c r="AU25" s="0" t="s">
        <v>198</v>
      </c>
      <c r="AV25" s="0" t="n">
        <v>0</v>
      </c>
      <c r="AW25" s="0" t="n">
        <v>2</v>
      </c>
      <c r="AX25" s="0" t="n">
        <v>90567220</v>
      </c>
      <c r="AY25" s="0" t="n">
        <v>1</v>
      </c>
      <c r="AZ25" s="0" t="n">
        <v>6144</v>
      </c>
      <c r="BA25" s="0" t="n">
        <v>29</v>
      </c>
      <c r="BB25" s="0" t="n">
        <v>3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66</f>
        <v>-33.54986</v>
      </c>
      <c r="CY25" s="0" t="n">
        <f aca="false">AA25</f>
        <v>0</v>
      </c>
      <c r="CZ25" s="0" t="n">
        <f aca="false">AE25</f>
        <v>0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69)</f>
        <v>69</v>
      </c>
      <c r="B26" s="0" t="n">
        <v>90566894</v>
      </c>
      <c r="C26" s="0" t="n">
        <v>90567949</v>
      </c>
      <c r="D26" s="0" t="n">
        <v>0</v>
      </c>
      <c r="E26" s="0" t="n">
        <v>0</v>
      </c>
      <c r="F26" s="0" t="n">
        <v>1</v>
      </c>
      <c r="G26" s="0" t="n">
        <v>89440001</v>
      </c>
      <c r="H26" s="0" t="n">
        <v>3</v>
      </c>
      <c r="I26" s="0" t="s">
        <v>212</v>
      </c>
      <c r="K26" s="0" t="s">
        <v>213</v>
      </c>
      <c r="L26" s="0" t="n">
        <v>1429</v>
      </c>
      <c r="N26" s="0" t="n">
        <v>1013</v>
      </c>
      <c r="O26" s="0" t="s">
        <v>214</v>
      </c>
      <c r="P26" s="0" t="s">
        <v>214</v>
      </c>
      <c r="Q26" s="0" t="n">
        <v>1</v>
      </c>
      <c r="W26" s="0" t="n">
        <v>0</v>
      </c>
      <c r="X26" s="0" t="n">
        <v>-1462854169</v>
      </c>
      <c r="Y26" s="0" t="n">
        <v>1</v>
      </c>
      <c r="AA26" s="0" t="n">
        <v>35840.77</v>
      </c>
      <c r="AB26" s="0" t="n">
        <v>0</v>
      </c>
      <c r="AC26" s="0" t="n">
        <v>0</v>
      </c>
      <c r="AD26" s="0" t="n">
        <v>0</v>
      </c>
      <c r="AE26" s="0" t="n">
        <v>11264.24</v>
      </c>
      <c r="AF26" s="0" t="n">
        <v>0</v>
      </c>
      <c r="AG26" s="0" t="n">
        <v>0</v>
      </c>
      <c r="AH26" s="0" t="n">
        <v>0</v>
      </c>
      <c r="AI26" s="0" t="n">
        <v>4.24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T26" s="0" t="n">
        <v>1</v>
      </c>
      <c r="AV26" s="0" t="n">
        <v>0</v>
      </c>
      <c r="AW26" s="0" t="n">
        <v>1</v>
      </c>
      <c r="AX26" s="0" t="n">
        <v>-1</v>
      </c>
      <c r="AY26" s="0" t="n">
        <v>0</v>
      </c>
      <c r="AZ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69</f>
        <v>2</v>
      </c>
      <c r="CY26" s="0" t="n">
        <f aca="false">AA26</f>
        <v>35840.77</v>
      </c>
      <c r="CZ26" s="0" t="n">
        <f aca="false">AE26</f>
        <v>11264.24</v>
      </c>
      <c r="DA26" s="0" t="n">
        <f aca="false">AI26</f>
        <v>4.24</v>
      </c>
      <c r="DB26" s="0" t="n">
        <v>0</v>
      </c>
    </row>
    <row r="27" customFormat="false" ht="12.75" hidden="false" customHeight="false" outlineLevel="0" collapsed="false">
      <c r="A27" s="0" t="n">
        <f aca="false">ROW(Source!A71)</f>
        <v>71</v>
      </c>
      <c r="B27" s="0" t="n">
        <v>90566894</v>
      </c>
      <c r="C27" s="0" t="n">
        <v>90567905</v>
      </c>
      <c r="D27" s="0" t="n">
        <v>7182705</v>
      </c>
      <c r="E27" s="0" t="n">
        <v>7157832</v>
      </c>
      <c r="F27" s="0" t="n">
        <v>1</v>
      </c>
      <c r="G27" s="0" t="n">
        <v>89440001</v>
      </c>
      <c r="H27" s="0" t="n">
        <v>3</v>
      </c>
      <c r="I27" s="0" t="s">
        <v>201</v>
      </c>
      <c r="K27" s="0" t="s">
        <v>204</v>
      </c>
      <c r="L27" s="0" t="n">
        <v>1339</v>
      </c>
      <c r="N27" s="0" t="n">
        <v>1007</v>
      </c>
      <c r="O27" s="0" t="s">
        <v>205</v>
      </c>
      <c r="P27" s="0" t="s">
        <v>205</v>
      </c>
      <c r="Q27" s="0" t="n">
        <v>1</v>
      </c>
      <c r="W27" s="0" t="n">
        <v>1</v>
      </c>
      <c r="X27" s="0" t="n">
        <v>-589967668</v>
      </c>
      <c r="Y27" s="0" t="n">
        <v>-0.2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T27" s="0" t="n">
        <v>-0.2</v>
      </c>
      <c r="AV27" s="0" t="n">
        <v>0</v>
      </c>
      <c r="AW27" s="0" t="n">
        <v>2</v>
      </c>
      <c r="AX27" s="0" t="n">
        <v>90567907</v>
      </c>
      <c r="AY27" s="0" t="n">
        <v>1</v>
      </c>
      <c r="AZ27" s="0" t="n">
        <v>6144</v>
      </c>
      <c r="BA27" s="0" t="n">
        <v>30</v>
      </c>
      <c r="BB27" s="0" t="n">
        <v>3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71</f>
        <v>-25.6</v>
      </c>
      <c r="CY27" s="0" t="n">
        <f aca="false">AA27</f>
        <v>0</v>
      </c>
      <c r="CZ27" s="0" t="n">
        <f aca="false">AE27</f>
        <v>0</v>
      </c>
      <c r="DA27" s="0" t="n">
        <f aca="false">AI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73)</f>
        <v>73</v>
      </c>
      <c r="B28" s="0" t="n">
        <v>90566894</v>
      </c>
      <c r="C28" s="0" t="n">
        <v>90567909</v>
      </c>
      <c r="D28" s="0" t="n">
        <v>89440006</v>
      </c>
      <c r="E28" s="0" t="n">
        <v>7157832</v>
      </c>
      <c r="F28" s="0" t="n">
        <v>1</v>
      </c>
      <c r="G28" s="0" t="n">
        <v>89440001</v>
      </c>
      <c r="H28" s="0" t="n">
        <v>1</v>
      </c>
      <c r="I28" s="0" t="s">
        <v>341</v>
      </c>
      <c r="K28" s="0" t="s">
        <v>342</v>
      </c>
      <c r="L28" s="0" t="n">
        <v>1191</v>
      </c>
      <c r="N28" s="0" t="n">
        <v>1013</v>
      </c>
      <c r="O28" s="0" t="s">
        <v>343</v>
      </c>
      <c r="P28" s="0" t="s">
        <v>343</v>
      </c>
      <c r="Q28" s="0" t="n">
        <v>1</v>
      </c>
      <c r="W28" s="0" t="n">
        <v>0</v>
      </c>
      <c r="X28" s="0" t="n">
        <v>946207192</v>
      </c>
      <c r="Y28" s="0" t="n">
        <v>760.84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1</v>
      </c>
      <c r="AJ28" s="0" t="n">
        <v>1</v>
      </c>
      <c r="AK28" s="0" t="n">
        <v>1</v>
      </c>
      <c r="AL28" s="0" t="n">
        <v>1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827</v>
      </c>
      <c r="AU28" s="0" t="s">
        <v>231</v>
      </c>
      <c r="AV28" s="0" t="n">
        <v>1</v>
      </c>
      <c r="AW28" s="0" t="n">
        <v>2</v>
      </c>
      <c r="AX28" s="0" t="n">
        <v>90567920</v>
      </c>
      <c r="AY28" s="0" t="n">
        <v>1</v>
      </c>
      <c r="AZ28" s="0" t="n">
        <v>0</v>
      </c>
      <c r="BA28" s="0" t="n">
        <v>31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73</f>
        <v>224.38084608</v>
      </c>
      <c r="CY28" s="0" t="n">
        <f aca="false">AD28</f>
        <v>0</v>
      </c>
      <c r="CZ28" s="0" t="n">
        <f aca="false">AH28</f>
        <v>0</v>
      </c>
      <c r="DA28" s="0" t="n">
        <f aca="false">AL28</f>
        <v>1</v>
      </c>
      <c r="DB28" s="0" t="n">
        <v>0</v>
      </c>
    </row>
    <row r="29" customFormat="false" ht="12.75" hidden="false" customHeight="false" outlineLevel="0" collapsed="false">
      <c r="A29" s="0" t="n">
        <f aca="false">ROW(Source!A73)</f>
        <v>73</v>
      </c>
      <c r="B29" s="0" t="n">
        <v>90566894</v>
      </c>
      <c r="C29" s="0" t="n">
        <v>90567909</v>
      </c>
      <c r="D29" s="0" t="n">
        <v>7231210</v>
      </c>
      <c r="E29" s="0" t="n">
        <v>1</v>
      </c>
      <c r="F29" s="0" t="n">
        <v>1</v>
      </c>
      <c r="G29" s="0" t="n">
        <v>89440001</v>
      </c>
      <c r="H29" s="0" t="n">
        <v>2</v>
      </c>
      <c r="I29" s="0" t="s">
        <v>400</v>
      </c>
      <c r="J29" s="0" t="s">
        <v>401</v>
      </c>
      <c r="K29" s="0" t="s">
        <v>402</v>
      </c>
      <c r="L29" s="0" t="n">
        <v>1368</v>
      </c>
      <c r="N29" s="0" t="n">
        <v>1011</v>
      </c>
      <c r="O29" s="0" t="s">
        <v>347</v>
      </c>
      <c r="P29" s="0" t="s">
        <v>347</v>
      </c>
      <c r="Q29" s="0" t="n">
        <v>1</v>
      </c>
      <c r="W29" s="0" t="n">
        <v>0</v>
      </c>
      <c r="X29" s="0" t="n">
        <v>1800549925</v>
      </c>
      <c r="Y29" s="0" t="n">
        <v>24.196</v>
      </c>
      <c r="AA29" s="0" t="n">
        <v>0</v>
      </c>
      <c r="AB29" s="0" t="n">
        <v>67.13</v>
      </c>
      <c r="AC29" s="0" t="n">
        <v>5.88</v>
      </c>
      <c r="AD29" s="0" t="n">
        <v>0</v>
      </c>
      <c r="AE29" s="0" t="n">
        <v>0</v>
      </c>
      <c r="AF29" s="0" t="n">
        <v>7.01</v>
      </c>
      <c r="AG29" s="0" t="n">
        <v>0.31</v>
      </c>
      <c r="AH29" s="0" t="n">
        <v>0</v>
      </c>
      <c r="AI29" s="0" t="n">
        <v>1</v>
      </c>
      <c r="AJ29" s="0" t="n">
        <v>8.81</v>
      </c>
      <c r="AK29" s="0" t="n">
        <v>17.46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26.3</v>
      </c>
      <c r="AU29" s="0" t="s">
        <v>231</v>
      </c>
      <c r="AV29" s="0" t="n">
        <v>0</v>
      </c>
      <c r="AW29" s="0" t="n">
        <v>2</v>
      </c>
      <c r="AX29" s="0" t="n">
        <v>90567921</v>
      </c>
      <c r="AY29" s="0" t="n">
        <v>1</v>
      </c>
      <c r="AZ29" s="0" t="n">
        <v>0</v>
      </c>
      <c r="BA29" s="0" t="n">
        <v>32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73</f>
        <v>7.135690752</v>
      </c>
      <c r="CY29" s="0" t="n">
        <f aca="false">AB29</f>
        <v>67.13</v>
      </c>
      <c r="CZ29" s="0" t="n">
        <f aca="false">AF29</f>
        <v>7.01</v>
      </c>
      <c r="DA29" s="0" t="n">
        <f aca="false">AJ29</f>
        <v>8.81</v>
      </c>
      <c r="DB29" s="0" t="n">
        <v>0</v>
      </c>
    </row>
    <row r="30" customFormat="false" ht="12.75" hidden="false" customHeight="false" outlineLevel="0" collapsed="false">
      <c r="A30" s="0" t="n">
        <f aca="false">ROW(Source!A73)</f>
        <v>73</v>
      </c>
      <c r="B30" s="0" t="n">
        <v>90566894</v>
      </c>
      <c r="C30" s="0" t="n">
        <v>90567909</v>
      </c>
      <c r="D30" s="0" t="n">
        <v>7231421</v>
      </c>
      <c r="E30" s="0" t="n">
        <v>1</v>
      </c>
      <c r="F30" s="0" t="n">
        <v>1</v>
      </c>
      <c r="G30" s="0" t="n">
        <v>89440001</v>
      </c>
      <c r="H30" s="0" t="n">
        <v>2</v>
      </c>
      <c r="I30" s="0" t="s">
        <v>354</v>
      </c>
      <c r="J30" s="0" t="s">
        <v>355</v>
      </c>
      <c r="K30" s="0" t="s">
        <v>356</v>
      </c>
      <c r="L30" s="0" t="n">
        <v>1368</v>
      </c>
      <c r="N30" s="0" t="n">
        <v>1011</v>
      </c>
      <c r="O30" s="0" t="s">
        <v>347</v>
      </c>
      <c r="P30" s="0" t="s">
        <v>347</v>
      </c>
      <c r="Q30" s="0" t="n">
        <v>1</v>
      </c>
      <c r="W30" s="0" t="n">
        <v>0</v>
      </c>
      <c r="X30" s="0" t="n">
        <v>-1289262214</v>
      </c>
      <c r="Y30" s="0" t="n">
        <v>2.2724</v>
      </c>
      <c r="AA30" s="0" t="n">
        <v>0</v>
      </c>
      <c r="AB30" s="0" t="n">
        <v>730.67</v>
      </c>
      <c r="AC30" s="0" t="n">
        <v>333.84</v>
      </c>
      <c r="AD30" s="0" t="n">
        <v>0</v>
      </c>
      <c r="AE30" s="0" t="n">
        <v>0</v>
      </c>
      <c r="AF30" s="0" t="n">
        <v>74.44</v>
      </c>
      <c r="AG30" s="0" t="n">
        <v>17.59</v>
      </c>
      <c r="AH30" s="0" t="n">
        <v>0</v>
      </c>
      <c r="AI30" s="0" t="n">
        <v>1</v>
      </c>
      <c r="AJ30" s="0" t="n">
        <v>9.03</v>
      </c>
      <c r="AK30" s="0" t="n">
        <v>17.46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2.47</v>
      </c>
      <c r="AU30" s="0" t="s">
        <v>231</v>
      </c>
      <c r="AV30" s="0" t="n">
        <v>0</v>
      </c>
      <c r="AW30" s="0" t="n">
        <v>2</v>
      </c>
      <c r="AX30" s="0" t="n">
        <v>90567922</v>
      </c>
      <c r="AY30" s="0" t="n">
        <v>1</v>
      </c>
      <c r="AZ30" s="0" t="n">
        <v>0</v>
      </c>
      <c r="BA30" s="0" t="n">
        <v>33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73</f>
        <v>0.6701580288</v>
      </c>
      <c r="CY30" s="0" t="n">
        <f aca="false">AB30</f>
        <v>730.67</v>
      </c>
      <c r="CZ30" s="0" t="n">
        <f aca="false">AF30</f>
        <v>74.44</v>
      </c>
      <c r="DA30" s="0" t="n">
        <f aca="false">AJ30</f>
        <v>9.03</v>
      </c>
      <c r="DB30" s="0" t="n">
        <v>0</v>
      </c>
    </row>
    <row r="31" customFormat="false" ht="12.75" hidden="false" customHeight="false" outlineLevel="0" collapsed="false">
      <c r="A31" s="0" t="n">
        <f aca="false">ROW(Source!A73)</f>
        <v>73</v>
      </c>
      <c r="B31" s="0" t="n">
        <v>90566894</v>
      </c>
      <c r="C31" s="0" t="n">
        <v>90567909</v>
      </c>
      <c r="D31" s="0" t="n">
        <v>7230811</v>
      </c>
      <c r="E31" s="0" t="n">
        <v>1</v>
      </c>
      <c r="F31" s="0" t="n">
        <v>1</v>
      </c>
      <c r="G31" s="0" t="n">
        <v>89440001</v>
      </c>
      <c r="H31" s="0" t="n">
        <v>2</v>
      </c>
      <c r="I31" s="0" t="s">
        <v>403</v>
      </c>
      <c r="J31" s="0" t="s">
        <v>404</v>
      </c>
      <c r="K31" s="0" t="s">
        <v>405</v>
      </c>
      <c r="L31" s="0" t="n">
        <v>1368</v>
      </c>
      <c r="N31" s="0" t="n">
        <v>1011</v>
      </c>
      <c r="O31" s="0" t="s">
        <v>347</v>
      </c>
      <c r="P31" s="0" t="s">
        <v>347</v>
      </c>
      <c r="Q31" s="0" t="n">
        <v>1</v>
      </c>
      <c r="W31" s="0" t="n">
        <v>0</v>
      </c>
      <c r="X31" s="0" t="n">
        <v>1373649140</v>
      </c>
      <c r="Y31" s="0" t="n">
        <v>1.518</v>
      </c>
      <c r="AA31" s="0" t="n">
        <v>0</v>
      </c>
      <c r="AB31" s="0" t="n">
        <v>882.4</v>
      </c>
      <c r="AC31" s="0" t="n">
        <v>569.94</v>
      </c>
      <c r="AD31" s="0" t="n">
        <v>0</v>
      </c>
      <c r="AE31" s="0" t="n">
        <v>0</v>
      </c>
      <c r="AF31" s="0" t="n">
        <v>102.11</v>
      </c>
      <c r="AG31" s="0" t="n">
        <v>30.03</v>
      </c>
      <c r="AH31" s="0" t="n">
        <v>0</v>
      </c>
      <c r="AI31" s="0" t="n">
        <v>1</v>
      </c>
      <c r="AJ31" s="0" t="n">
        <v>7.95</v>
      </c>
      <c r="AK31" s="0" t="n">
        <v>17.46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1.65</v>
      </c>
      <c r="AU31" s="0" t="s">
        <v>231</v>
      </c>
      <c r="AV31" s="0" t="n">
        <v>0</v>
      </c>
      <c r="AW31" s="0" t="n">
        <v>2</v>
      </c>
      <c r="AX31" s="0" t="n">
        <v>90567923</v>
      </c>
      <c r="AY31" s="0" t="n">
        <v>1</v>
      </c>
      <c r="AZ31" s="0" t="n">
        <v>0</v>
      </c>
      <c r="BA31" s="0" t="n">
        <v>34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73</f>
        <v>0.447676416</v>
      </c>
      <c r="CY31" s="0" t="n">
        <f aca="false">AB31</f>
        <v>882.4</v>
      </c>
      <c r="CZ31" s="0" t="n">
        <f aca="false">AF31</f>
        <v>102.11</v>
      </c>
      <c r="DA31" s="0" t="n">
        <f aca="false">AJ31</f>
        <v>7.95</v>
      </c>
      <c r="DB31" s="0" t="n">
        <v>0</v>
      </c>
    </row>
    <row r="32" customFormat="false" ht="12.75" hidden="false" customHeight="false" outlineLevel="0" collapsed="false">
      <c r="A32" s="0" t="n">
        <f aca="false">ROW(Source!A73)</f>
        <v>73</v>
      </c>
      <c r="B32" s="0" t="n">
        <v>90566894</v>
      </c>
      <c r="C32" s="0" t="n">
        <v>90567909</v>
      </c>
      <c r="D32" s="0" t="n">
        <v>7231063</v>
      </c>
      <c r="E32" s="0" t="n">
        <v>1</v>
      </c>
      <c r="F32" s="0" t="n">
        <v>1</v>
      </c>
      <c r="G32" s="0" t="n">
        <v>89440001</v>
      </c>
      <c r="H32" s="0" t="n">
        <v>2</v>
      </c>
      <c r="I32" s="0" t="s">
        <v>406</v>
      </c>
      <c r="J32" s="0" t="s">
        <v>407</v>
      </c>
      <c r="K32" s="0" t="s">
        <v>408</v>
      </c>
      <c r="L32" s="0" t="n">
        <v>1368</v>
      </c>
      <c r="N32" s="0" t="n">
        <v>1011</v>
      </c>
      <c r="O32" s="0" t="s">
        <v>347</v>
      </c>
      <c r="P32" s="0" t="s">
        <v>347</v>
      </c>
      <c r="Q32" s="0" t="n">
        <v>1</v>
      </c>
      <c r="W32" s="0" t="n">
        <v>0</v>
      </c>
      <c r="X32" s="0" t="n">
        <v>1377528409</v>
      </c>
      <c r="Y32" s="0" t="n">
        <v>35.742</v>
      </c>
      <c r="AA32" s="0" t="n">
        <v>0</v>
      </c>
      <c r="AB32" s="0" t="n">
        <v>9.07</v>
      </c>
      <c r="AC32" s="0" t="n">
        <v>1.71</v>
      </c>
      <c r="AD32" s="0" t="n">
        <v>0</v>
      </c>
      <c r="AE32" s="0" t="n">
        <v>0</v>
      </c>
      <c r="AF32" s="0" t="n">
        <v>2.06</v>
      </c>
      <c r="AG32" s="0" t="n">
        <v>0.09</v>
      </c>
      <c r="AH32" s="0" t="n">
        <v>0</v>
      </c>
      <c r="AI32" s="0" t="n">
        <v>1</v>
      </c>
      <c r="AJ32" s="0" t="n">
        <v>4.05</v>
      </c>
      <c r="AK32" s="0" t="n">
        <v>17.46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38.85</v>
      </c>
      <c r="AU32" s="0" t="s">
        <v>231</v>
      </c>
      <c r="AV32" s="0" t="n">
        <v>0</v>
      </c>
      <c r="AW32" s="0" t="n">
        <v>2</v>
      </c>
      <c r="AX32" s="0" t="n">
        <v>90567924</v>
      </c>
      <c r="AY32" s="0" t="n">
        <v>1</v>
      </c>
      <c r="AZ32" s="0" t="n">
        <v>0</v>
      </c>
      <c r="BA32" s="0" t="n">
        <v>35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73</f>
        <v>10.540744704</v>
      </c>
      <c r="CY32" s="0" t="n">
        <f aca="false">AB32</f>
        <v>9.07</v>
      </c>
      <c r="CZ32" s="0" t="n">
        <f aca="false">AF32</f>
        <v>2.06</v>
      </c>
      <c r="DA32" s="0" t="n">
        <f aca="false">AJ32</f>
        <v>4.05</v>
      </c>
      <c r="DB32" s="0" t="n">
        <v>0</v>
      </c>
    </row>
    <row r="33" customFormat="false" ht="12.75" hidden="false" customHeight="false" outlineLevel="0" collapsed="false">
      <c r="A33" s="0" t="n">
        <f aca="false">ROW(Source!A73)</f>
        <v>73</v>
      </c>
      <c r="B33" s="0" t="n">
        <v>90566894</v>
      </c>
      <c r="C33" s="0" t="n">
        <v>90567909</v>
      </c>
      <c r="D33" s="0" t="n">
        <v>7231843</v>
      </c>
      <c r="E33" s="0" t="n">
        <v>1</v>
      </c>
      <c r="F33" s="0" t="n">
        <v>1</v>
      </c>
      <c r="G33" s="0" t="n">
        <v>89440001</v>
      </c>
      <c r="H33" s="0" t="n">
        <v>3</v>
      </c>
      <c r="I33" s="0" t="s">
        <v>409</v>
      </c>
      <c r="J33" s="0" t="s">
        <v>410</v>
      </c>
      <c r="K33" s="0" t="s">
        <v>411</v>
      </c>
      <c r="L33" s="0" t="n">
        <v>1348</v>
      </c>
      <c r="N33" s="0" t="n">
        <v>1009</v>
      </c>
      <c r="O33" s="0" t="s">
        <v>129</v>
      </c>
      <c r="P33" s="0" t="s">
        <v>129</v>
      </c>
      <c r="Q33" s="0" t="n">
        <v>1000</v>
      </c>
      <c r="W33" s="0" t="n">
        <v>0</v>
      </c>
      <c r="X33" s="0" t="n">
        <v>-1423428334</v>
      </c>
      <c r="Y33" s="0" t="n">
        <v>0</v>
      </c>
      <c r="AA33" s="0" t="n">
        <v>47880</v>
      </c>
      <c r="AB33" s="0" t="n">
        <v>0</v>
      </c>
      <c r="AC33" s="0" t="n">
        <v>0</v>
      </c>
      <c r="AD33" s="0" t="n">
        <v>0</v>
      </c>
      <c r="AE33" s="0" t="n">
        <v>6521.42</v>
      </c>
      <c r="AF33" s="0" t="n">
        <v>0</v>
      </c>
      <c r="AG33" s="0" t="n">
        <v>0</v>
      </c>
      <c r="AH33" s="0" t="n">
        <v>0</v>
      </c>
      <c r="AI33" s="0" t="n">
        <v>7.32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0.01</v>
      </c>
      <c r="AU33" s="0" t="s">
        <v>103</v>
      </c>
      <c r="AV33" s="0" t="n">
        <v>0</v>
      </c>
      <c r="AW33" s="0" t="n">
        <v>2</v>
      </c>
      <c r="AX33" s="0" t="n">
        <v>90567926</v>
      </c>
      <c r="AY33" s="0" t="n">
        <v>1</v>
      </c>
      <c r="AZ33" s="0" t="n">
        <v>0</v>
      </c>
      <c r="BA33" s="0" t="n">
        <v>37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73</f>
        <v>0</v>
      </c>
      <c r="CY33" s="0" t="n">
        <f aca="false">AA33</f>
        <v>47880</v>
      </c>
      <c r="CZ33" s="0" t="n">
        <f aca="false">AE33</f>
        <v>6521.42</v>
      </c>
      <c r="DA33" s="0" t="n">
        <f aca="false">AI33</f>
        <v>7.32</v>
      </c>
      <c r="DB33" s="0" t="n">
        <v>0</v>
      </c>
    </row>
    <row r="34" customFormat="false" ht="12.75" hidden="false" customHeight="false" outlineLevel="0" collapsed="false">
      <c r="A34" s="0" t="n">
        <f aca="false">ROW(Source!A73)</f>
        <v>73</v>
      </c>
      <c r="B34" s="0" t="n">
        <v>90566894</v>
      </c>
      <c r="C34" s="0" t="n">
        <v>90567909</v>
      </c>
      <c r="D34" s="0" t="n">
        <v>7233230</v>
      </c>
      <c r="E34" s="0" t="n">
        <v>1</v>
      </c>
      <c r="F34" s="0" t="n">
        <v>1</v>
      </c>
      <c r="G34" s="0" t="n">
        <v>89440001</v>
      </c>
      <c r="H34" s="0" t="n">
        <v>3</v>
      </c>
      <c r="I34" s="0" t="s">
        <v>366</v>
      </c>
      <c r="J34" s="0" t="s">
        <v>367</v>
      </c>
      <c r="K34" s="0" t="s">
        <v>368</v>
      </c>
      <c r="L34" s="0" t="n">
        <v>1348</v>
      </c>
      <c r="N34" s="0" t="n">
        <v>1009</v>
      </c>
      <c r="O34" s="0" t="s">
        <v>129</v>
      </c>
      <c r="P34" s="0" t="s">
        <v>129</v>
      </c>
      <c r="Q34" s="0" t="n">
        <v>1000</v>
      </c>
      <c r="W34" s="0" t="n">
        <v>0</v>
      </c>
      <c r="X34" s="0" t="n">
        <v>-918604120</v>
      </c>
      <c r="Y34" s="0" t="n">
        <v>0</v>
      </c>
      <c r="AA34" s="0" t="n">
        <v>79996.44</v>
      </c>
      <c r="AB34" s="0" t="n">
        <v>0</v>
      </c>
      <c r="AC34" s="0" t="n">
        <v>0</v>
      </c>
      <c r="AD34" s="0" t="n">
        <v>0</v>
      </c>
      <c r="AE34" s="0" t="n">
        <v>7191.81</v>
      </c>
      <c r="AF34" s="0" t="n">
        <v>0</v>
      </c>
      <c r="AG34" s="0" t="n">
        <v>0</v>
      </c>
      <c r="AH34" s="0" t="n">
        <v>0</v>
      </c>
      <c r="AI34" s="0" t="n">
        <v>11.09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0.0275</v>
      </c>
      <c r="AU34" s="0" t="s">
        <v>103</v>
      </c>
      <c r="AV34" s="0" t="n">
        <v>0</v>
      </c>
      <c r="AW34" s="0" t="n">
        <v>2</v>
      </c>
      <c r="AX34" s="0" t="n">
        <v>90567927</v>
      </c>
      <c r="AY34" s="0" t="n">
        <v>1</v>
      </c>
      <c r="AZ34" s="0" t="n">
        <v>0</v>
      </c>
      <c r="BA34" s="0" t="n">
        <v>38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73</f>
        <v>0</v>
      </c>
      <c r="CY34" s="0" t="n">
        <f aca="false">AA34</f>
        <v>79996.44</v>
      </c>
      <c r="CZ34" s="0" t="n">
        <f aca="false">AE34</f>
        <v>7191.81</v>
      </c>
      <c r="DA34" s="0" t="n">
        <f aca="false">AI34</f>
        <v>11.09</v>
      </c>
      <c r="DB34" s="0" t="n">
        <v>0</v>
      </c>
    </row>
    <row r="35" customFormat="false" ht="12.75" hidden="false" customHeight="false" outlineLevel="0" collapsed="false">
      <c r="A35" s="0" t="n">
        <f aca="false">ROW(Source!A73)</f>
        <v>73</v>
      </c>
      <c r="B35" s="0" t="n">
        <v>90566894</v>
      </c>
      <c r="C35" s="0" t="n">
        <v>90567909</v>
      </c>
      <c r="D35" s="0" t="n">
        <v>7231936</v>
      </c>
      <c r="E35" s="0" t="n">
        <v>1</v>
      </c>
      <c r="F35" s="0" t="n">
        <v>1</v>
      </c>
      <c r="G35" s="0" t="n">
        <v>89440001</v>
      </c>
      <c r="H35" s="0" t="n">
        <v>3</v>
      </c>
      <c r="I35" s="0" t="s">
        <v>412</v>
      </c>
      <c r="J35" s="0" t="s">
        <v>413</v>
      </c>
      <c r="K35" s="0" t="s">
        <v>414</v>
      </c>
      <c r="L35" s="0" t="n">
        <v>1339</v>
      </c>
      <c r="N35" s="0" t="n">
        <v>1007</v>
      </c>
      <c r="O35" s="0" t="s">
        <v>205</v>
      </c>
      <c r="P35" s="0" t="s">
        <v>205</v>
      </c>
      <c r="Q35" s="0" t="n">
        <v>1</v>
      </c>
      <c r="W35" s="0" t="n">
        <v>0</v>
      </c>
      <c r="X35" s="0" t="n">
        <v>977517141</v>
      </c>
      <c r="Y35" s="0" t="n">
        <v>0</v>
      </c>
      <c r="AA35" s="0" t="n">
        <v>4530.09</v>
      </c>
      <c r="AB35" s="0" t="n">
        <v>0</v>
      </c>
      <c r="AC35" s="0" t="n">
        <v>0</v>
      </c>
      <c r="AD35" s="0" t="n">
        <v>0</v>
      </c>
      <c r="AE35" s="0" t="n">
        <v>1828.56</v>
      </c>
      <c r="AF35" s="0" t="n">
        <v>0</v>
      </c>
      <c r="AG35" s="0" t="n">
        <v>0</v>
      </c>
      <c r="AH35" s="0" t="n">
        <v>0</v>
      </c>
      <c r="AI35" s="0" t="n">
        <v>2.47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0.3</v>
      </c>
      <c r="AU35" s="0" t="s">
        <v>103</v>
      </c>
      <c r="AV35" s="0" t="n">
        <v>0</v>
      </c>
      <c r="AW35" s="0" t="n">
        <v>2</v>
      </c>
      <c r="AX35" s="0" t="n">
        <v>90567928</v>
      </c>
      <c r="AY35" s="0" t="n">
        <v>1</v>
      </c>
      <c r="AZ35" s="0" t="n">
        <v>0</v>
      </c>
      <c r="BA35" s="0" t="n">
        <v>39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73</f>
        <v>0</v>
      </c>
      <c r="CY35" s="0" t="n">
        <f aca="false">AA35</f>
        <v>4530.09</v>
      </c>
      <c r="CZ35" s="0" t="n">
        <f aca="false">AE35</f>
        <v>1828.56</v>
      </c>
      <c r="DA35" s="0" t="n">
        <f aca="false">AI35</f>
        <v>2.47</v>
      </c>
      <c r="DB35" s="0" t="n">
        <v>0</v>
      </c>
    </row>
    <row r="36" customFormat="false" ht="12.75" hidden="false" customHeight="false" outlineLevel="0" collapsed="false">
      <c r="A36" s="0" t="n">
        <f aca="false">ROW(Source!A73)</f>
        <v>73</v>
      </c>
      <c r="B36" s="0" t="n">
        <v>90566894</v>
      </c>
      <c r="C36" s="0" t="n">
        <v>90567909</v>
      </c>
      <c r="D36" s="0" t="n">
        <v>7231762</v>
      </c>
      <c r="E36" s="0" t="n">
        <v>1</v>
      </c>
      <c r="F36" s="0" t="n">
        <v>1</v>
      </c>
      <c r="G36" s="0" t="n">
        <v>89440001</v>
      </c>
      <c r="H36" s="0" t="n">
        <v>3</v>
      </c>
      <c r="I36" s="0" t="s">
        <v>415</v>
      </c>
      <c r="J36" s="0" t="s">
        <v>416</v>
      </c>
      <c r="K36" s="0" t="s">
        <v>417</v>
      </c>
      <c r="L36" s="0" t="n">
        <v>1348</v>
      </c>
      <c r="N36" s="0" t="n">
        <v>1009</v>
      </c>
      <c r="O36" s="0" t="s">
        <v>129</v>
      </c>
      <c r="P36" s="0" t="s">
        <v>129</v>
      </c>
      <c r="Q36" s="0" t="n">
        <v>1000</v>
      </c>
      <c r="W36" s="0" t="n">
        <v>0</v>
      </c>
      <c r="X36" s="0" t="n">
        <v>14070571</v>
      </c>
      <c r="Y36" s="0" t="n">
        <v>0</v>
      </c>
      <c r="AA36" s="0" t="n">
        <v>15460.66</v>
      </c>
      <c r="AB36" s="0" t="n">
        <v>0</v>
      </c>
      <c r="AC36" s="0" t="n">
        <v>0</v>
      </c>
      <c r="AD36" s="0" t="n">
        <v>0</v>
      </c>
      <c r="AE36" s="0" t="n">
        <v>3806.03</v>
      </c>
      <c r="AF36" s="0" t="n">
        <v>0</v>
      </c>
      <c r="AG36" s="0" t="n">
        <v>0</v>
      </c>
      <c r="AH36" s="0" t="n">
        <v>0</v>
      </c>
      <c r="AI36" s="0" t="n">
        <v>4.05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84</v>
      </c>
      <c r="AU36" s="0" t="s">
        <v>103</v>
      </c>
      <c r="AV36" s="0" t="n">
        <v>0</v>
      </c>
      <c r="AW36" s="0" t="n">
        <v>2</v>
      </c>
      <c r="AX36" s="0" t="n">
        <v>90567929</v>
      </c>
      <c r="AY36" s="0" t="n">
        <v>1</v>
      </c>
      <c r="AZ36" s="0" t="n">
        <v>0</v>
      </c>
      <c r="BA36" s="0" t="n">
        <v>4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73</f>
        <v>0</v>
      </c>
      <c r="CY36" s="0" t="n">
        <f aca="false">AA36</f>
        <v>15460.66</v>
      </c>
      <c r="CZ36" s="0" t="n">
        <f aca="false">AE36</f>
        <v>3806.03</v>
      </c>
      <c r="DA36" s="0" t="n">
        <f aca="false">AI36</f>
        <v>4.05</v>
      </c>
      <c r="DB36" s="0" t="n">
        <v>0</v>
      </c>
    </row>
    <row r="37" customFormat="false" ht="12.75" hidden="false" customHeight="false" outlineLevel="0" collapsed="false">
      <c r="A37" s="0" t="n">
        <f aca="false">ROW(Source!A73)</f>
        <v>73</v>
      </c>
      <c r="B37" s="0" t="n">
        <v>90566894</v>
      </c>
      <c r="C37" s="0" t="n">
        <v>90567909</v>
      </c>
      <c r="D37" s="0" t="n">
        <v>7239912</v>
      </c>
      <c r="E37" s="0" t="n">
        <v>1</v>
      </c>
      <c r="F37" s="0" t="n">
        <v>1</v>
      </c>
      <c r="G37" s="0" t="n">
        <v>89440001</v>
      </c>
      <c r="H37" s="0" t="n">
        <v>3</v>
      </c>
      <c r="I37" s="0" t="s">
        <v>418</v>
      </c>
      <c r="J37" s="0" t="s">
        <v>419</v>
      </c>
      <c r="K37" s="0" t="s">
        <v>420</v>
      </c>
      <c r="L37" s="0" t="n">
        <v>1327</v>
      </c>
      <c r="N37" s="0" t="n">
        <v>1005</v>
      </c>
      <c r="O37" s="0" t="s">
        <v>120</v>
      </c>
      <c r="P37" s="0" t="s">
        <v>120</v>
      </c>
      <c r="Q37" s="0" t="n">
        <v>1</v>
      </c>
      <c r="W37" s="0" t="n">
        <v>0</v>
      </c>
      <c r="X37" s="0" t="n">
        <v>71660933</v>
      </c>
      <c r="Y37" s="0" t="n">
        <v>0</v>
      </c>
      <c r="AA37" s="0" t="n">
        <v>443.96</v>
      </c>
      <c r="AB37" s="0" t="n">
        <v>0</v>
      </c>
      <c r="AC37" s="0" t="n">
        <v>0</v>
      </c>
      <c r="AD37" s="0" t="n">
        <v>0</v>
      </c>
      <c r="AE37" s="0" t="n">
        <v>90.15</v>
      </c>
      <c r="AF37" s="0" t="n">
        <v>0</v>
      </c>
      <c r="AG37" s="0" t="n">
        <v>0</v>
      </c>
      <c r="AH37" s="0" t="n">
        <v>0</v>
      </c>
      <c r="AI37" s="0" t="n">
        <v>4.91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9.2</v>
      </c>
      <c r="AU37" s="0" t="s">
        <v>103</v>
      </c>
      <c r="AV37" s="0" t="n">
        <v>0</v>
      </c>
      <c r="AW37" s="0" t="n">
        <v>2</v>
      </c>
      <c r="AX37" s="0" t="n">
        <v>90567930</v>
      </c>
      <c r="AY37" s="0" t="n">
        <v>1</v>
      </c>
      <c r="AZ37" s="0" t="n">
        <v>0</v>
      </c>
      <c r="BA37" s="0" t="n">
        <v>41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73</f>
        <v>0</v>
      </c>
      <c r="CY37" s="0" t="n">
        <f aca="false">AA37</f>
        <v>443.96</v>
      </c>
      <c r="CZ37" s="0" t="n">
        <f aca="false">AE37</f>
        <v>90.15</v>
      </c>
      <c r="DA37" s="0" t="n">
        <f aca="false">AI37</f>
        <v>4.91</v>
      </c>
      <c r="DB37" s="0" t="n">
        <v>0</v>
      </c>
    </row>
    <row r="38" customFormat="false" ht="12.75" hidden="false" customHeight="false" outlineLevel="0" collapsed="false">
      <c r="A38" s="0" t="n">
        <f aca="false">ROW(Source!A74)</f>
        <v>74</v>
      </c>
      <c r="B38" s="0" t="n">
        <v>90566894</v>
      </c>
      <c r="C38" s="0" t="n">
        <v>90567935</v>
      </c>
      <c r="D38" s="0" t="n">
        <v>7159942</v>
      </c>
      <c r="E38" s="0" t="n">
        <v>7157832</v>
      </c>
      <c r="F38" s="0" t="n">
        <v>1</v>
      </c>
      <c r="G38" s="0" t="n">
        <v>89440001</v>
      </c>
      <c r="H38" s="0" t="n">
        <v>2</v>
      </c>
      <c r="I38" s="0" t="s">
        <v>388</v>
      </c>
      <c r="K38" s="0" t="s">
        <v>389</v>
      </c>
      <c r="L38" s="0" t="n">
        <v>1344</v>
      </c>
      <c r="N38" s="0" t="n">
        <v>1008</v>
      </c>
      <c r="O38" s="0" t="s">
        <v>390</v>
      </c>
      <c r="P38" s="0" t="s">
        <v>390</v>
      </c>
      <c r="Q38" s="0" t="n">
        <v>1</v>
      </c>
      <c r="W38" s="0" t="n">
        <v>0</v>
      </c>
      <c r="X38" s="0" t="n">
        <v>-450565604</v>
      </c>
      <c r="Y38" s="0" t="n">
        <v>9.746</v>
      </c>
      <c r="AA38" s="0" t="n">
        <v>0</v>
      </c>
      <c r="AB38" s="0" t="n">
        <v>1.05</v>
      </c>
      <c r="AC38" s="0" t="n">
        <v>0</v>
      </c>
      <c r="AD38" s="0" t="n">
        <v>0</v>
      </c>
      <c r="AE38" s="0" t="n">
        <v>0</v>
      </c>
      <c r="AF38" s="0" t="n">
        <v>1</v>
      </c>
      <c r="AG38" s="0" t="n">
        <v>0</v>
      </c>
      <c r="AH38" s="0" t="n">
        <v>0</v>
      </c>
      <c r="AI38" s="0" t="n">
        <v>1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8.86</v>
      </c>
      <c r="AU38" s="0" t="s">
        <v>113</v>
      </c>
      <c r="AV38" s="0" t="n">
        <v>0</v>
      </c>
      <c r="AW38" s="0" t="n">
        <v>2</v>
      </c>
      <c r="AX38" s="0" t="n">
        <v>90567937</v>
      </c>
      <c r="AY38" s="0" t="n">
        <v>1</v>
      </c>
      <c r="AZ38" s="0" t="n">
        <v>0</v>
      </c>
      <c r="BA38" s="0" t="n">
        <v>4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74</f>
        <v>718.553088</v>
      </c>
      <c r="CY38" s="0" t="n">
        <f aca="false">AB38</f>
        <v>1.05</v>
      </c>
      <c r="CZ38" s="0" t="n">
        <f aca="false">AF38</f>
        <v>1</v>
      </c>
      <c r="DA38" s="0" t="n">
        <f aca="false">AJ38</f>
        <v>1</v>
      </c>
      <c r="DB38" s="0" t="n">
        <v>0</v>
      </c>
    </row>
    <row r="39" customFormat="false" ht="12.75" hidden="false" customHeight="false" outlineLevel="0" collapsed="false">
      <c r="A39" s="0" t="n">
        <f aca="false">ROW(Source!A77)</f>
        <v>77</v>
      </c>
      <c r="B39" s="0" t="n">
        <v>90566894</v>
      </c>
      <c r="C39" s="0" t="n">
        <v>90567225</v>
      </c>
      <c r="D39" s="0" t="n">
        <v>89440006</v>
      </c>
      <c r="E39" s="0" t="n">
        <v>7157832</v>
      </c>
      <c r="F39" s="0" t="n">
        <v>1</v>
      </c>
      <c r="G39" s="0" t="n">
        <v>89440001</v>
      </c>
      <c r="H39" s="0" t="n">
        <v>1</v>
      </c>
      <c r="I39" s="0" t="s">
        <v>341</v>
      </c>
      <c r="K39" s="0" t="s">
        <v>342</v>
      </c>
      <c r="L39" s="0" t="n">
        <v>1191</v>
      </c>
      <c r="N39" s="0" t="n">
        <v>1013</v>
      </c>
      <c r="O39" s="0" t="s">
        <v>343</v>
      </c>
      <c r="P39" s="0" t="s">
        <v>343</v>
      </c>
      <c r="Q39" s="0" t="n">
        <v>1</v>
      </c>
      <c r="W39" s="0" t="n">
        <v>0</v>
      </c>
      <c r="X39" s="0" t="n">
        <v>946207192</v>
      </c>
      <c r="Y39" s="0" t="n">
        <v>1.38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1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1.38</v>
      </c>
      <c r="AV39" s="0" t="n">
        <v>1</v>
      </c>
      <c r="AW39" s="0" t="n">
        <v>2</v>
      </c>
      <c r="AX39" s="0" t="n">
        <v>90567229</v>
      </c>
      <c r="AY39" s="0" t="n">
        <v>1</v>
      </c>
      <c r="AZ39" s="0" t="n">
        <v>0</v>
      </c>
      <c r="BA39" s="0" t="n">
        <v>4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77</f>
        <v>0.81627</v>
      </c>
      <c r="CY39" s="0" t="n">
        <f aca="false">AD39</f>
        <v>0</v>
      </c>
      <c r="CZ39" s="0" t="n">
        <f aca="false">AH39</f>
        <v>0</v>
      </c>
      <c r="DA39" s="0" t="n">
        <f aca="false">AL39</f>
        <v>1</v>
      </c>
      <c r="DB39" s="0" t="n">
        <v>0</v>
      </c>
    </row>
    <row r="40" customFormat="false" ht="12.75" hidden="false" customHeight="false" outlineLevel="0" collapsed="false">
      <c r="A40" s="0" t="n">
        <f aca="false">ROW(Source!A77)</f>
        <v>77</v>
      </c>
      <c r="B40" s="0" t="n">
        <v>90566894</v>
      </c>
      <c r="C40" s="0" t="n">
        <v>90567225</v>
      </c>
      <c r="D40" s="0" t="n">
        <v>7230725</v>
      </c>
      <c r="E40" s="0" t="n">
        <v>1</v>
      </c>
      <c r="F40" s="0" t="n">
        <v>1</v>
      </c>
      <c r="G40" s="0" t="n">
        <v>89440001</v>
      </c>
      <c r="H40" s="0" t="n">
        <v>2</v>
      </c>
      <c r="I40" s="0" t="s">
        <v>421</v>
      </c>
      <c r="J40" s="0" t="s">
        <v>422</v>
      </c>
      <c r="K40" s="0" t="s">
        <v>423</v>
      </c>
      <c r="L40" s="0" t="n">
        <v>1368</v>
      </c>
      <c r="N40" s="0" t="n">
        <v>1011</v>
      </c>
      <c r="O40" s="0" t="s">
        <v>347</v>
      </c>
      <c r="P40" s="0" t="s">
        <v>347</v>
      </c>
      <c r="Q40" s="0" t="n">
        <v>1</v>
      </c>
      <c r="W40" s="0" t="n">
        <v>0</v>
      </c>
      <c r="X40" s="0" t="n">
        <v>419869572</v>
      </c>
      <c r="Y40" s="0" t="n">
        <v>3.9875</v>
      </c>
      <c r="AA40" s="0" t="n">
        <v>0</v>
      </c>
      <c r="AB40" s="0" t="n">
        <v>1469.28</v>
      </c>
      <c r="AC40" s="0" t="n">
        <v>595.23</v>
      </c>
      <c r="AD40" s="0" t="n">
        <v>0</v>
      </c>
      <c r="AE40" s="0" t="n">
        <v>0</v>
      </c>
      <c r="AF40" s="0" t="n">
        <v>162.4</v>
      </c>
      <c r="AG40" s="0" t="n">
        <v>28.6</v>
      </c>
      <c r="AH40" s="0" t="n">
        <v>0</v>
      </c>
      <c r="AI40" s="0" t="n">
        <v>1</v>
      </c>
      <c r="AJ40" s="0" t="n">
        <v>7.59</v>
      </c>
      <c r="AK40" s="0" t="n">
        <v>17.46</v>
      </c>
      <c r="AL40" s="0" t="n">
        <v>1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3.9875</v>
      </c>
      <c r="AV40" s="0" t="n">
        <v>0</v>
      </c>
      <c r="AW40" s="0" t="n">
        <v>2</v>
      </c>
      <c r="AX40" s="0" t="n">
        <v>90567230</v>
      </c>
      <c r="AY40" s="0" t="n">
        <v>1</v>
      </c>
      <c r="AZ40" s="0" t="n">
        <v>0</v>
      </c>
      <c r="BA40" s="0" t="n">
        <v>4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77</f>
        <v>2.35860625</v>
      </c>
      <c r="CY40" s="0" t="n">
        <f aca="false">AB40</f>
        <v>1469.28</v>
      </c>
      <c r="CZ40" s="0" t="n">
        <f aca="false">AF40</f>
        <v>162.4</v>
      </c>
      <c r="DA40" s="0" t="n">
        <f aca="false">AJ40</f>
        <v>7.59</v>
      </c>
      <c r="DB40" s="0" t="n">
        <v>0</v>
      </c>
    </row>
    <row r="41" customFormat="false" ht="12.75" hidden="false" customHeight="false" outlineLevel="0" collapsed="false">
      <c r="A41" s="0" t="n">
        <f aca="false">ROW(Source!A77)</f>
        <v>77</v>
      </c>
      <c r="B41" s="0" t="n">
        <v>90566894</v>
      </c>
      <c r="C41" s="0" t="n">
        <v>90567225</v>
      </c>
      <c r="D41" s="0" t="n">
        <v>7230750</v>
      </c>
      <c r="E41" s="0" t="n">
        <v>1</v>
      </c>
      <c r="F41" s="0" t="n">
        <v>1</v>
      </c>
      <c r="G41" s="0" t="n">
        <v>89440001</v>
      </c>
      <c r="H41" s="0" t="n">
        <v>2</v>
      </c>
      <c r="I41" s="0" t="s">
        <v>424</v>
      </c>
      <c r="J41" s="0" t="s">
        <v>425</v>
      </c>
      <c r="K41" s="0" t="s">
        <v>426</v>
      </c>
      <c r="L41" s="0" t="n">
        <v>1368</v>
      </c>
      <c r="N41" s="0" t="n">
        <v>1011</v>
      </c>
      <c r="O41" s="0" t="s">
        <v>347</v>
      </c>
      <c r="P41" s="0" t="s">
        <v>347</v>
      </c>
      <c r="Q41" s="0" t="n">
        <v>1</v>
      </c>
      <c r="W41" s="0" t="n">
        <v>0</v>
      </c>
      <c r="X41" s="0" t="n">
        <v>1610179075</v>
      </c>
      <c r="Y41" s="0" t="n">
        <v>0.997</v>
      </c>
      <c r="AA41" s="0" t="n">
        <v>0</v>
      </c>
      <c r="AB41" s="0" t="n">
        <v>909.91</v>
      </c>
      <c r="AC41" s="0" t="n">
        <v>551.94</v>
      </c>
      <c r="AD41" s="0" t="n">
        <v>0</v>
      </c>
      <c r="AE41" s="0" t="n">
        <v>0</v>
      </c>
      <c r="AF41" s="0" t="n">
        <v>110.31</v>
      </c>
      <c r="AG41" s="0" t="n">
        <v>26.52</v>
      </c>
      <c r="AH41" s="0" t="n">
        <v>0</v>
      </c>
      <c r="AI41" s="0" t="n">
        <v>1</v>
      </c>
      <c r="AJ41" s="0" t="n">
        <v>6.92</v>
      </c>
      <c r="AK41" s="0" t="n">
        <v>17.46</v>
      </c>
      <c r="AL41" s="0" t="n">
        <v>1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0.997</v>
      </c>
      <c r="AV41" s="0" t="n">
        <v>0</v>
      </c>
      <c r="AW41" s="0" t="n">
        <v>2</v>
      </c>
      <c r="AX41" s="0" t="n">
        <v>90567231</v>
      </c>
      <c r="AY41" s="0" t="n">
        <v>1</v>
      </c>
      <c r="AZ41" s="0" t="n">
        <v>0</v>
      </c>
      <c r="BA41" s="0" t="n">
        <v>4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77</f>
        <v>0.5897255</v>
      </c>
      <c r="CY41" s="0" t="n">
        <f aca="false">AB41</f>
        <v>909.91</v>
      </c>
      <c r="CZ41" s="0" t="n">
        <f aca="false">AF41</f>
        <v>110.31</v>
      </c>
      <c r="DA41" s="0" t="n">
        <f aca="false">AJ41</f>
        <v>6.92</v>
      </c>
      <c r="DB41" s="0" t="n">
        <v>0</v>
      </c>
    </row>
    <row r="42" customFormat="false" ht="12.75" hidden="false" customHeight="false" outlineLevel="0" collapsed="false">
      <c r="A42" s="0" t="n">
        <f aca="false">ROW(Source!A115)</f>
        <v>115</v>
      </c>
      <c r="B42" s="0" t="n">
        <v>90566894</v>
      </c>
      <c r="C42" s="0" t="n">
        <v>90567376</v>
      </c>
      <c r="D42" s="0" t="n">
        <v>7182702</v>
      </c>
      <c r="E42" s="0" t="n">
        <v>7157832</v>
      </c>
      <c r="F42" s="0" t="n">
        <v>1</v>
      </c>
      <c r="G42" s="0" t="n">
        <v>89440001</v>
      </c>
      <c r="H42" s="0" t="n">
        <v>3</v>
      </c>
      <c r="I42" s="0" t="s">
        <v>201</v>
      </c>
      <c r="K42" s="0" t="s">
        <v>202</v>
      </c>
      <c r="L42" s="0" t="n">
        <v>1348</v>
      </c>
      <c r="N42" s="0" t="n">
        <v>1009</v>
      </c>
      <c r="O42" s="0" t="s">
        <v>129</v>
      </c>
      <c r="P42" s="0" t="s">
        <v>129</v>
      </c>
      <c r="Q42" s="0" t="n">
        <v>1000</v>
      </c>
      <c r="W42" s="0" t="n">
        <v>1</v>
      </c>
      <c r="X42" s="0" t="n">
        <v>-1541367988</v>
      </c>
      <c r="Y42" s="0" t="n">
        <v>-3.85686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1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0</v>
      </c>
      <c r="AP42" s="0" t="n">
        <v>1</v>
      </c>
      <c r="AQ42" s="0" t="n">
        <v>0</v>
      </c>
      <c r="AR42" s="0" t="n">
        <v>0</v>
      </c>
      <c r="AT42" s="0" t="n">
        <v>-4.2854</v>
      </c>
      <c r="AU42" s="0" t="s">
        <v>260</v>
      </c>
      <c r="AV42" s="0" t="n">
        <v>0</v>
      </c>
      <c r="AW42" s="0" t="n">
        <v>2</v>
      </c>
      <c r="AX42" s="0" t="n">
        <v>90567381</v>
      </c>
      <c r="AY42" s="0" t="n">
        <v>1</v>
      </c>
      <c r="AZ42" s="0" t="n">
        <v>6144</v>
      </c>
      <c r="BA42" s="0" t="n">
        <v>50</v>
      </c>
      <c r="BB42" s="0" t="n">
        <v>3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15</f>
        <v>-115.7058</v>
      </c>
      <c r="CY42" s="0" t="n">
        <f aca="false">AA42</f>
        <v>0</v>
      </c>
      <c r="CZ42" s="0" t="n">
        <f aca="false">AE42</f>
        <v>0</v>
      </c>
      <c r="DA42" s="0" t="n">
        <f aca="false">AI42</f>
        <v>1</v>
      </c>
      <c r="DB42" s="0" t="n">
        <v>0</v>
      </c>
    </row>
    <row r="43" customFormat="false" ht="12.75" hidden="false" customHeight="false" outlineLevel="0" collapsed="false">
      <c r="A43" s="0" t="n">
        <f aca="false">ROW(Source!A115)</f>
        <v>115</v>
      </c>
      <c r="B43" s="0" t="n">
        <v>90566894</v>
      </c>
      <c r="C43" s="0" t="n">
        <v>90567376</v>
      </c>
      <c r="D43" s="0" t="n">
        <v>7182705</v>
      </c>
      <c r="E43" s="0" t="n">
        <v>7157832</v>
      </c>
      <c r="F43" s="0" t="n">
        <v>1</v>
      </c>
      <c r="G43" s="0" t="n">
        <v>89440001</v>
      </c>
      <c r="H43" s="0" t="n">
        <v>3</v>
      </c>
      <c r="I43" s="0" t="s">
        <v>201</v>
      </c>
      <c r="K43" s="0" t="s">
        <v>204</v>
      </c>
      <c r="L43" s="0" t="n">
        <v>1339</v>
      </c>
      <c r="N43" s="0" t="n">
        <v>1007</v>
      </c>
      <c r="O43" s="0" t="s">
        <v>205</v>
      </c>
      <c r="P43" s="0" t="s">
        <v>205</v>
      </c>
      <c r="Q43" s="0" t="n">
        <v>1</v>
      </c>
      <c r="W43" s="0" t="n">
        <v>1</v>
      </c>
      <c r="X43" s="0" t="n">
        <v>-589967668</v>
      </c>
      <c r="Y43" s="0" t="n">
        <v>-10.4913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0</v>
      </c>
      <c r="AP43" s="0" t="n">
        <v>1</v>
      </c>
      <c r="AQ43" s="0" t="n">
        <v>0</v>
      </c>
      <c r="AR43" s="0" t="n">
        <v>0</v>
      </c>
      <c r="AT43" s="0" t="n">
        <v>-11.657</v>
      </c>
      <c r="AU43" s="0" t="s">
        <v>260</v>
      </c>
      <c r="AV43" s="0" t="n">
        <v>0</v>
      </c>
      <c r="AW43" s="0" t="n">
        <v>2</v>
      </c>
      <c r="AX43" s="0" t="n">
        <v>90567382</v>
      </c>
      <c r="AY43" s="0" t="n">
        <v>1</v>
      </c>
      <c r="AZ43" s="0" t="n">
        <v>6144</v>
      </c>
      <c r="BA43" s="0" t="n">
        <v>51</v>
      </c>
      <c r="BB43" s="0" t="n">
        <v>3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15</f>
        <v>-314.739</v>
      </c>
      <c r="CY43" s="0" t="n">
        <f aca="false">AA43</f>
        <v>0</v>
      </c>
      <c r="CZ43" s="0" t="n">
        <f aca="false">AE43</f>
        <v>0</v>
      </c>
      <c r="DA43" s="0" t="n">
        <f aca="false">AI43</f>
        <v>1</v>
      </c>
      <c r="DB43" s="0" t="n">
        <v>0</v>
      </c>
    </row>
    <row r="44" customFormat="false" ht="12.75" hidden="false" customHeight="false" outlineLevel="0" collapsed="false">
      <c r="A44" s="0" t="n">
        <f aca="false">ROW(Source!A115)</f>
        <v>115</v>
      </c>
      <c r="B44" s="0" t="n">
        <v>90566894</v>
      </c>
      <c r="C44" s="0" t="n">
        <v>90567376</v>
      </c>
      <c r="D44" s="0" t="n">
        <v>7232338</v>
      </c>
      <c r="E44" s="0" t="n">
        <v>1</v>
      </c>
      <c r="F44" s="0" t="n">
        <v>1</v>
      </c>
      <c r="G44" s="0" t="n">
        <v>89440001</v>
      </c>
      <c r="H44" s="0" t="n">
        <v>3</v>
      </c>
      <c r="I44" s="0" t="s">
        <v>266</v>
      </c>
      <c r="J44" s="0" t="s">
        <v>268</v>
      </c>
      <c r="K44" s="0" t="s">
        <v>267</v>
      </c>
      <c r="L44" s="0" t="n">
        <v>1339</v>
      </c>
      <c r="N44" s="0" t="n">
        <v>1007</v>
      </c>
      <c r="O44" s="0" t="s">
        <v>205</v>
      </c>
      <c r="P44" s="0" t="s">
        <v>205</v>
      </c>
      <c r="Q44" s="0" t="n">
        <v>1</v>
      </c>
      <c r="W44" s="0" t="n">
        <v>0</v>
      </c>
      <c r="X44" s="0" t="n">
        <v>425610400</v>
      </c>
      <c r="Y44" s="0" t="n">
        <v>-0.058</v>
      </c>
      <c r="AA44" s="0" t="n">
        <v>2344.19</v>
      </c>
      <c r="AB44" s="0" t="n">
        <v>0</v>
      </c>
      <c r="AC44" s="0" t="n">
        <v>0</v>
      </c>
      <c r="AD44" s="0" t="n">
        <v>0</v>
      </c>
      <c r="AE44" s="0" t="n">
        <v>454.3</v>
      </c>
      <c r="AF44" s="0" t="n">
        <v>0</v>
      </c>
      <c r="AG44" s="0" t="n">
        <v>0</v>
      </c>
      <c r="AH44" s="0" t="n">
        <v>0</v>
      </c>
      <c r="AI44" s="0" t="n">
        <v>5.16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0</v>
      </c>
      <c r="AP44" s="0" t="n">
        <v>1</v>
      </c>
      <c r="AQ44" s="0" t="n">
        <v>0</v>
      </c>
      <c r="AR44" s="0" t="n">
        <v>0</v>
      </c>
      <c r="AT44" s="0" t="n">
        <v>-0.058</v>
      </c>
      <c r="AV44" s="0" t="n">
        <v>0</v>
      </c>
      <c r="AW44" s="0" t="n">
        <v>1</v>
      </c>
      <c r="AX44" s="0" t="n">
        <v>-1</v>
      </c>
      <c r="AY44" s="0" t="n">
        <v>0</v>
      </c>
      <c r="AZ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115</f>
        <v>-1.74</v>
      </c>
      <c r="CY44" s="0" t="n">
        <f aca="false">AA44</f>
        <v>2344.19</v>
      </c>
      <c r="CZ44" s="0" t="n">
        <f aca="false">AE44</f>
        <v>454.3</v>
      </c>
      <c r="DA44" s="0" t="n">
        <f aca="false">AI44</f>
        <v>5.16</v>
      </c>
      <c r="DB44" s="0" t="n">
        <v>0</v>
      </c>
    </row>
    <row r="45" customFormat="false" ht="12.75" hidden="false" customHeight="false" outlineLevel="0" collapsed="false">
      <c r="A45" s="0" t="n">
        <f aca="false">ROW(Source!A115)</f>
        <v>115</v>
      </c>
      <c r="B45" s="0" t="n">
        <v>90566894</v>
      </c>
      <c r="C45" s="0" t="n">
        <v>90567376</v>
      </c>
      <c r="D45" s="0" t="n">
        <v>7240845</v>
      </c>
      <c r="E45" s="0" t="n">
        <v>1</v>
      </c>
      <c r="F45" s="0" t="n">
        <v>1</v>
      </c>
      <c r="G45" s="0" t="n">
        <v>89440001</v>
      </c>
      <c r="H45" s="0" t="n">
        <v>3</v>
      </c>
      <c r="I45" s="0" t="s">
        <v>270</v>
      </c>
      <c r="J45" s="0" t="s">
        <v>272</v>
      </c>
      <c r="K45" s="0" t="s">
        <v>271</v>
      </c>
      <c r="L45" s="0" t="n">
        <v>1301</v>
      </c>
      <c r="N45" s="0" t="n">
        <v>1003</v>
      </c>
      <c r="O45" s="0" t="s">
        <v>91</v>
      </c>
      <c r="P45" s="0" t="s">
        <v>91</v>
      </c>
      <c r="Q45" s="0" t="n">
        <v>1</v>
      </c>
      <c r="W45" s="0" t="n">
        <v>0</v>
      </c>
      <c r="X45" s="0" t="n">
        <v>1501988888</v>
      </c>
      <c r="Y45" s="0" t="n">
        <v>2</v>
      </c>
      <c r="AA45" s="0" t="n">
        <v>863.65</v>
      </c>
      <c r="AB45" s="0" t="n">
        <v>0</v>
      </c>
      <c r="AC45" s="0" t="n">
        <v>0</v>
      </c>
      <c r="AD45" s="0" t="n">
        <v>0</v>
      </c>
      <c r="AE45" s="0" t="n">
        <v>367.51</v>
      </c>
      <c r="AF45" s="0" t="n">
        <v>0</v>
      </c>
      <c r="AG45" s="0" t="n">
        <v>0</v>
      </c>
      <c r="AH45" s="0" t="n">
        <v>0</v>
      </c>
      <c r="AI45" s="0" t="n">
        <v>2.35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0</v>
      </c>
      <c r="AP45" s="0" t="n">
        <v>1</v>
      </c>
      <c r="AQ45" s="0" t="n">
        <v>0</v>
      </c>
      <c r="AR45" s="0" t="n">
        <v>0</v>
      </c>
      <c r="AT45" s="0" t="n">
        <v>2</v>
      </c>
      <c r="AV45" s="0" t="n">
        <v>0</v>
      </c>
      <c r="AW45" s="0" t="n">
        <v>1</v>
      </c>
      <c r="AX45" s="0" t="n">
        <v>-1</v>
      </c>
      <c r="AY45" s="0" t="n">
        <v>0</v>
      </c>
      <c r="AZ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115</f>
        <v>60</v>
      </c>
      <c r="CY45" s="0" t="n">
        <f aca="false">AA45</f>
        <v>863.65</v>
      </c>
      <c r="CZ45" s="0" t="n">
        <f aca="false">AE45</f>
        <v>367.51</v>
      </c>
      <c r="DA45" s="0" t="n">
        <f aca="false">AI45</f>
        <v>2.35</v>
      </c>
      <c r="DB45" s="0" t="n">
        <v>0</v>
      </c>
    </row>
    <row r="46" customFormat="false" ht="12.75" hidden="false" customHeight="false" outlineLevel="0" collapsed="false">
      <c r="A46" s="0" t="n">
        <f aca="false">ROW(Source!A120)</f>
        <v>120</v>
      </c>
      <c r="B46" s="0" t="n">
        <v>90566894</v>
      </c>
      <c r="C46" s="0" t="n">
        <v>90567387</v>
      </c>
      <c r="D46" s="0" t="n">
        <v>89440006</v>
      </c>
      <c r="E46" s="0" t="n">
        <v>7157832</v>
      </c>
      <c r="F46" s="0" t="n">
        <v>1</v>
      </c>
      <c r="G46" s="0" t="n">
        <v>89440001</v>
      </c>
      <c r="H46" s="0" t="n">
        <v>1</v>
      </c>
      <c r="I46" s="0" t="s">
        <v>341</v>
      </c>
      <c r="K46" s="0" t="s">
        <v>342</v>
      </c>
      <c r="L46" s="0" t="n">
        <v>1191</v>
      </c>
      <c r="N46" s="0" t="n">
        <v>1013</v>
      </c>
      <c r="O46" s="0" t="s">
        <v>343</v>
      </c>
      <c r="P46" s="0" t="s">
        <v>343</v>
      </c>
      <c r="Q46" s="0" t="n">
        <v>1</v>
      </c>
      <c r="W46" s="0" t="n">
        <v>0</v>
      </c>
      <c r="X46" s="0" t="n">
        <v>946207192</v>
      </c>
      <c r="Y46" s="0" t="n">
        <v>3.2085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1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2.79</v>
      </c>
      <c r="AU46" s="0" t="s">
        <v>93</v>
      </c>
      <c r="AV46" s="0" t="n">
        <v>1</v>
      </c>
      <c r="AW46" s="0" t="n">
        <v>2</v>
      </c>
      <c r="AX46" s="0" t="n">
        <v>90567391</v>
      </c>
      <c r="AY46" s="0" t="n">
        <v>1</v>
      </c>
      <c r="AZ46" s="0" t="n">
        <v>0</v>
      </c>
      <c r="BA46" s="0" t="n">
        <v>52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120</f>
        <v>25.668</v>
      </c>
      <c r="CY46" s="0" t="n">
        <f aca="false">AD46</f>
        <v>0</v>
      </c>
      <c r="CZ46" s="0" t="n">
        <f aca="false">AH46</f>
        <v>0</v>
      </c>
      <c r="DA46" s="0" t="n">
        <f aca="false">AL46</f>
        <v>1</v>
      </c>
      <c r="DB46" s="0" t="n">
        <v>0</v>
      </c>
    </row>
    <row r="47" customFormat="false" ht="12.75" hidden="false" customHeight="false" outlineLevel="0" collapsed="false">
      <c r="A47" s="0" t="n">
        <f aca="false">ROW(Source!A120)</f>
        <v>120</v>
      </c>
      <c r="B47" s="0" t="n">
        <v>90566894</v>
      </c>
      <c r="C47" s="0" t="n">
        <v>90567387</v>
      </c>
      <c r="D47" s="0" t="n">
        <v>7159942</v>
      </c>
      <c r="E47" s="0" t="n">
        <v>7157832</v>
      </c>
      <c r="F47" s="0" t="n">
        <v>1</v>
      </c>
      <c r="G47" s="0" t="n">
        <v>89440001</v>
      </c>
      <c r="H47" s="0" t="n">
        <v>2</v>
      </c>
      <c r="I47" s="0" t="s">
        <v>388</v>
      </c>
      <c r="K47" s="0" t="s">
        <v>389</v>
      </c>
      <c r="L47" s="0" t="n">
        <v>1344</v>
      </c>
      <c r="N47" s="0" t="n">
        <v>1008</v>
      </c>
      <c r="O47" s="0" t="s">
        <v>390</v>
      </c>
      <c r="P47" s="0" t="s">
        <v>390</v>
      </c>
      <c r="Q47" s="0" t="n">
        <v>1</v>
      </c>
      <c r="W47" s="0" t="n">
        <v>0</v>
      </c>
      <c r="X47" s="0" t="n">
        <v>-450565604</v>
      </c>
      <c r="Y47" s="0" t="n">
        <v>51.911</v>
      </c>
      <c r="AA47" s="0" t="n">
        <v>0</v>
      </c>
      <c r="AB47" s="0" t="n">
        <v>1.07</v>
      </c>
      <c r="AC47" s="0" t="n">
        <v>0</v>
      </c>
      <c r="AD47" s="0" t="n">
        <v>0</v>
      </c>
      <c r="AE47" s="0" t="n">
        <v>0</v>
      </c>
      <c r="AF47" s="0" t="n">
        <v>1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45.14</v>
      </c>
      <c r="AU47" s="0" t="s">
        <v>93</v>
      </c>
      <c r="AV47" s="0" t="n">
        <v>0</v>
      </c>
      <c r="AW47" s="0" t="n">
        <v>2</v>
      </c>
      <c r="AX47" s="0" t="n">
        <v>90567392</v>
      </c>
      <c r="AY47" s="0" t="n">
        <v>1</v>
      </c>
      <c r="AZ47" s="0" t="n">
        <v>0</v>
      </c>
      <c r="BA47" s="0" t="n">
        <v>53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120</f>
        <v>415.288</v>
      </c>
      <c r="CY47" s="0" t="n">
        <f aca="false">AB47</f>
        <v>1.07</v>
      </c>
      <c r="CZ47" s="0" t="n">
        <f aca="false">AF47</f>
        <v>1</v>
      </c>
      <c r="DA47" s="0" t="n">
        <f aca="false">AJ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120)</f>
        <v>120</v>
      </c>
      <c r="B48" s="0" t="n">
        <v>90566894</v>
      </c>
      <c r="C48" s="0" t="n">
        <v>90567387</v>
      </c>
      <c r="D48" s="0" t="n">
        <v>7182707</v>
      </c>
      <c r="E48" s="0" t="n">
        <v>7157832</v>
      </c>
      <c r="F48" s="0" t="n">
        <v>1</v>
      </c>
      <c r="G48" s="0" t="n">
        <v>89440001</v>
      </c>
      <c r="H48" s="0" t="n">
        <v>3</v>
      </c>
      <c r="I48" s="0" t="s">
        <v>201</v>
      </c>
      <c r="K48" s="0" t="s">
        <v>391</v>
      </c>
      <c r="L48" s="0" t="n">
        <v>1344</v>
      </c>
      <c r="N48" s="0" t="n">
        <v>1008</v>
      </c>
      <c r="O48" s="0" t="s">
        <v>390</v>
      </c>
      <c r="P48" s="0" t="s">
        <v>390</v>
      </c>
      <c r="Q48" s="0" t="n">
        <v>1</v>
      </c>
      <c r="W48" s="0" t="n">
        <v>0</v>
      </c>
      <c r="X48" s="0" t="n">
        <v>-360884371</v>
      </c>
      <c r="Y48" s="0" t="n">
        <v>32.4</v>
      </c>
      <c r="AA48" s="0" t="n">
        <v>1</v>
      </c>
      <c r="AB48" s="0" t="n">
        <v>0</v>
      </c>
      <c r="AC48" s="0" t="n">
        <v>0</v>
      </c>
      <c r="AD48" s="0" t="n">
        <v>0</v>
      </c>
      <c r="AE48" s="0" t="n">
        <v>1</v>
      </c>
      <c r="AF48" s="0" t="n">
        <v>0</v>
      </c>
      <c r="AG48" s="0" t="n">
        <v>0</v>
      </c>
      <c r="AH48" s="0" t="n">
        <v>0</v>
      </c>
      <c r="AI48" s="0" t="n">
        <v>1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32.4</v>
      </c>
      <c r="AV48" s="0" t="n">
        <v>0</v>
      </c>
      <c r="AW48" s="0" t="n">
        <v>2</v>
      </c>
      <c r="AX48" s="0" t="n">
        <v>90567393</v>
      </c>
      <c r="AY48" s="0" t="n">
        <v>1</v>
      </c>
      <c r="AZ48" s="0" t="n">
        <v>0</v>
      </c>
      <c r="BA48" s="0" t="n">
        <v>54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120</f>
        <v>259.2</v>
      </c>
      <c r="CY48" s="0" t="n">
        <f aca="false">AA48</f>
        <v>1</v>
      </c>
      <c r="CZ48" s="0" t="n">
        <f aca="false">AE48</f>
        <v>1</v>
      </c>
      <c r="DA48" s="0" t="n">
        <f aca="false">AI48</f>
        <v>1</v>
      </c>
      <c r="DB48" s="0" t="n">
        <v>0</v>
      </c>
    </row>
    <row r="49" customFormat="false" ht="12.75" hidden="false" customHeight="false" outlineLevel="0" collapsed="false">
      <c r="A49" s="0" t="n">
        <f aca="false">ROW(Source!A121)</f>
        <v>121</v>
      </c>
      <c r="B49" s="0" t="n">
        <v>90566894</v>
      </c>
      <c r="C49" s="0" t="n">
        <v>90567394</v>
      </c>
      <c r="D49" s="0" t="n">
        <v>89440006</v>
      </c>
      <c r="E49" s="0" t="n">
        <v>7157832</v>
      </c>
      <c r="F49" s="0" t="n">
        <v>1</v>
      </c>
      <c r="G49" s="0" t="n">
        <v>89440001</v>
      </c>
      <c r="H49" s="0" t="n">
        <v>1</v>
      </c>
      <c r="I49" s="0" t="s">
        <v>341</v>
      </c>
      <c r="K49" s="0" t="s">
        <v>342</v>
      </c>
      <c r="L49" s="0" t="n">
        <v>1191</v>
      </c>
      <c r="N49" s="0" t="n">
        <v>1013</v>
      </c>
      <c r="O49" s="0" t="s">
        <v>343</v>
      </c>
      <c r="P49" s="0" t="s">
        <v>343</v>
      </c>
      <c r="Q49" s="0" t="n">
        <v>1</v>
      </c>
      <c r="W49" s="0" t="n">
        <v>0</v>
      </c>
      <c r="X49" s="0" t="n">
        <v>946207192</v>
      </c>
      <c r="Y49" s="0" t="n">
        <v>18.63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1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16.2</v>
      </c>
      <c r="AU49" s="0" t="s">
        <v>93</v>
      </c>
      <c r="AV49" s="0" t="n">
        <v>1</v>
      </c>
      <c r="AW49" s="0" t="n">
        <v>2</v>
      </c>
      <c r="AX49" s="0" t="n">
        <v>90567405</v>
      </c>
      <c r="AY49" s="0" t="n">
        <v>1</v>
      </c>
      <c r="AZ49" s="0" t="n">
        <v>0</v>
      </c>
      <c r="BA49" s="0" t="n">
        <v>55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21</f>
        <v>149.04</v>
      </c>
      <c r="CY49" s="0" t="n">
        <f aca="false">AD49</f>
        <v>0</v>
      </c>
      <c r="CZ49" s="0" t="n">
        <f aca="false">AH49</f>
        <v>0</v>
      </c>
      <c r="DA49" s="0" t="n">
        <f aca="false">AL49</f>
        <v>1</v>
      </c>
      <c r="DB49" s="0" t="n">
        <v>0</v>
      </c>
    </row>
    <row r="50" customFormat="false" ht="12.75" hidden="false" customHeight="false" outlineLevel="0" collapsed="false">
      <c r="A50" s="0" t="n">
        <f aca="false">ROW(Source!A121)</f>
        <v>121</v>
      </c>
      <c r="B50" s="0" t="n">
        <v>90566894</v>
      </c>
      <c r="C50" s="0" t="n">
        <v>90567394</v>
      </c>
      <c r="D50" s="0" t="n">
        <v>7231136</v>
      </c>
      <c r="E50" s="0" t="n">
        <v>1</v>
      </c>
      <c r="F50" s="0" t="n">
        <v>1</v>
      </c>
      <c r="G50" s="0" t="n">
        <v>89440001</v>
      </c>
      <c r="H50" s="0" t="n">
        <v>2</v>
      </c>
      <c r="I50" s="0" t="s">
        <v>427</v>
      </c>
      <c r="J50" s="0" t="s">
        <v>428</v>
      </c>
      <c r="K50" s="0" t="s">
        <v>429</v>
      </c>
      <c r="L50" s="0" t="n">
        <v>1368</v>
      </c>
      <c r="N50" s="0" t="n">
        <v>1011</v>
      </c>
      <c r="O50" s="0" t="s">
        <v>347</v>
      </c>
      <c r="P50" s="0" t="s">
        <v>347</v>
      </c>
      <c r="Q50" s="0" t="n">
        <v>1</v>
      </c>
      <c r="W50" s="0" t="n">
        <v>0</v>
      </c>
      <c r="X50" s="0" t="n">
        <v>-1550519899</v>
      </c>
      <c r="Y50" s="0" t="n">
        <v>0.322</v>
      </c>
      <c r="AA50" s="0" t="n">
        <v>0</v>
      </c>
      <c r="AB50" s="0" t="n">
        <v>13.87</v>
      </c>
      <c r="AC50" s="0" t="n">
        <v>0.75</v>
      </c>
      <c r="AD50" s="0" t="n">
        <v>0</v>
      </c>
      <c r="AE50" s="0" t="n">
        <v>0</v>
      </c>
      <c r="AF50" s="0" t="n">
        <v>4.71</v>
      </c>
      <c r="AG50" s="0" t="n">
        <v>0.04</v>
      </c>
      <c r="AH50" s="0" t="n">
        <v>0</v>
      </c>
      <c r="AI50" s="0" t="n">
        <v>1</v>
      </c>
      <c r="AJ50" s="0" t="n">
        <v>2.76</v>
      </c>
      <c r="AK50" s="0" t="n">
        <v>17.46</v>
      </c>
      <c r="AL50" s="0" t="n">
        <v>1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28</v>
      </c>
      <c r="AU50" s="0" t="s">
        <v>93</v>
      </c>
      <c r="AV50" s="0" t="n">
        <v>0</v>
      </c>
      <c r="AW50" s="0" t="n">
        <v>2</v>
      </c>
      <c r="AX50" s="0" t="n">
        <v>90567406</v>
      </c>
      <c r="AY50" s="0" t="n">
        <v>1</v>
      </c>
      <c r="AZ50" s="0" t="n">
        <v>0</v>
      </c>
      <c r="BA50" s="0" t="n">
        <v>56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21</f>
        <v>2.576</v>
      </c>
      <c r="CY50" s="0" t="n">
        <f aca="false">AB50</f>
        <v>13.87</v>
      </c>
      <c r="CZ50" s="0" t="n">
        <f aca="false">AF50</f>
        <v>4.71</v>
      </c>
      <c r="DA50" s="0" t="n">
        <f aca="false">AJ50</f>
        <v>2.76</v>
      </c>
      <c r="DB50" s="0" t="n">
        <v>0</v>
      </c>
    </row>
    <row r="51" customFormat="false" ht="12.75" hidden="false" customHeight="false" outlineLevel="0" collapsed="false">
      <c r="A51" s="0" t="n">
        <f aca="false">ROW(Source!A121)</f>
        <v>121</v>
      </c>
      <c r="B51" s="0" t="n">
        <v>90566894</v>
      </c>
      <c r="C51" s="0" t="n">
        <v>90567394</v>
      </c>
      <c r="D51" s="0" t="n">
        <v>7231215</v>
      </c>
      <c r="E51" s="0" t="n">
        <v>1</v>
      </c>
      <c r="F51" s="0" t="n">
        <v>1</v>
      </c>
      <c r="G51" s="0" t="n">
        <v>89440001</v>
      </c>
      <c r="H51" s="0" t="n">
        <v>2</v>
      </c>
      <c r="I51" s="0" t="s">
        <v>430</v>
      </c>
      <c r="J51" s="0" t="s">
        <v>431</v>
      </c>
      <c r="K51" s="0" t="s">
        <v>432</v>
      </c>
      <c r="L51" s="0" t="n">
        <v>1368</v>
      </c>
      <c r="N51" s="0" t="n">
        <v>1011</v>
      </c>
      <c r="O51" s="0" t="s">
        <v>347</v>
      </c>
      <c r="P51" s="0" t="s">
        <v>347</v>
      </c>
      <c r="Q51" s="0" t="n">
        <v>1</v>
      </c>
      <c r="W51" s="0" t="n">
        <v>0</v>
      </c>
      <c r="X51" s="0" t="n">
        <v>643218815</v>
      </c>
      <c r="Y51" s="0" t="n">
        <v>0.897</v>
      </c>
      <c r="AA51" s="0" t="n">
        <v>0</v>
      </c>
      <c r="AB51" s="0" t="n">
        <v>283.4</v>
      </c>
      <c r="AC51" s="0" t="n">
        <v>49.93</v>
      </c>
      <c r="AD51" s="0" t="n">
        <v>0</v>
      </c>
      <c r="AE51" s="0" t="n">
        <v>0</v>
      </c>
      <c r="AF51" s="0" t="n">
        <v>43.4</v>
      </c>
      <c r="AG51" s="0" t="n">
        <v>2.68</v>
      </c>
      <c r="AH51" s="0" t="n">
        <v>0</v>
      </c>
      <c r="AI51" s="0" t="n">
        <v>1</v>
      </c>
      <c r="AJ51" s="0" t="n">
        <v>6.12</v>
      </c>
      <c r="AK51" s="0" t="n">
        <v>17.46</v>
      </c>
      <c r="AL51" s="0" t="n">
        <v>1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78</v>
      </c>
      <c r="AU51" s="0" t="s">
        <v>93</v>
      </c>
      <c r="AV51" s="0" t="n">
        <v>0</v>
      </c>
      <c r="AW51" s="0" t="n">
        <v>2</v>
      </c>
      <c r="AX51" s="0" t="n">
        <v>90567407</v>
      </c>
      <c r="AY51" s="0" t="n">
        <v>1</v>
      </c>
      <c r="AZ51" s="0" t="n">
        <v>0</v>
      </c>
      <c r="BA51" s="0" t="n">
        <v>57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21</f>
        <v>7.176</v>
      </c>
      <c r="CY51" s="0" t="n">
        <f aca="false">AB51</f>
        <v>283.4</v>
      </c>
      <c r="CZ51" s="0" t="n">
        <f aca="false">AF51</f>
        <v>43.4</v>
      </c>
      <c r="DA51" s="0" t="n">
        <f aca="false">AJ51</f>
        <v>6.12</v>
      </c>
      <c r="DB51" s="0" t="n">
        <v>0</v>
      </c>
    </row>
    <row r="52" customFormat="false" ht="12.75" hidden="false" customHeight="false" outlineLevel="0" collapsed="false">
      <c r="A52" s="0" t="n">
        <f aca="false">ROW(Source!A121)</f>
        <v>121</v>
      </c>
      <c r="B52" s="0" t="n">
        <v>90566894</v>
      </c>
      <c r="C52" s="0" t="n">
        <v>90567394</v>
      </c>
      <c r="D52" s="0" t="n">
        <v>7231377</v>
      </c>
      <c r="E52" s="0" t="n">
        <v>1</v>
      </c>
      <c r="F52" s="0" t="n">
        <v>1</v>
      </c>
      <c r="G52" s="0" t="n">
        <v>89440001</v>
      </c>
      <c r="H52" s="0" t="n">
        <v>2</v>
      </c>
      <c r="I52" s="0" t="s">
        <v>433</v>
      </c>
      <c r="J52" s="0" t="s">
        <v>434</v>
      </c>
      <c r="K52" s="0" t="s">
        <v>435</v>
      </c>
      <c r="L52" s="0" t="n">
        <v>1368</v>
      </c>
      <c r="N52" s="0" t="n">
        <v>1011</v>
      </c>
      <c r="O52" s="0" t="s">
        <v>347</v>
      </c>
      <c r="P52" s="0" t="s">
        <v>347</v>
      </c>
      <c r="Q52" s="0" t="n">
        <v>1</v>
      </c>
      <c r="W52" s="0" t="n">
        <v>0</v>
      </c>
      <c r="X52" s="0" t="n">
        <v>-1204025051</v>
      </c>
      <c r="Y52" s="0" t="n">
        <v>0.322</v>
      </c>
      <c r="AA52" s="0" t="n">
        <v>0</v>
      </c>
      <c r="AB52" s="0" t="n">
        <v>12.31</v>
      </c>
      <c r="AC52" s="0" t="n">
        <v>3.35</v>
      </c>
      <c r="AD52" s="0" t="n">
        <v>0</v>
      </c>
      <c r="AE52" s="0" t="n">
        <v>0</v>
      </c>
      <c r="AF52" s="0" t="n">
        <v>3.71</v>
      </c>
      <c r="AG52" s="0" t="n">
        <v>0.18</v>
      </c>
      <c r="AH52" s="0" t="n">
        <v>0</v>
      </c>
      <c r="AI52" s="0" t="n">
        <v>1</v>
      </c>
      <c r="AJ52" s="0" t="n">
        <v>3.11</v>
      </c>
      <c r="AK52" s="0" t="n">
        <v>17.46</v>
      </c>
      <c r="AL52" s="0" t="n">
        <v>1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28</v>
      </c>
      <c r="AU52" s="0" t="s">
        <v>93</v>
      </c>
      <c r="AV52" s="0" t="n">
        <v>0</v>
      </c>
      <c r="AW52" s="0" t="n">
        <v>2</v>
      </c>
      <c r="AX52" s="0" t="n">
        <v>90567408</v>
      </c>
      <c r="AY52" s="0" t="n">
        <v>1</v>
      </c>
      <c r="AZ52" s="0" t="n">
        <v>0</v>
      </c>
      <c r="BA52" s="0" t="n">
        <v>58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21</f>
        <v>2.576</v>
      </c>
      <c r="CY52" s="0" t="n">
        <f aca="false">AB52</f>
        <v>12.31</v>
      </c>
      <c r="CZ52" s="0" t="n">
        <f aca="false">AF52</f>
        <v>3.71</v>
      </c>
      <c r="DA52" s="0" t="n">
        <f aca="false">AJ52</f>
        <v>3.11</v>
      </c>
      <c r="DB52" s="0" t="n">
        <v>0</v>
      </c>
    </row>
    <row r="53" customFormat="false" ht="12.75" hidden="false" customHeight="false" outlineLevel="0" collapsed="false">
      <c r="A53" s="0" t="n">
        <f aca="false">ROW(Source!A121)</f>
        <v>121</v>
      </c>
      <c r="B53" s="0" t="n">
        <v>90566894</v>
      </c>
      <c r="C53" s="0" t="n">
        <v>90567394</v>
      </c>
      <c r="D53" s="0" t="n">
        <v>7231421</v>
      </c>
      <c r="E53" s="0" t="n">
        <v>1</v>
      </c>
      <c r="F53" s="0" t="n">
        <v>1</v>
      </c>
      <c r="G53" s="0" t="n">
        <v>89440001</v>
      </c>
      <c r="H53" s="0" t="n">
        <v>2</v>
      </c>
      <c r="I53" s="0" t="s">
        <v>354</v>
      </c>
      <c r="J53" s="0" t="s">
        <v>355</v>
      </c>
      <c r="K53" s="0" t="s">
        <v>356</v>
      </c>
      <c r="L53" s="0" t="n">
        <v>1368</v>
      </c>
      <c r="N53" s="0" t="n">
        <v>1011</v>
      </c>
      <c r="O53" s="0" t="s">
        <v>347</v>
      </c>
      <c r="P53" s="0" t="s">
        <v>347</v>
      </c>
      <c r="Q53" s="0" t="n">
        <v>1</v>
      </c>
      <c r="W53" s="0" t="n">
        <v>0</v>
      </c>
      <c r="X53" s="0" t="n">
        <v>-1289262214</v>
      </c>
      <c r="Y53" s="0" t="n">
        <v>0.575</v>
      </c>
      <c r="AA53" s="0" t="n">
        <v>0</v>
      </c>
      <c r="AB53" s="0" t="n">
        <v>717.23</v>
      </c>
      <c r="AC53" s="0" t="n">
        <v>327.7</v>
      </c>
      <c r="AD53" s="0" t="n">
        <v>0</v>
      </c>
      <c r="AE53" s="0" t="n">
        <v>0</v>
      </c>
      <c r="AF53" s="0" t="n">
        <v>74.44</v>
      </c>
      <c r="AG53" s="0" t="n">
        <v>17.59</v>
      </c>
      <c r="AH53" s="0" t="n">
        <v>0</v>
      </c>
      <c r="AI53" s="0" t="n">
        <v>1</v>
      </c>
      <c r="AJ53" s="0" t="n">
        <v>9.03</v>
      </c>
      <c r="AK53" s="0" t="n">
        <v>17.46</v>
      </c>
      <c r="AL53" s="0" t="n">
        <v>1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5</v>
      </c>
      <c r="AU53" s="0" t="s">
        <v>93</v>
      </c>
      <c r="AV53" s="0" t="n">
        <v>0</v>
      </c>
      <c r="AW53" s="0" t="n">
        <v>2</v>
      </c>
      <c r="AX53" s="0" t="n">
        <v>90567409</v>
      </c>
      <c r="AY53" s="0" t="n">
        <v>1</v>
      </c>
      <c r="AZ53" s="0" t="n">
        <v>0</v>
      </c>
      <c r="BA53" s="0" t="n">
        <v>59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21</f>
        <v>4.6</v>
      </c>
      <c r="CY53" s="0" t="n">
        <f aca="false">AB53</f>
        <v>717.23</v>
      </c>
      <c r="CZ53" s="0" t="n">
        <f aca="false">AF53</f>
        <v>74.44</v>
      </c>
      <c r="DA53" s="0" t="n">
        <f aca="false">AJ53</f>
        <v>9.03</v>
      </c>
      <c r="DB53" s="0" t="n">
        <v>0</v>
      </c>
    </row>
    <row r="54" customFormat="false" ht="12.75" hidden="false" customHeight="false" outlineLevel="0" collapsed="false">
      <c r="A54" s="0" t="n">
        <f aca="false">ROW(Source!A121)</f>
        <v>121</v>
      </c>
      <c r="B54" s="0" t="n">
        <v>90566894</v>
      </c>
      <c r="C54" s="0" t="n">
        <v>90567394</v>
      </c>
      <c r="D54" s="0" t="n">
        <v>7231445</v>
      </c>
      <c r="E54" s="0" t="n">
        <v>1</v>
      </c>
      <c r="F54" s="0" t="n">
        <v>1</v>
      </c>
      <c r="G54" s="0" t="n">
        <v>89440001</v>
      </c>
      <c r="H54" s="0" t="n">
        <v>2</v>
      </c>
      <c r="I54" s="0" t="s">
        <v>436</v>
      </c>
      <c r="J54" s="0" t="s">
        <v>437</v>
      </c>
      <c r="K54" s="0" t="s">
        <v>438</v>
      </c>
      <c r="L54" s="0" t="n">
        <v>1368</v>
      </c>
      <c r="N54" s="0" t="n">
        <v>1011</v>
      </c>
      <c r="O54" s="0" t="s">
        <v>347</v>
      </c>
      <c r="P54" s="0" t="s">
        <v>347</v>
      </c>
      <c r="Q54" s="0" t="n">
        <v>1</v>
      </c>
      <c r="W54" s="0" t="n">
        <v>0</v>
      </c>
      <c r="X54" s="0" t="n">
        <v>-2116432898</v>
      </c>
      <c r="Y54" s="0" t="n">
        <v>0.5635</v>
      </c>
      <c r="AA54" s="0" t="n">
        <v>0</v>
      </c>
      <c r="AB54" s="0" t="n">
        <v>27.3</v>
      </c>
      <c r="AC54" s="0" t="n">
        <v>1.86</v>
      </c>
      <c r="AD54" s="0" t="n">
        <v>0</v>
      </c>
      <c r="AE54" s="0" t="n">
        <v>0</v>
      </c>
      <c r="AF54" s="0" t="n">
        <v>2.36</v>
      </c>
      <c r="AG54" s="0" t="n">
        <v>0.1</v>
      </c>
      <c r="AH54" s="0" t="n">
        <v>0</v>
      </c>
      <c r="AI54" s="0" t="n">
        <v>1</v>
      </c>
      <c r="AJ54" s="0" t="n">
        <v>10.84</v>
      </c>
      <c r="AK54" s="0" t="n">
        <v>17.46</v>
      </c>
      <c r="AL54" s="0" t="n">
        <v>1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0.49</v>
      </c>
      <c r="AU54" s="0" t="s">
        <v>93</v>
      </c>
      <c r="AV54" s="0" t="n">
        <v>0</v>
      </c>
      <c r="AW54" s="0" t="n">
        <v>2</v>
      </c>
      <c r="AX54" s="0" t="n">
        <v>90567410</v>
      </c>
      <c r="AY54" s="0" t="n">
        <v>1</v>
      </c>
      <c r="AZ54" s="0" t="n">
        <v>0</v>
      </c>
      <c r="BA54" s="0" t="n">
        <v>6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21</f>
        <v>4.508</v>
      </c>
      <c r="CY54" s="0" t="n">
        <f aca="false">AB54</f>
        <v>27.3</v>
      </c>
      <c r="CZ54" s="0" t="n">
        <f aca="false">AF54</f>
        <v>2.36</v>
      </c>
      <c r="DA54" s="0" t="n">
        <f aca="false">AJ54</f>
        <v>10.84</v>
      </c>
      <c r="DB54" s="0" t="n">
        <v>0</v>
      </c>
    </row>
    <row r="55" customFormat="false" ht="12.75" hidden="false" customHeight="false" outlineLevel="0" collapsed="false">
      <c r="A55" s="0" t="n">
        <f aca="false">ROW(Source!A121)</f>
        <v>121</v>
      </c>
      <c r="B55" s="0" t="n">
        <v>90566894</v>
      </c>
      <c r="C55" s="0" t="n">
        <v>90567394</v>
      </c>
      <c r="D55" s="0" t="n">
        <v>7233129</v>
      </c>
      <c r="E55" s="0" t="n">
        <v>1</v>
      </c>
      <c r="F55" s="0" t="n">
        <v>1</v>
      </c>
      <c r="G55" s="0" t="n">
        <v>89440001</v>
      </c>
      <c r="H55" s="0" t="n">
        <v>3</v>
      </c>
      <c r="I55" s="0" t="s">
        <v>439</v>
      </c>
      <c r="J55" s="0" t="s">
        <v>440</v>
      </c>
      <c r="K55" s="0" t="s">
        <v>441</v>
      </c>
      <c r="L55" s="0" t="n">
        <v>1327</v>
      </c>
      <c r="N55" s="0" t="n">
        <v>1005</v>
      </c>
      <c r="O55" s="0" t="s">
        <v>120</v>
      </c>
      <c r="P55" s="0" t="s">
        <v>120</v>
      </c>
      <c r="Q55" s="0" t="n">
        <v>1</v>
      </c>
      <c r="W55" s="0" t="n">
        <v>0</v>
      </c>
      <c r="X55" s="0" t="n">
        <v>937052062</v>
      </c>
      <c r="Y55" s="0" t="n">
        <v>0.17</v>
      </c>
      <c r="AA55" s="0" t="n">
        <v>165.86</v>
      </c>
      <c r="AB55" s="0" t="n">
        <v>0</v>
      </c>
      <c r="AC55" s="0" t="n">
        <v>0</v>
      </c>
      <c r="AD55" s="0" t="n">
        <v>0</v>
      </c>
      <c r="AE55" s="0" t="n">
        <v>104</v>
      </c>
      <c r="AF55" s="0" t="n">
        <v>0</v>
      </c>
      <c r="AG55" s="0" t="n">
        <v>0</v>
      </c>
      <c r="AH55" s="0" t="n">
        <v>0</v>
      </c>
      <c r="AI55" s="0" t="n">
        <v>1.59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17</v>
      </c>
      <c r="AV55" s="0" t="n">
        <v>0</v>
      </c>
      <c r="AW55" s="0" t="n">
        <v>2</v>
      </c>
      <c r="AX55" s="0" t="n">
        <v>90567411</v>
      </c>
      <c r="AY55" s="0" t="n">
        <v>1</v>
      </c>
      <c r="AZ55" s="0" t="n">
        <v>0</v>
      </c>
      <c r="BA55" s="0" t="n">
        <v>61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121</f>
        <v>1.36</v>
      </c>
      <c r="CY55" s="0" t="n">
        <f aca="false">AA55</f>
        <v>165.86</v>
      </c>
      <c r="CZ55" s="0" t="n">
        <f aca="false">AE55</f>
        <v>104</v>
      </c>
      <c r="DA55" s="0" t="n">
        <f aca="false">AI55</f>
        <v>1.59</v>
      </c>
      <c r="DB55" s="0" t="n">
        <v>0</v>
      </c>
    </row>
    <row r="56" customFormat="false" ht="12.75" hidden="false" customHeight="false" outlineLevel="0" collapsed="false">
      <c r="A56" s="0" t="n">
        <f aca="false">ROW(Source!A121)</f>
        <v>121</v>
      </c>
      <c r="B56" s="0" t="n">
        <v>90566894</v>
      </c>
      <c r="C56" s="0" t="n">
        <v>90567394</v>
      </c>
      <c r="D56" s="0" t="n">
        <v>7164370</v>
      </c>
      <c r="E56" s="0" t="n">
        <v>7157832</v>
      </c>
      <c r="F56" s="0" t="n">
        <v>1</v>
      </c>
      <c r="G56" s="0" t="n">
        <v>89440001</v>
      </c>
      <c r="H56" s="0" t="n">
        <v>3</v>
      </c>
      <c r="I56" s="0" t="s">
        <v>442</v>
      </c>
      <c r="K56" s="0" t="s">
        <v>443</v>
      </c>
      <c r="L56" s="0" t="n">
        <v>1346</v>
      </c>
      <c r="N56" s="0" t="n">
        <v>1009</v>
      </c>
      <c r="O56" s="0" t="s">
        <v>394</v>
      </c>
      <c r="P56" s="0" t="s">
        <v>394</v>
      </c>
      <c r="Q56" s="0" t="n">
        <v>1</v>
      </c>
      <c r="W56" s="0" t="n">
        <v>0</v>
      </c>
      <c r="X56" s="0" t="n">
        <v>-7527782</v>
      </c>
      <c r="Y56" s="0" t="n">
        <v>0.26</v>
      </c>
      <c r="AA56" s="0" t="n">
        <v>9.59</v>
      </c>
      <c r="AB56" s="0" t="n">
        <v>0</v>
      </c>
      <c r="AC56" s="0" t="n">
        <v>0</v>
      </c>
      <c r="AD56" s="0" t="n">
        <v>0</v>
      </c>
      <c r="AE56" s="0" t="n">
        <v>9.5605</v>
      </c>
      <c r="AF56" s="0" t="n">
        <v>0</v>
      </c>
      <c r="AG56" s="0" t="n">
        <v>0</v>
      </c>
      <c r="AH56" s="0" t="n">
        <v>0</v>
      </c>
      <c r="AI56" s="0" t="n">
        <v>1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0.26</v>
      </c>
      <c r="AV56" s="0" t="n">
        <v>0</v>
      </c>
      <c r="AW56" s="0" t="n">
        <v>2</v>
      </c>
      <c r="AX56" s="0" t="n">
        <v>90567412</v>
      </c>
      <c r="AY56" s="0" t="n">
        <v>1</v>
      </c>
      <c r="AZ56" s="0" t="n">
        <v>0</v>
      </c>
      <c r="BA56" s="0" t="n">
        <v>62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121</f>
        <v>2.08</v>
      </c>
      <c r="CY56" s="0" t="n">
        <f aca="false">AA56</f>
        <v>9.59</v>
      </c>
      <c r="CZ56" s="0" t="n">
        <f aca="false">AE56</f>
        <v>9.5605</v>
      </c>
      <c r="DA56" s="0" t="n">
        <f aca="false">AI56</f>
        <v>1</v>
      </c>
      <c r="DB56" s="0" t="n">
        <v>0</v>
      </c>
    </row>
    <row r="57" customFormat="false" ht="12.75" hidden="false" customHeight="false" outlineLevel="0" collapsed="false">
      <c r="A57" s="0" t="n">
        <f aca="false">ROW(Source!A121)</f>
        <v>121</v>
      </c>
      <c r="B57" s="0" t="n">
        <v>90566894</v>
      </c>
      <c r="C57" s="0" t="n">
        <v>90567394</v>
      </c>
      <c r="D57" s="0" t="n">
        <v>7232664</v>
      </c>
      <c r="E57" s="0" t="n">
        <v>1</v>
      </c>
      <c r="F57" s="0" t="n">
        <v>1</v>
      </c>
      <c r="G57" s="0" t="n">
        <v>89440001</v>
      </c>
      <c r="H57" s="0" t="n">
        <v>3</v>
      </c>
      <c r="I57" s="0" t="s">
        <v>444</v>
      </c>
      <c r="J57" s="0" t="s">
        <v>445</v>
      </c>
      <c r="K57" s="0" t="s">
        <v>446</v>
      </c>
      <c r="L57" s="0" t="n">
        <v>1339</v>
      </c>
      <c r="N57" s="0" t="n">
        <v>1007</v>
      </c>
      <c r="O57" s="0" t="s">
        <v>205</v>
      </c>
      <c r="P57" s="0" t="s">
        <v>205</v>
      </c>
      <c r="Q57" s="0" t="n">
        <v>1</v>
      </c>
      <c r="W57" s="0" t="n">
        <v>0</v>
      </c>
      <c r="X57" s="0" t="n">
        <v>-2082799898</v>
      </c>
      <c r="Y57" s="0" t="n">
        <v>0.00067</v>
      </c>
      <c r="AA57" s="0" t="n">
        <v>62.05</v>
      </c>
      <c r="AB57" s="0" t="n">
        <v>0</v>
      </c>
      <c r="AC57" s="0" t="n">
        <v>0</v>
      </c>
      <c r="AD57" s="0" t="n">
        <v>0</v>
      </c>
      <c r="AE57" s="0" t="n">
        <v>5.67</v>
      </c>
      <c r="AF57" s="0" t="n">
        <v>0</v>
      </c>
      <c r="AG57" s="0" t="n">
        <v>0</v>
      </c>
      <c r="AH57" s="0" t="n">
        <v>0</v>
      </c>
      <c r="AI57" s="0" t="n">
        <v>10.91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0.00067</v>
      </c>
      <c r="AV57" s="0" t="n">
        <v>0</v>
      </c>
      <c r="AW57" s="0" t="n">
        <v>2</v>
      </c>
      <c r="AX57" s="0" t="n">
        <v>90567413</v>
      </c>
      <c r="AY57" s="0" t="n">
        <v>1</v>
      </c>
      <c r="AZ57" s="0" t="n">
        <v>0</v>
      </c>
      <c r="BA57" s="0" t="n">
        <v>6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121</f>
        <v>0.00536</v>
      </c>
      <c r="CY57" s="0" t="n">
        <f aca="false">AA57</f>
        <v>62.05</v>
      </c>
      <c r="CZ57" s="0" t="n">
        <f aca="false">AE57</f>
        <v>5.67</v>
      </c>
      <c r="DA57" s="0" t="n">
        <f aca="false">AI57</f>
        <v>10.91</v>
      </c>
      <c r="DB57" s="0" t="n">
        <v>0</v>
      </c>
    </row>
    <row r="58" customFormat="false" ht="12.75" hidden="false" customHeight="false" outlineLevel="0" collapsed="false">
      <c r="A58" s="0" t="n">
        <f aca="false">ROW(Source!A121)</f>
        <v>121</v>
      </c>
      <c r="B58" s="0" t="n">
        <v>90566894</v>
      </c>
      <c r="C58" s="0" t="n">
        <v>90567394</v>
      </c>
      <c r="D58" s="0" t="n">
        <v>7241065</v>
      </c>
      <c r="E58" s="0" t="n">
        <v>1</v>
      </c>
      <c r="F58" s="0" t="n">
        <v>1</v>
      </c>
      <c r="G58" s="0" t="n">
        <v>89440001</v>
      </c>
      <c r="H58" s="0" t="n">
        <v>3</v>
      </c>
      <c r="I58" s="0" t="s">
        <v>283</v>
      </c>
      <c r="J58" s="0" t="s">
        <v>286</v>
      </c>
      <c r="K58" s="0" t="s">
        <v>284</v>
      </c>
      <c r="L58" s="0" t="n">
        <v>1035</v>
      </c>
      <c r="N58" s="0" t="n">
        <v>1013</v>
      </c>
      <c r="O58" s="0" t="s">
        <v>285</v>
      </c>
      <c r="P58" s="0" t="s">
        <v>285</v>
      </c>
      <c r="Q58" s="0" t="n">
        <v>1</v>
      </c>
      <c r="W58" s="0" t="n">
        <v>0</v>
      </c>
      <c r="X58" s="0" t="n">
        <v>-2048192663</v>
      </c>
      <c r="Y58" s="0" t="n">
        <v>1</v>
      </c>
      <c r="AA58" s="0" t="n">
        <v>3988.44</v>
      </c>
      <c r="AB58" s="0" t="n">
        <v>0</v>
      </c>
      <c r="AC58" s="0" t="n">
        <v>0</v>
      </c>
      <c r="AD58" s="0" t="n">
        <v>0</v>
      </c>
      <c r="AE58" s="0" t="n">
        <v>2060.37</v>
      </c>
      <c r="AF58" s="0" t="n">
        <v>0</v>
      </c>
      <c r="AG58" s="0" t="n">
        <v>0</v>
      </c>
      <c r="AH58" s="0" t="n">
        <v>0</v>
      </c>
      <c r="AI58" s="0" t="n">
        <v>1.93</v>
      </c>
      <c r="AJ58" s="0" t="n">
        <v>1</v>
      </c>
      <c r="AK58" s="0" t="n">
        <v>1</v>
      </c>
      <c r="AL58" s="0" t="n">
        <v>1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T58" s="0" t="n">
        <v>1</v>
      </c>
      <c r="AV58" s="0" t="n">
        <v>0</v>
      </c>
      <c r="AW58" s="0" t="n">
        <v>1</v>
      </c>
      <c r="AX58" s="0" t="n">
        <v>-1</v>
      </c>
      <c r="AY58" s="0" t="n">
        <v>0</v>
      </c>
      <c r="AZ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121</f>
        <v>8</v>
      </c>
      <c r="CY58" s="0" t="n">
        <f aca="false">AA58</f>
        <v>3988.44</v>
      </c>
      <c r="CZ58" s="0" t="n">
        <f aca="false">AE58</f>
        <v>2060.37</v>
      </c>
      <c r="DA58" s="0" t="n">
        <f aca="false">AI58</f>
        <v>1.93</v>
      </c>
      <c r="DB58" s="0" t="n">
        <v>0</v>
      </c>
    </row>
    <row r="59" customFormat="false" ht="12.75" hidden="false" customHeight="false" outlineLevel="0" collapsed="false">
      <c r="A59" s="0" t="n">
        <f aca="false">ROW(Source!A125)</f>
        <v>125</v>
      </c>
      <c r="B59" s="0" t="n">
        <v>90566894</v>
      </c>
      <c r="C59" s="0" t="n">
        <v>90567418</v>
      </c>
      <c r="D59" s="0" t="n">
        <v>89440006</v>
      </c>
      <c r="E59" s="0" t="n">
        <v>7157832</v>
      </c>
      <c r="F59" s="0" t="n">
        <v>1</v>
      </c>
      <c r="G59" s="0" t="n">
        <v>89440001</v>
      </c>
      <c r="H59" s="0" t="n">
        <v>1</v>
      </c>
      <c r="I59" s="0" t="s">
        <v>341</v>
      </c>
      <c r="K59" s="0" t="s">
        <v>342</v>
      </c>
      <c r="L59" s="0" t="n">
        <v>1191</v>
      </c>
      <c r="N59" s="0" t="n">
        <v>1013</v>
      </c>
      <c r="O59" s="0" t="s">
        <v>343</v>
      </c>
      <c r="P59" s="0" t="s">
        <v>343</v>
      </c>
      <c r="Q59" s="0" t="n">
        <v>1</v>
      </c>
      <c r="W59" s="0" t="n">
        <v>0</v>
      </c>
      <c r="X59" s="0" t="n">
        <v>946207192</v>
      </c>
      <c r="Y59" s="0" t="n">
        <v>1.38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1</v>
      </c>
      <c r="AJ59" s="0" t="n">
        <v>1</v>
      </c>
      <c r="AK59" s="0" t="n">
        <v>1</v>
      </c>
      <c r="AL59" s="0" t="n">
        <v>1</v>
      </c>
      <c r="AN59" s="0" t="n">
        <v>0</v>
      </c>
      <c r="AO59" s="0" t="n">
        <v>1</v>
      </c>
      <c r="AP59" s="0" t="n">
        <v>0</v>
      </c>
      <c r="AQ59" s="0" t="n">
        <v>0</v>
      </c>
      <c r="AR59" s="0" t="n">
        <v>0</v>
      </c>
      <c r="AT59" s="0" t="n">
        <v>1.38</v>
      </c>
      <c r="AV59" s="0" t="n">
        <v>1</v>
      </c>
      <c r="AW59" s="0" t="n">
        <v>2</v>
      </c>
      <c r="AX59" s="0" t="n">
        <v>90567422</v>
      </c>
      <c r="AY59" s="0" t="n">
        <v>1</v>
      </c>
      <c r="AZ59" s="0" t="n">
        <v>0</v>
      </c>
      <c r="BA59" s="0" t="n">
        <v>6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125</f>
        <v>4.343412</v>
      </c>
      <c r="CY59" s="0" t="n">
        <f aca="false">AD59</f>
        <v>0</v>
      </c>
      <c r="CZ59" s="0" t="n">
        <f aca="false">AH59</f>
        <v>0</v>
      </c>
      <c r="DA59" s="0" t="n">
        <f aca="false">AL59</f>
        <v>1</v>
      </c>
      <c r="DB59" s="0" t="n">
        <v>0</v>
      </c>
    </row>
    <row r="60" customFormat="false" ht="12.75" hidden="false" customHeight="false" outlineLevel="0" collapsed="false">
      <c r="A60" s="0" t="n">
        <f aca="false">ROW(Source!A125)</f>
        <v>125</v>
      </c>
      <c r="B60" s="0" t="n">
        <v>90566894</v>
      </c>
      <c r="C60" s="0" t="n">
        <v>90567418</v>
      </c>
      <c r="D60" s="0" t="n">
        <v>7230725</v>
      </c>
      <c r="E60" s="0" t="n">
        <v>1</v>
      </c>
      <c r="F60" s="0" t="n">
        <v>1</v>
      </c>
      <c r="G60" s="0" t="n">
        <v>89440001</v>
      </c>
      <c r="H60" s="0" t="n">
        <v>2</v>
      </c>
      <c r="I60" s="0" t="s">
        <v>421</v>
      </c>
      <c r="J60" s="0" t="s">
        <v>422</v>
      </c>
      <c r="K60" s="0" t="s">
        <v>423</v>
      </c>
      <c r="L60" s="0" t="n">
        <v>1368</v>
      </c>
      <c r="N60" s="0" t="n">
        <v>1011</v>
      </c>
      <c r="O60" s="0" t="s">
        <v>347</v>
      </c>
      <c r="P60" s="0" t="s">
        <v>347</v>
      </c>
      <c r="Q60" s="0" t="n">
        <v>1</v>
      </c>
      <c r="W60" s="0" t="n">
        <v>0</v>
      </c>
      <c r="X60" s="0" t="n">
        <v>419869572</v>
      </c>
      <c r="Y60" s="0" t="n">
        <v>3.9875</v>
      </c>
      <c r="AA60" s="0" t="n">
        <v>0</v>
      </c>
      <c r="AB60" s="0" t="n">
        <v>1469.28</v>
      </c>
      <c r="AC60" s="0" t="n">
        <v>595.23</v>
      </c>
      <c r="AD60" s="0" t="n">
        <v>0</v>
      </c>
      <c r="AE60" s="0" t="n">
        <v>0</v>
      </c>
      <c r="AF60" s="0" t="n">
        <v>162.4</v>
      </c>
      <c r="AG60" s="0" t="n">
        <v>28.6</v>
      </c>
      <c r="AH60" s="0" t="n">
        <v>0</v>
      </c>
      <c r="AI60" s="0" t="n">
        <v>1</v>
      </c>
      <c r="AJ60" s="0" t="n">
        <v>7.59</v>
      </c>
      <c r="AK60" s="0" t="n">
        <v>17.46</v>
      </c>
      <c r="AL60" s="0" t="n">
        <v>1</v>
      </c>
      <c r="AN60" s="0" t="n">
        <v>0</v>
      </c>
      <c r="AO60" s="0" t="n">
        <v>1</v>
      </c>
      <c r="AP60" s="0" t="n">
        <v>0</v>
      </c>
      <c r="AQ60" s="0" t="n">
        <v>0</v>
      </c>
      <c r="AR60" s="0" t="n">
        <v>0</v>
      </c>
      <c r="AT60" s="0" t="n">
        <v>3.9875</v>
      </c>
      <c r="AV60" s="0" t="n">
        <v>0</v>
      </c>
      <c r="AW60" s="0" t="n">
        <v>2</v>
      </c>
      <c r="AX60" s="0" t="n">
        <v>90567423</v>
      </c>
      <c r="AY60" s="0" t="n">
        <v>1</v>
      </c>
      <c r="AZ60" s="0" t="n">
        <v>0</v>
      </c>
      <c r="BA60" s="0" t="n">
        <v>66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125</f>
        <v>12.5502575</v>
      </c>
      <c r="CY60" s="0" t="n">
        <f aca="false">AB60</f>
        <v>1469.28</v>
      </c>
      <c r="CZ60" s="0" t="n">
        <f aca="false">AF60</f>
        <v>162.4</v>
      </c>
      <c r="DA60" s="0" t="n">
        <f aca="false">AJ60</f>
        <v>7.59</v>
      </c>
      <c r="DB60" s="0" t="n">
        <v>0</v>
      </c>
    </row>
    <row r="61" customFormat="false" ht="12.75" hidden="false" customHeight="false" outlineLevel="0" collapsed="false">
      <c r="A61" s="0" t="n">
        <f aca="false">ROW(Source!A125)</f>
        <v>125</v>
      </c>
      <c r="B61" s="0" t="n">
        <v>90566894</v>
      </c>
      <c r="C61" s="0" t="n">
        <v>90567418</v>
      </c>
      <c r="D61" s="0" t="n">
        <v>7230750</v>
      </c>
      <c r="E61" s="0" t="n">
        <v>1</v>
      </c>
      <c r="F61" s="0" t="n">
        <v>1</v>
      </c>
      <c r="G61" s="0" t="n">
        <v>89440001</v>
      </c>
      <c r="H61" s="0" t="n">
        <v>2</v>
      </c>
      <c r="I61" s="0" t="s">
        <v>424</v>
      </c>
      <c r="J61" s="0" t="s">
        <v>425</v>
      </c>
      <c r="K61" s="0" t="s">
        <v>426</v>
      </c>
      <c r="L61" s="0" t="n">
        <v>1368</v>
      </c>
      <c r="N61" s="0" t="n">
        <v>1011</v>
      </c>
      <c r="O61" s="0" t="s">
        <v>347</v>
      </c>
      <c r="P61" s="0" t="s">
        <v>347</v>
      </c>
      <c r="Q61" s="0" t="n">
        <v>1</v>
      </c>
      <c r="W61" s="0" t="n">
        <v>0</v>
      </c>
      <c r="X61" s="0" t="n">
        <v>1610179075</v>
      </c>
      <c r="Y61" s="0" t="n">
        <v>0.997</v>
      </c>
      <c r="AA61" s="0" t="n">
        <v>0</v>
      </c>
      <c r="AB61" s="0" t="n">
        <v>909.91</v>
      </c>
      <c r="AC61" s="0" t="n">
        <v>551.94</v>
      </c>
      <c r="AD61" s="0" t="n">
        <v>0</v>
      </c>
      <c r="AE61" s="0" t="n">
        <v>0</v>
      </c>
      <c r="AF61" s="0" t="n">
        <v>110.31</v>
      </c>
      <c r="AG61" s="0" t="n">
        <v>26.52</v>
      </c>
      <c r="AH61" s="0" t="n">
        <v>0</v>
      </c>
      <c r="AI61" s="0" t="n">
        <v>1</v>
      </c>
      <c r="AJ61" s="0" t="n">
        <v>6.92</v>
      </c>
      <c r="AK61" s="0" t="n">
        <v>17.46</v>
      </c>
      <c r="AL61" s="0" t="n">
        <v>1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0.997</v>
      </c>
      <c r="AV61" s="0" t="n">
        <v>0</v>
      </c>
      <c r="AW61" s="0" t="n">
        <v>2</v>
      </c>
      <c r="AX61" s="0" t="n">
        <v>90567424</v>
      </c>
      <c r="AY61" s="0" t="n">
        <v>1</v>
      </c>
      <c r="AZ61" s="0" t="n">
        <v>0</v>
      </c>
      <c r="BA61" s="0" t="n">
        <v>67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125</f>
        <v>3.1379578</v>
      </c>
      <c r="CY61" s="0" t="n">
        <f aca="false">AB61</f>
        <v>909.91</v>
      </c>
      <c r="CZ61" s="0" t="n">
        <f aca="false">AF61</f>
        <v>110.31</v>
      </c>
      <c r="DA61" s="0" t="n">
        <f aca="false">AJ61</f>
        <v>6.92</v>
      </c>
      <c r="DB61" s="0" t="n">
        <v>0</v>
      </c>
    </row>
    <row r="62" customFormat="false" ht="12.75" hidden="false" customHeight="false" outlineLevel="0" collapsed="false">
      <c r="A62" s="0" t="n">
        <f aca="false">ROW(Source!A159)</f>
        <v>159</v>
      </c>
      <c r="B62" s="0" t="n">
        <v>90566894</v>
      </c>
      <c r="C62" s="0" t="n">
        <v>90567576</v>
      </c>
      <c r="D62" s="0" t="n">
        <v>7182702</v>
      </c>
      <c r="E62" s="0" t="n">
        <v>7157832</v>
      </c>
      <c r="F62" s="0" t="n">
        <v>1</v>
      </c>
      <c r="G62" s="0" t="n">
        <v>89440001</v>
      </c>
      <c r="H62" s="0" t="n">
        <v>3</v>
      </c>
      <c r="I62" s="0" t="s">
        <v>201</v>
      </c>
      <c r="K62" s="0" t="s">
        <v>202</v>
      </c>
      <c r="L62" s="0" t="n">
        <v>1348</v>
      </c>
      <c r="N62" s="0" t="n">
        <v>1009</v>
      </c>
      <c r="O62" s="0" t="s">
        <v>129</v>
      </c>
      <c r="P62" s="0" t="s">
        <v>129</v>
      </c>
      <c r="Q62" s="0" t="n">
        <v>1000</v>
      </c>
      <c r="W62" s="0" t="n">
        <v>1</v>
      </c>
      <c r="X62" s="0" t="n">
        <v>-1541367988</v>
      </c>
      <c r="Y62" s="0" t="n">
        <v>-9.8E-005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1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0</v>
      </c>
      <c r="AP62" s="0" t="n">
        <v>1</v>
      </c>
      <c r="AQ62" s="0" t="n">
        <v>0</v>
      </c>
      <c r="AR62" s="0" t="n">
        <v>0</v>
      </c>
      <c r="AT62" s="0" t="n">
        <v>-0.00014</v>
      </c>
      <c r="AU62" s="0" t="s">
        <v>297</v>
      </c>
      <c r="AV62" s="0" t="n">
        <v>0</v>
      </c>
      <c r="AW62" s="0" t="n">
        <v>2</v>
      </c>
      <c r="AX62" s="0" t="n">
        <v>90567579</v>
      </c>
      <c r="AY62" s="0" t="n">
        <v>1</v>
      </c>
      <c r="AZ62" s="0" t="n">
        <v>6144</v>
      </c>
      <c r="BA62" s="0" t="n">
        <v>68</v>
      </c>
      <c r="BB62" s="0" t="n">
        <v>3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159</f>
        <v>-0.00686</v>
      </c>
      <c r="CY62" s="0" t="n">
        <f aca="false">AA62</f>
        <v>0</v>
      </c>
      <c r="CZ62" s="0" t="n">
        <f aca="false">AE62</f>
        <v>0</v>
      </c>
      <c r="DA62" s="0" t="n">
        <f aca="false">AI62</f>
        <v>1</v>
      </c>
      <c r="DB62" s="0" t="n">
        <v>0</v>
      </c>
    </row>
    <row r="63" customFormat="false" ht="12.75" hidden="false" customHeight="false" outlineLevel="0" collapsed="false">
      <c r="A63" s="0" t="n">
        <f aca="false">ROW(Source!A159)</f>
        <v>159</v>
      </c>
      <c r="B63" s="0" t="n">
        <v>90566894</v>
      </c>
      <c r="C63" s="0" t="n">
        <v>90567576</v>
      </c>
      <c r="D63" s="0" t="n">
        <v>7182705</v>
      </c>
      <c r="E63" s="0" t="n">
        <v>7157832</v>
      </c>
      <c r="F63" s="0" t="n">
        <v>1</v>
      </c>
      <c r="G63" s="0" t="n">
        <v>89440001</v>
      </c>
      <c r="H63" s="0" t="n">
        <v>3</v>
      </c>
      <c r="I63" s="0" t="s">
        <v>201</v>
      </c>
      <c r="K63" s="0" t="s">
        <v>204</v>
      </c>
      <c r="L63" s="0" t="n">
        <v>1339</v>
      </c>
      <c r="N63" s="0" t="n">
        <v>1007</v>
      </c>
      <c r="O63" s="0" t="s">
        <v>205</v>
      </c>
      <c r="P63" s="0" t="s">
        <v>205</v>
      </c>
      <c r="Q63" s="0" t="n">
        <v>1</v>
      </c>
      <c r="W63" s="0" t="n">
        <v>1</v>
      </c>
      <c r="X63" s="0" t="n">
        <v>-589967668</v>
      </c>
      <c r="Y63" s="0" t="n">
        <v>-0.61306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1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0</v>
      </c>
      <c r="AP63" s="0" t="n">
        <v>1</v>
      </c>
      <c r="AQ63" s="0" t="n">
        <v>0</v>
      </c>
      <c r="AR63" s="0" t="n">
        <v>0</v>
      </c>
      <c r="AT63" s="0" t="n">
        <v>-0.8758</v>
      </c>
      <c r="AU63" s="0" t="s">
        <v>297</v>
      </c>
      <c r="AV63" s="0" t="n">
        <v>0</v>
      </c>
      <c r="AW63" s="0" t="n">
        <v>2</v>
      </c>
      <c r="AX63" s="0" t="n">
        <v>90567580</v>
      </c>
      <c r="AY63" s="0" t="n">
        <v>1</v>
      </c>
      <c r="AZ63" s="0" t="n">
        <v>6144</v>
      </c>
      <c r="BA63" s="0" t="n">
        <v>69</v>
      </c>
      <c r="BB63" s="0" t="n">
        <v>3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159</f>
        <v>-42.9142</v>
      </c>
      <c r="CY63" s="0" t="n">
        <f aca="false">AA63</f>
        <v>0</v>
      </c>
      <c r="CZ63" s="0" t="n">
        <f aca="false">AE63</f>
        <v>0</v>
      </c>
      <c r="DA63" s="0" t="n">
        <f aca="false">AI63</f>
        <v>1</v>
      </c>
      <c r="DB63" s="0" t="n">
        <v>0</v>
      </c>
    </row>
    <row r="64" customFormat="false" ht="12.75" hidden="false" customHeight="false" outlineLevel="0" collapsed="false">
      <c r="A64" s="0" t="n">
        <f aca="false">ROW(Source!A162)</f>
        <v>162</v>
      </c>
      <c r="B64" s="0" t="n">
        <v>90566894</v>
      </c>
      <c r="C64" s="0" t="n">
        <v>90567583</v>
      </c>
      <c r="D64" s="0" t="n">
        <v>89440006</v>
      </c>
      <c r="E64" s="0" t="n">
        <v>7157832</v>
      </c>
      <c r="F64" s="0" t="n">
        <v>1</v>
      </c>
      <c r="G64" s="0" t="n">
        <v>89440001</v>
      </c>
      <c r="H64" s="0" t="n">
        <v>1</v>
      </c>
      <c r="I64" s="0" t="s">
        <v>341</v>
      </c>
      <c r="K64" s="0" t="s">
        <v>342</v>
      </c>
      <c r="L64" s="0" t="n">
        <v>1191</v>
      </c>
      <c r="N64" s="0" t="n">
        <v>1013</v>
      </c>
      <c r="O64" s="0" t="s">
        <v>343</v>
      </c>
      <c r="P64" s="0" t="s">
        <v>343</v>
      </c>
      <c r="Q64" s="0" t="n">
        <v>1</v>
      </c>
      <c r="W64" s="0" t="n">
        <v>0</v>
      </c>
      <c r="X64" s="0" t="n">
        <v>946207192</v>
      </c>
      <c r="Y64" s="0" t="n">
        <v>3.2085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1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2.79</v>
      </c>
      <c r="AU64" s="0" t="s">
        <v>93</v>
      </c>
      <c r="AV64" s="0" t="n">
        <v>1</v>
      </c>
      <c r="AW64" s="0" t="n">
        <v>2</v>
      </c>
      <c r="AX64" s="0" t="n">
        <v>90567587</v>
      </c>
      <c r="AY64" s="0" t="n">
        <v>1</v>
      </c>
      <c r="AZ64" s="0" t="n">
        <v>0</v>
      </c>
      <c r="BA64" s="0" t="n">
        <v>7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162</f>
        <v>57.753</v>
      </c>
      <c r="CY64" s="0" t="n">
        <f aca="false">AD64</f>
        <v>0</v>
      </c>
      <c r="CZ64" s="0" t="n">
        <f aca="false">AH64</f>
        <v>0</v>
      </c>
      <c r="DA64" s="0" t="n">
        <f aca="false">AL64</f>
        <v>1</v>
      </c>
      <c r="DB64" s="0" t="n">
        <v>0</v>
      </c>
    </row>
    <row r="65" customFormat="false" ht="12.75" hidden="false" customHeight="false" outlineLevel="0" collapsed="false">
      <c r="A65" s="0" t="n">
        <f aca="false">ROW(Source!A162)</f>
        <v>162</v>
      </c>
      <c r="B65" s="0" t="n">
        <v>90566894</v>
      </c>
      <c r="C65" s="0" t="n">
        <v>90567583</v>
      </c>
      <c r="D65" s="0" t="n">
        <v>7159942</v>
      </c>
      <c r="E65" s="0" t="n">
        <v>7157832</v>
      </c>
      <c r="F65" s="0" t="n">
        <v>1</v>
      </c>
      <c r="G65" s="0" t="n">
        <v>89440001</v>
      </c>
      <c r="H65" s="0" t="n">
        <v>2</v>
      </c>
      <c r="I65" s="0" t="s">
        <v>388</v>
      </c>
      <c r="K65" s="0" t="s">
        <v>389</v>
      </c>
      <c r="L65" s="0" t="n">
        <v>1344</v>
      </c>
      <c r="N65" s="0" t="n">
        <v>1008</v>
      </c>
      <c r="O65" s="0" t="s">
        <v>390</v>
      </c>
      <c r="P65" s="0" t="s">
        <v>390</v>
      </c>
      <c r="Q65" s="0" t="n">
        <v>1</v>
      </c>
      <c r="W65" s="0" t="n">
        <v>0</v>
      </c>
      <c r="X65" s="0" t="n">
        <v>-450565604</v>
      </c>
      <c r="Y65" s="0" t="n">
        <v>51.911</v>
      </c>
      <c r="AA65" s="0" t="n">
        <v>0</v>
      </c>
      <c r="AB65" s="0" t="n">
        <v>1.07</v>
      </c>
      <c r="AC65" s="0" t="n">
        <v>0</v>
      </c>
      <c r="AD65" s="0" t="n">
        <v>0</v>
      </c>
      <c r="AE65" s="0" t="n">
        <v>0</v>
      </c>
      <c r="AF65" s="0" t="n">
        <v>1</v>
      </c>
      <c r="AG65" s="0" t="n">
        <v>0</v>
      </c>
      <c r="AH65" s="0" t="n">
        <v>0</v>
      </c>
      <c r="AI65" s="0" t="n">
        <v>1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45.14</v>
      </c>
      <c r="AU65" s="0" t="s">
        <v>93</v>
      </c>
      <c r="AV65" s="0" t="n">
        <v>0</v>
      </c>
      <c r="AW65" s="0" t="n">
        <v>2</v>
      </c>
      <c r="AX65" s="0" t="n">
        <v>90567588</v>
      </c>
      <c r="AY65" s="0" t="n">
        <v>1</v>
      </c>
      <c r="AZ65" s="0" t="n">
        <v>0</v>
      </c>
      <c r="BA65" s="0" t="n">
        <v>71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162</f>
        <v>934.398</v>
      </c>
      <c r="CY65" s="0" t="n">
        <f aca="false">AB65</f>
        <v>1.07</v>
      </c>
      <c r="CZ65" s="0" t="n">
        <f aca="false">AF65</f>
        <v>1</v>
      </c>
      <c r="DA65" s="0" t="n">
        <f aca="false">AJ65</f>
        <v>1</v>
      </c>
      <c r="DB65" s="0" t="n">
        <v>0</v>
      </c>
    </row>
    <row r="66" customFormat="false" ht="12.75" hidden="false" customHeight="false" outlineLevel="0" collapsed="false">
      <c r="A66" s="0" t="n">
        <f aca="false">ROW(Source!A162)</f>
        <v>162</v>
      </c>
      <c r="B66" s="0" t="n">
        <v>90566894</v>
      </c>
      <c r="C66" s="0" t="n">
        <v>90567583</v>
      </c>
      <c r="D66" s="0" t="n">
        <v>7182707</v>
      </c>
      <c r="E66" s="0" t="n">
        <v>7157832</v>
      </c>
      <c r="F66" s="0" t="n">
        <v>1</v>
      </c>
      <c r="G66" s="0" t="n">
        <v>89440001</v>
      </c>
      <c r="H66" s="0" t="n">
        <v>3</v>
      </c>
      <c r="I66" s="0" t="s">
        <v>201</v>
      </c>
      <c r="K66" s="0" t="s">
        <v>391</v>
      </c>
      <c r="L66" s="0" t="n">
        <v>1344</v>
      </c>
      <c r="N66" s="0" t="n">
        <v>1008</v>
      </c>
      <c r="O66" s="0" t="s">
        <v>390</v>
      </c>
      <c r="P66" s="0" t="s">
        <v>390</v>
      </c>
      <c r="Q66" s="0" t="n">
        <v>1</v>
      </c>
      <c r="W66" s="0" t="n">
        <v>0</v>
      </c>
      <c r="X66" s="0" t="n">
        <v>-360884371</v>
      </c>
      <c r="Y66" s="0" t="n">
        <v>32.4</v>
      </c>
      <c r="AA66" s="0" t="n">
        <v>1</v>
      </c>
      <c r="AB66" s="0" t="n">
        <v>0</v>
      </c>
      <c r="AC66" s="0" t="n">
        <v>0</v>
      </c>
      <c r="AD66" s="0" t="n">
        <v>0</v>
      </c>
      <c r="AE66" s="0" t="n">
        <v>1</v>
      </c>
      <c r="AF66" s="0" t="n">
        <v>0</v>
      </c>
      <c r="AG66" s="0" t="n">
        <v>0</v>
      </c>
      <c r="AH66" s="0" t="n">
        <v>0</v>
      </c>
      <c r="AI66" s="0" t="n">
        <v>1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32.4</v>
      </c>
      <c r="AV66" s="0" t="n">
        <v>0</v>
      </c>
      <c r="AW66" s="0" t="n">
        <v>2</v>
      </c>
      <c r="AX66" s="0" t="n">
        <v>90567589</v>
      </c>
      <c r="AY66" s="0" t="n">
        <v>1</v>
      </c>
      <c r="AZ66" s="0" t="n">
        <v>0</v>
      </c>
      <c r="BA66" s="0" t="n">
        <v>72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162</f>
        <v>583.2</v>
      </c>
      <c r="CY66" s="0" t="n">
        <f aca="false">AA66</f>
        <v>1</v>
      </c>
      <c r="CZ66" s="0" t="n">
        <f aca="false">AE66</f>
        <v>1</v>
      </c>
      <c r="DA66" s="0" t="n">
        <f aca="false">AI66</f>
        <v>1</v>
      </c>
      <c r="DB66" s="0" t="n">
        <v>0</v>
      </c>
    </row>
    <row r="67" customFormat="false" ht="12.75" hidden="false" customHeight="false" outlineLevel="0" collapsed="false">
      <c r="A67" s="0" t="n">
        <f aca="false">ROW(Source!A163)</f>
        <v>163</v>
      </c>
      <c r="B67" s="0" t="n">
        <v>90566894</v>
      </c>
      <c r="C67" s="0" t="n">
        <v>90567590</v>
      </c>
      <c r="D67" s="0" t="n">
        <v>7182705</v>
      </c>
      <c r="E67" s="0" t="n">
        <v>7157832</v>
      </c>
      <c r="F67" s="0" t="n">
        <v>1</v>
      </c>
      <c r="G67" s="0" t="n">
        <v>89440001</v>
      </c>
      <c r="H67" s="0" t="n">
        <v>3</v>
      </c>
      <c r="I67" s="0" t="s">
        <v>201</v>
      </c>
      <c r="K67" s="0" t="s">
        <v>204</v>
      </c>
      <c r="L67" s="0" t="n">
        <v>1339</v>
      </c>
      <c r="N67" s="0" t="n">
        <v>1007</v>
      </c>
      <c r="O67" s="0" t="s">
        <v>205</v>
      </c>
      <c r="P67" s="0" t="s">
        <v>205</v>
      </c>
      <c r="Q67" s="0" t="n">
        <v>1</v>
      </c>
      <c r="W67" s="0" t="n">
        <v>1</v>
      </c>
      <c r="X67" s="0" t="n">
        <v>-589967668</v>
      </c>
      <c r="Y67" s="0" t="n">
        <v>-0.2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1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  <c r="AT67" s="0" t="n">
        <v>-0.2</v>
      </c>
      <c r="AV67" s="0" t="n">
        <v>0</v>
      </c>
      <c r="AW67" s="0" t="n">
        <v>2</v>
      </c>
      <c r="AX67" s="0" t="n">
        <v>90567592</v>
      </c>
      <c r="AY67" s="0" t="n">
        <v>1</v>
      </c>
      <c r="AZ67" s="0" t="n">
        <v>6144</v>
      </c>
      <c r="BA67" s="0" t="n">
        <v>73</v>
      </c>
      <c r="BB67" s="0" t="n">
        <v>3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163</f>
        <v>-140</v>
      </c>
      <c r="CY67" s="0" t="n">
        <f aca="false">AA67</f>
        <v>0</v>
      </c>
      <c r="CZ67" s="0" t="n">
        <f aca="false">AE67</f>
        <v>0</v>
      </c>
      <c r="DA67" s="0" t="n">
        <f aca="false">AI67</f>
        <v>1</v>
      </c>
      <c r="DB67" s="0" t="n">
        <v>0</v>
      </c>
    </row>
    <row r="68" customFormat="false" ht="12.75" hidden="false" customHeight="false" outlineLevel="0" collapsed="false">
      <c r="A68" s="0" t="n">
        <f aca="false">ROW(Source!A167)</f>
        <v>167</v>
      </c>
      <c r="B68" s="0" t="n">
        <v>90566894</v>
      </c>
      <c r="C68" s="0" t="n">
        <v>90567596</v>
      </c>
      <c r="D68" s="0" t="n">
        <v>89440006</v>
      </c>
      <c r="E68" s="0" t="n">
        <v>7157832</v>
      </c>
      <c r="F68" s="0" t="n">
        <v>1</v>
      </c>
      <c r="G68" s="0" t="n">
        <v>89440001</v>
      </c>
      <c r="H68" s="0" t="n">
        <v>1</v>
      </c>
      <c r="I68" s="0" t="s">
        <v>341</v>
      </c>
      <c r="K68" s="0" t="s">
        <v>342</v>
      </c>
      <c r="L68" s="0" t="n">
        <v>1191</v>
      </c>
      <c r="N68" s="0" t="n">
        <v>1013</v>
      </c>
      <c r="O68" s="0" t="s">
        <v>343</v>
      </c>
      <c r="P68" s="0" t="s">
        <v>343</v>
      </c>
      <c r="Q68" s="0" t="n">
        <v>1</v>
      </c>
      <c r="W68" s="0" t="n">
        <v>0</v>
      </c>
      <c r="X68" s="0" t="n">
        <v>946207192</v>
      </c>
      <c r="Y68" s="0" t="n">
        <v>1.38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1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1.38</v>
      </c>
      <c r="AV68" s="0" t="n">
        <v>1</v>
      </c>
      <c r="AW68" s="0" t="n">
        <v>2</v>
      </c>
      <c r="AX68" s="0" t="n">
        <v>90567600</v>
      </c>
      <c r="AY68" s="0" t="n">
        <v>1</v>
      </c>
      <c r="AZ68" s="0" t="n">
        <v>0</v>
      </c>
      <c r="BA68" s="0" t="n">
        <v>74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167</f>
        <v>2.524158</v>
      </c>
      <c r="CY68" s="0" t="n">
        <f aca="false">AD68</f>
        <v>0</v>
      </c>
      <c r="CZ68" s="0" t="n">
        <f aca="false">AH68</f>
        <v>0</v>
      </c>
      <c r="DA68" s="0" t="n">
        <f aca="false">AL68</f>
        <v>1</v>
      </c>
      <c r="DB68" s="0" t="n">
        <v>0</v>
      </c>
    </row>
    <row r="69" customFormat="false" ht="12.75" hidden="false" customHeight="false" outlineLevel="0" collapsed="false">
      <c r="A69" s="0" t="n">
        <f aca="false">ROW(Source!A167)</f>
        <v>167</v>
      </c>
      <c r="B69" s="0" t="n">
        <v>90566894</v>
      </c>
      <c r="C69" s="0" t="n">
        <v>90567596</v>
      </c>
      <c r="D69" s="0" t="n">
        <v>7230725</v>
      </c>
      <c r="E69" s="0" t="n">
        <v>1</v>
      </c>
      <c r="F69" s="0" t="n">
        <v>1</v>
      </c>
      <c r="G69" s="0" t="n">
        <v>89440001</v>
      </c>
      <c r="H69" s="0" t="n">
        <v>2</v>
      </c>
      <c r="I69" s="0" t="s">
        <v>421</v>
      </c>
      <c r="J69" s="0" t="s">
        <v>422</v>
      </c>
      <c r="K69" s="0" t="s">
        <v>423</v>
      </c>
      <c r="L69" s="0" t="n">
        <v>1368</v>
      </c>
      <c r="N69" s="0" t="n">
        <v>1011</v>
      </c>
      <c r="O69" s="0" t="s">
        <v>347</v>
      </c>
      <c r="P69" s="0" t="s">
        <v>347</v>
      </c>
      <c r="Q69" s="0" t="n">
        <v>1</v>
      </c>
      <c r="W69" s="0" t="n">
        <v>0</v>
      </c>
      <c r="X69" s="0" t="n">
        <v>419869572</v>
      </c>
      <c r="Y69" s="0" t="n">
        <v>3.9875</v>
      </c>
      <c r="AA69" s="0" t="n">
        <v>0</v>
      </c>
      <c r="AB69" s="0" t="n">
        <v>1469.28</v>
      </c>
      <c r="AC69" s="0" t="n">
        <v>595.23</v>
      </c>
      <c r="AD69" s="0" t="n">
        <v>0</v>
      </c>
      <c r="AE69" s="0" t="n">
        <v>0</v>
      </c>
      <c r="AF69" s="0" t="n">
        <v>162.4</v>
      </c>
      <c r="AG69" s="0" t="n">
        <v>28.6</v>
      </c>
      <c r="AH69" s="0" t="n">
        <v>0</v>
      </c>
      <c r="AI69" s="0" t="n">
        <v>1</v>
      </c>
      <c r="AJ69" s="0" t="n">
        <v>7.59</v>
      </c>
      <c r="AK69" s="0" t="n">
        <v>17.46</v>
      </c>
      <c r="AL69" s="0" t="n">
        <v>1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3.9875</v>
      </c>
      <c r="AV69" s="0" t="n">
        <v>0</v>
      </c>
      <c r="AW69" s="0" t="n">
        <v>2</v>
      </c>
      <c r="AX69" s="0" t="n">
        <v>90567601</v>
      </c>
      <c r="AY69" s="0" t="n">
        <v>1</v>
      </c>
      <c r="AZ69" s="0" t="n">
        <v>0</v>
      </c>
      <c r="BA69" s="0" t="n">
        <v>75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167</f>
        <v>7.29353625</v>
      </c>
      <c r="CY69" s="0" t="n">
        <f aca="false">AB69</f>
        <v>1469.28</v>
      </c>
      <c r="CZ69" s="0" t="n">
        <f aca="false">AF69</f>
        <v>162.4</v>
      </c>
      <c r="DA69" s="0" t="n">
        <f aca="false">AJ69</f>
        <v>7.59</v>
      </c>
      <c r="DB69" s="0" t="n">
        <v>0</v>
      </c>
    </row>
    <row r="70" customFormat="false" ht="12.75" hidden="false" customHeight="false" outlineLevel="0" collapsed="false">
      <c r="A70" s="0" t="n">
        <f aca="false">ROW(Source!A167)</f>
        <v>167</v>
      </c>
      <c r="B70" s="0" t="n">
        <v>90566894</v>
      </c>
      <c r="C70" s="0" t="n">
        <v>90567596</v>
      </c>
      <c r="D70" s="0" t="n">
        <v>7230750</v>
      </c>
      <c r="E70" s="0" t="n">
        <v>1</v>
      </c>
      <c r="F70" s="0" t="n">
        <v>1</v>
      </c>
      <c r="G70" s="0" t="n">
        <v>89440001</v>
      </c>
      <c r="H70" s="0" t="n">
        <v>2</v>
      </c>
      <c r="I70" s="0" t="s">
        <v>424</v>
      </c>
      <c r="J70" s="0" t="s">
        <v>425</v>
      </c>
      <c r="K70" s="0" t="s">
        <v>426</v>
      </c>
      <c r="L70" s="0" t="n">
        <v>1368</v>
      </c>
      <c r="N70" s="0" t="n">
        <v>1011</v>
      </c>
      <c r="O70" s="0" t="s">
        <v>347</v>
      </c>
      <c r="P70" s="0" t="s">
        <v>347</v>
      </c>
      <c r="Q70" s="0" t="n">
        <v>1</v>
      </c>
      <c r="W70" s="0" t="n">
        <v>0</v>
      </c>
      <c r="X70" s="0" t="n">
        <v>1610179075</v>
      </c>
      <c r="Y70" s="0" t="n">
        <v>0.997</v>
      </c>
      <c r="AA70" s="0" t="n">
        <v>0</v>
      </c>
      <c r="AB70" s="0" t="n">
        <v>909.91</v>
      </c>
      <c r="AC70" s="0" t="n">
        <v>551.94</v>
      </c>
      <c r="AD70" s="0" t="n">
        <v>0</v>
      </c>
      <c r="AE70" s="0" t="n">
        <v>0</v>
      </c>
      <c r="AF70" s="0" t="n">
        <v>110.31</v>
      </c>
      <c r="AG70" s="0" t="n">
        <v>26.52</v>
      </c>
      <c r="AH70" s="0" t="n">
        <v>0</v>
      </c>
      <c r="AI70" s="0" t="n">
        <v>1</v>
      </c>
      <c r="AJ70" s="0" t="n">
        <v>6.92</v>
      </c>
      <c r="AK70" s="0" t="n">
        <v>17.46</v>
      </c>
      <c r="AL70" s="0" t="n">
        <v>1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0.997</v>
      </c>
      <c r="AV70" s="0" t="n">
        <v>0</v>
      </c>
      <c r="AW70" s="0" t="n">
        <v>2</v>
      </c>
      <c r="AX70" s="0" t="n">
        <v>90567602</v>
      </c>
      <c r="AY70" s="0" t="n">
        <v>1</v>
      </c>
      <c r="AZ70" s="0" t="n">
        <v>0</v>
      </c>
      <c r="BA70" s="0" t="n">
        <v>76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167</f>
        <v>1.8236127</v>
      </c>
      <c r="CY70" s="0" t="n">
        <f aca="false">AB70</f>
        <v>909.91</v>
      </c>
      <c r="CZ70" s="0" t="n">
        <f aca="false">AF70</f>
        <v>110.31</v>
      </c>
      <c r="DA70" s="0" t="n">
        <f aca="false">AJ70</f>
        <v>6.92</v>
      </c>
      <c r="DB70" s="0" t="n">
        <v>0</v>
      </c>
    </row>
    <row r="71" customFormat="false" ht="12.75" hidden="false" customHeight="false" outlineLevel="0" collapsed="false">
      <c r="A71" s="0" t="n">
        <f aca="false">ROW(Source!A227)</f>
        <v>227</v>
      </c>
      <c r="B71" s="0" t="n">
        <v>90566894</v>
      </c>
      <c r="C71" s="0" t="n">
        <v>90567684</v>
      </c>
      <c r="D71" s="0" t="n">
        <v>7182702</v>
      </c>
      <c r="E71" s="0" t="n">
        <v>7157832</v>
      </c>
      <c r="F71" s="0" t="n">
        <v>1</v>
      </c>
      <c r="G71" s="0" t="n">
        <v>89440001</v>
      </c>
      <c r="H71" s="0" t="n">
        <v>3</v>
      </c>
      <c r="I71" s="0" t="s">
        <v>201</v>
      </c>
      <c r="K71" s="0" t="s">
        <v>202</v>
      </c>
      <c r="L71" s="0" t="n">
        <v>1348</v>
      </c>
      <c r="N71" s="0" t="n">
        <v>1009</v>
      </c>
      <c r="O71" s="0" t="s">
        <v>129</v>
      </c>
      <c r="P71" s="0" t="s">
        <v>129</v>
      </c>
      <c r="Q71" s="0" t="n">
        <v>1000</v>
      </c>
      <c r="W71" s="0" t="n">
        <v>0</v>
      </c>
      <c r="X71" s="0" t="n">
        <v>-1541367988</v>
      </c>
      <c r="Y71" s="0" t="n">
        <v>0.323904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1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0</v>
      </c>
      <c r="AP71" s="0" t="n">
        <v>1</v>
      </c>
      <c r="AQ71" s="0" t="n">
        <v>0</v>
      </c>
      <c r="AR71" s="0" t="n">
        <v>0</v>
      </c>
      <c r="AT71" s="0" t="n">
        <v>0.336</v>
      </c>
      <c r="AU71" s="0" t="s">
        <v>314</v>
      </c>
      <c r="AV71" s="0" t="n">
        <v>0</v>
      </c>
      <c r="AW71" s="0" t="n">
        <v>2</v>
      </c>
      <c r="AX71" s="0" t="n">
        <v>90567687</v>
      </c>
      <c r="AY71" s="0" t="n">
        <v>1</v>
      </c>
      <c r="AZ71" s="0" t="n">
        <v>0</v>
      </c>
      <c r="BA71" s="0" t="n">
        <v>77</v>
      </c>
      <c r="BB71" s="0" t="n">
        <v>3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227</f>
        <v>0.323904</v>
      </c>
      <c r="CY71" s="0" t="n">
        <f aca="false">AA71</f>
        <v>0</v>
      </c>
      <c r="CZ71" s="0" t="n">
        <f aca="false">AE71</f>
        <v>0</v>
      </c>
      <c r="DA71" s="0" t="n">
        <f aca="false">AI71</f>
        <v>1</v>
      </c>
      <c r="DB71" s="0" t="n">
        <v>0</v>
      </c>
    </row>
    <row r="72" customFormat="false" ht="12.75" hidden="false" customHeight="false" outlineLevel="0" collapsed="false">
      <c r="A72" s="0" t="n">
        <f aca="false">ROW(Source!A227)</f>
        <v>227</v>
      </c>
      <c r="B72" s="0" t="n">
        <v>90566894</v>
      </c>
      <c r="C72" s="0" t="n">
        <v>90567684</v>
      </c>
      <c r="D72" s="0" t="n">
        <v>7182705</v>
      </c>
      <c r="E72" s="0" t="n">
        <v>7157832</v>
      </c>
      <c r="F72" s="0" t="n">
        <v>1</v>
      </c>
      <c r="G72" s="0" t="n">
        <v>89440001</v>
      </c>
      <c r="H72" s="0" t="n">
        <v>3</v>
      </c>
      <c r="I72" s="0" t="s">
        <v>201</v>
      </c>
      <c r="K72" s="0" t="s">
        <v>204</v>
      </c>
      <c r="L72" s="0" t="n">
        <v>1339</v>
      </c>
      <c r="N72" s="0" t="n">
        <v>1007</v>
      </c>
      <c r="O72" s="0" t="s">
        <v>205</v>
      </c>
      <c r="P72" s="0" t="s">
        <v>205</v>
      </c>
      <c r="Q72" s="0" t="n">
        <v>1</v>
      </c>
      <c r="W72" s="0" t="n">
        <v>0</v>
      </c>
      <c r="X72" s="0" t="n">
        <v>-589967668</v>
      </c>
      <c r="Y72" s="0" t="n">
        <v>23.06852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1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0</v>
      </c>
      <c r="AP72" s="0" t="n">
        <v>1</v>
      </c>
      <c r="AQ72" s="0" t="n">
        <v>0</v>
      </c>
      <c r="AR72" s="0" t="n">
        <v>0</v>
      </c>
      <c r="AT72" s="0" t="n">
        <v>23.93</v>
      </c>
      <c r="AU72" s="0" t="s">
        <v>314</v>
      </c>
      <c r="AV72" s="0" t="n">
        <v>0</v>
      </c>
      <c r="AW72" s="0" t="n">
        <v>2</v>
      </c>
      <c r="AX72" s="0" t="n">
        <v>90567688</v>
      </c>
      <c r="AY72" s="0" t="n">
        <v>1</v>
      </c>
      <c r="AZ72" s="0" t="n">
        <v>0</v>
      </c>
      <c r="BA72" s="0" t="n">
        <v>78</v>
      </c>
      <c r="BB72" s="0" t="n">
        <v>3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227</f>
        <v>23.06852</v>
      </c>
      <c r="CY72" s="0" t="n">
        <f aca="false">AA72</f>
        <v>0</v>
      </c>
      <c r="CZ72" s="0" t="n">
        <f aca="false">AE72</f>
        <v>0</v>
      </c>
      <c r="DA72" s="0" t="n">
        <f aca="false">AI72</f>
        <v>1</v>
      </c>
      <c r="DB72" s="0" t="n">
        <v>0</v>
      </c>
    </row>
    <row r="73" customFormat="false" ht="12.75" hidden="false" customHeight="false" outlineLevel="0" collapsed="false">
      <c r="A73" s="0" t="n">
        <f aca="false">ROW(Source!A231)</f>
        <v>231</v>
      </c>
      <c r="B73" s="0" t="n">
        <v>90566894</v>
      </c>
      <c r="C73" s="0" t="n">
        <v>90567778</v>
      </c>
      <c r="D73" s="0" t="n">
        <v>7182705</v>
      </c>
      <c r="E73" s="0" t="n">
        <v>7157832</v>
      </c>
      <c r="F73" s="0" t="n">
        <v>1</v>
      </c>
      <c r="G73" s="0" t="n">
        <v>89440001</v>
      </c>
      <c r="H73" s="0" t="n">
        <v>3</v>
      </c>
      <c r="I73" s="0" t="s">
        <v>201</v>
      </c>
      <c r="K73" s="0" t="s">
        <v>204</v>
      </c>
      <c r="L73" s="0" t="n">
        <v>1339</v>
      </c>
      <c r="N73" s="0" t="n">
        <v>1007</v>
      </c>
      <c r="O73" s="0" t="s">
        <v>205</v>
      </c>
      <c r="P73" s="0" t="s">
        <v>205</v>
      </c>
      <c r="Q73" s="0" t="n">
        <v>1</v>
      </c>
      <c r="W73" s="0" t="n">
        <v>1</v>
      </c>
      <c r="X73" s="0" t="n">
        <v>-589967668</v>
      </c>
      <c r="Y73" s="0" t="n">
        <v>-0.2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1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T73" s="0" t="n">
        <v>-0.2</v>
      </c>
      <c r="AV73" s="0" t="n">
        <v>0</v>
      </c>
      <c r="AW73" s="0" t="n">
        <v>2</v>
      </c>
      <c r="AX73" s="0" t="n">
        <v>90567780</v>
      </c>
      <c r="AY73" s="0" t="n">
        <v>1</v>
      </c>
      <c r="AZ73" s="0" t="n">
        <v>6144</v>
      </c>
      <c r="BA73" s="0" t="n">
        <v>79</v>
      </c>
      <c r="BB73" s="0" t="n">
        <v>3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231</f>
        <v>-17.6</v>
      </c>
      <c r="CY73" s="0" t="n">
        <f aca="false">AA73</f>
        <v>0</v>
      </c>
      <c r="CZ73" s="0" t="n">
        <f aca="false">AE73</f>
        <v>0</v>
      </c>
      <c r="DA73" s="0" t="n">
        <f aca="false">AI73</f>
        <v>1</v>
      </c>
      <c r="DB73" s="0" t="n">
        <v>0</v>
      </c>
    </row>
    <row r="74" customFormat="false" ht="12.75" hidden="false" customHeight="false" outlineLevel="0" collapsed="false">
      <c r="A74" s="0" t="n">
        <f aca="false">ROW(Source!A235)</f>
        <v>235</v>
      </c>
      <c r="B74" s="0" t="n">
        <v>90566894</v>
      </c>
      <c r="C74" s="0" t="n">
        <v>90567807</v>
      </c>
      <c r="D74" s="0" t="n">
        <v>89440006</v>
      </c>
      <c r="E74" s="0" t="n">
        <v>7157832</v>
      </c>
      <c r="F74" s="0" t="n">
        <v>1</v>
      </c>
      <c r="G74" s="0" t="n">
        <v>89440001</v>
      </c>
      <c r="H74" s="0" t="n">
        <v>1</v>
      </c>
      <c r="I74" s="0" t="s">
        <v>341</v>
      </c>
      <c r="K74" s="0" t="s">
        <v>342</v>
      </c>
      <c r="L74" s="0" t="n">
        <v>1191</v>
      </c>
      <c r="N74" s="0" t="n">
        <v>1013</v>
      </c>
      <c r="O74" s="0" t="s">
        <v>343</v>
      </c>
      <c r="P74" s="0" t="s">
        <v>343</v>
      </c>
      <c r="Q74" s="0" t="n">
        <v>1</v>
      </c>
      <c r="W74" s="0" t="n">
        <v>0</v>
      </c>
      <c r="X74" s="0" t="n">
        <v>946207192</v>
      </c>
      <c r="Y74" s="0" t="n">
        <v>1.38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1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1</v>
      </c>
      <c r="AP74" s="0" t="n">
        <v>0</v>
      </c>
      <c r="AQ74" s="0" t="n">
        <v>0</v>
      </c>
      <c r="AR74" s="0" t="n">
        <v>0</v>
      </c>
      <c r="AT74" s="0" t="n">
        <v>1.38</v>
      </c>
      <c r="AV74" s="0" t="n">
        <v>1</v>
      </c>
      <c r="AW74" s="0" t="n">
        <v>2</v>
      </c>
      <c r="AX74" s="0" t="n">
        <v>90567811</v>
      </c>
      <c r="AY74" s="0" t="n">
        <v>1</v>
      </c>
      <c r="AZ74" s="0" t="n">
        <v>0</v>
      </c>
      <c r="BA74" s="0" t="n">
        <v>8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235</f>
        <v>0.561246</v>
      </c>
      <c r="CY74" s="0" t="n">
        <f aca="false">AD74</f>
        <v>0</v>
      </c>
      <c r="CZ74" s="0" t="n">
        <f aca="false">AH74</f>
        <v>0</v>
      </c>
      <c r="DA74" s="0" t="n">
        <f aca="false">AL74</f>
        <v>1</v>
      </c>
      <c r="DB74" s="0" t="n">
        <v>0</v>
      </c>
    </row>
    <row r="75" customFormat="false" ht="12.75" hidden="false" customHeight="false" outlineLevel="0" collapsed="false">
      <c r="A75" s="0" t="n">
        <f aca="false">ROW(Source!A235)</f>
        <v>235</v>
      </c>
      <c r="B75" s="0" t="n">
        <v>90566894</v>
      </c>
      <c r="C75" s="0" t="n">
        <v>90567807</v>
      </c>
      <c r="D75" s="0" t="n">
        <v>7230725</v>
      </c>
      <c r="E75" s="0" t="n">
        <v>1</v>
      </c>
      <c r="F75" s="0" t="n">
        <v>1</v>
      </c>
      <c r="G75" s="0" t="n">
        <v>89440001</v>
      </c>
      <c r="H75" s="0" t="n">
        <v>2</v>
      </c>
      <c r="I75" s="0" t="s">
        <v>421</v>
      </c>
      <c r="J75" s="0" t="s">
        <v>422</v>
      </c>
      <c r="K75" s="0" t="s">
        <v>423</v>
      </c>
      <c r="L75" s="0" t="n">
        <v>1368</v>
      </c>
      <c r="N75" s="0" t="n">
        <v>1011</v>
      </c>
      <c r="O75" s="0" t="s">
        <v>347</v>
      </c>
      <c r="P75" s="0" t="s">
        <v>347</v>
      </c>
      <c r="Q75" s="0" t="n">
        <v>1</v>
      </c>
      <c r="W75" s="0" t="n">
        <v>0</v>
      </c>
      <c r="X75" s="0" t="n">
        <v>419869572</v>
      </c>
      <c r="Y75" s="0" t="n">
        <v>3.9875</v>
      </c>
      <c r="AA75" s="0" t="n">
        <v>0</v>
      </c>
      <c r="AB75" s="0" t="n">
        <v>1469.28</v>
      </c>
      <c r="AC75" s="0" t="n">
        <v>595.23</v>
      </c>
      <c r="AD75" s="0" t="n">
        <v>0</v>
      </c>
      <c r="AE75" s="0" t="n">
        <v>0</v>
      </c>
      <c r="AF75" s="0" t="n">
        <v>162.4</v>
      </c>
      <c r="AG75" s="0" t="n">
        <v>28.6</v>
      </c>
      <c r="AH75" s="0" t="n">
        <v>0</v>
      </c>
      <c r="AI75" s="0" t="n">
        <v>1</v>
      </c>
      <c r="AJ75" s="0" t="n">
        <v>7.59</v>
      </c>
      <c r="AK75" s="0" t="n">
        <v>17.46</v>
      </c>
      <c r="AL75" s="0" t="n">
        <v>1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3.9875</v>
      </c>
      <c r="AV75" s="0" t="n">
        <v>0</v>
      </c>
      <c r="AW75" s="0" t="n">
        <v>2</v>
      </c>
      <c r="AX75" s="0" t="n">
        <v>90567812</v>
      </c>
      <c r="AY75" s="0" t="n">
        <v>1</v>
      </c>
      <c r="AZ75" s="0" t="n">
        <v>0</v>
      </c>
      <c r="BA75" s="0" t="n">
        <v>81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235</f>
        <v>1.62171625</v>
      </c>
      <c r="CY75" s="0" t="n">
        <f aca="false">AB75</f>
        <v>1469.28</v>
      </c>
      <c r="CZ75" s="0" t="n">
        <f aca="false">AF75</f>
        <v>162.4</v>
      </c>
      <c r="DA75" s="0" t="n">
        <f aca="false">AJ75</f>
        <v>7.59</v>
      </c>
      <c r="DB75" s="0" t="n">
        <v>0</v>
      </c>
    </row>
    <row r="76" customFormat="false" ht="12.75" hidden="false" customHeight="false" outlineLevel="0" collapsed="false">
      <c r="A76" s="0" t="n">
        <f aca="false">ROW(Source!A235)</f>
        <v>235</v>
      </c>
      <c r="B76" s="0" t="n">
        <v>90566894</v>
      </c>
      <c r="C76" s="0" t="n">
        <v>90567807</v>
      </c>
      <c r="D76" s="0" t="n">
        <v>7230750</v>
      </c>
      <c r="E76" s="0" t="n">
        <v>1</v>
      </c>
      <c r="F76" s="0" t="n">
        <v>1</v>
      </c>
      <c r="G76" s="0" t="n">
        <v>89440001</v>
      </c>
      <c r="H76" s="0" t="n">
        <v>2</v>
      </c>
      <c r="I76" s="0" t="s">
        <v>424</v>
      </c>
      <c r="J76" s="0" t="s">
        <v>425</v>
      </c>
      <c r="K76" s="0" t="s">
        <v>426</v>
      </c>
      <c r="L76" s="0" t="n">
        <v>1368</v>
      </c>
      <c r="N76" s="0" t="n">
        <v>1011</v>
      </c>
      <c r="O76" s="0" t="s">
        <v>347</v>
      </c>
      <c r="P76" s="0" t="s">
        <v>347</v>
      </c>
      <c r="Q76" s="0" t="n">
        <v>1</v>
      </c>
      <c r="W76" s="0" t="n">
        <v>0</v>
      </c>
      <c r="X76" s="0" t="n">
        <v>1610179075</v>
      </c>
      <c r="Y76" s="0" t="n">
        <v>0.997</v>
      </c>
      <c r="AA76" s="0" t="n">
        <v>0</v>
      </c>
      <c r="AB76" s="0" t="n">
        <v>909.91</v>
      </c>
      <c r="AC76" s="0" t="n">
        <v>551.94</v>
      </c>
      <c r="AD76" s="0" t="n">
        <v>0</v>
      </c>
      <c r="AE76" s="0" t="n">
        <v>0</v>
      </c>
      <c r="AF76" s="0" t="n">
        <v>110.31</v>
      </c>
      <c r="AG76" s="0" t="n">
        <v>26.52</v>
      </c>
      <c r="AH76" s="0" t="n">
        <v>0</v>
      </c>
      <c r="AI76" s="0" t="n">
        <v>1</v>
      </c>
      <c r="AJ76" s="0" t="n">
        <v>6.92</v>
      </c>
      <c r="AK76" s="0" t="n">
        <v>17.46</v>
      </c>
      <c r="AL76" s="0" t="n">
        <v>1</v>
      </c>
      <c r="AN76" s="0" t="n">
        <v>0</v>
      </c>
      <c r="AO76" s="0" t="n">
        <v>1</v>
      </c>
      <c r="AP76" s="0" t="n">
        <v>0</v>
      </c>
      <c r="AQ76" s="0" t="n">
        <v>0</v>
      </c>
      <c r="AR76" s="0" t="n">
        <v>0</v>
      </c>
      <c r="AT76" s="0" t="n">
        <v>0.997</v>
      </c>
      <c r="AV76" s="0" t="n">
        <v>0</v>
      </c>
      <c r="AW76" s="0" t="n">
        <v>2</v>
      </c>
      <c r="AX76" s="0" t="n">
        <v>90567813</v>
      </c>
      <c r="AY76" s="0" t="n">
        <v>1</v>
      </c>
      <c r="AZ76" s="0" t="n">
        <v>0</v>
      </c>
      <c r="BA76" s="0" t="n">
        <v>82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235</f>
        <v>0.4054799</v>
      </c>
      <c r="CY76" s="0" t="n">
        <f aca="false">AB76</f>
        <v>909.91</v>
      </c>
      <c r="CZ76" s="0" t="n">
        <f aca="false">AF76</f>
        <v>110.31</v>
      </c>
      <c r="DA76" s="0" t="n">
        <f aca="false">AJ76</f>
        <v>6.92</v>
      </c>
      <c r="DB7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9)</f>
        <v>29</v>
      </c>
      <c r="B1" s="0" t="n">
        <v>90567127</v>
      </c>
      <c r="C1" s="0" t="n">
        <v>90567111</v>
      </c>
      <c r="D1" s="0" t="n">
        <v>89440006</v>
      </c>
      <c r="E1" s="0" t="n">
        <v>7157832</v>
      </c>
      <c r="F1" s="0" t="n">
        <v>1</v>
      </c>
      <c r="G1" s="0" t="n">
        <v>89440001</v>
      </c>
      <c r="H1" s="0" t="n">
        <v>1</v>
      </c>
      <c r="I1" s="0" t="s">
        <v>341</v>
      </c>
      <c r="K1" s="0" t="s">
        <v>342</v>
      </c>
      <c r="L1" s="0" t="n">
        <v>1191</v>
      </c>
      <c r="N1" s="0" t="n">
        <v>1013</v>
      </c>
      <c r="O1" s="0" t="s">
        <v>343</v>
      </c>
      <c r="P1" s="0" t="s">
        <v>343</v>
      </c>
      <c r="Q1" s="0" t="n">
        <v>1</v>
      </c>
      <c r="X1" s="0" t="n">
        <v>626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1</v>
      </c>
      <c r="AF1" s="0" t="s">
        <v>104</v>
      </c>
      <c r="AG1" s="0" t="n">
        <v>431.94</v>
      </c>
      <c r="AH1" s="0" t="n">
        <v>2</v>
      </c>
      <c r="AI1" s="0" t="n">
        <v>90567112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9)</f>
        <v>29</v>
      </c>
      <c r="B2" s="0" t="n">
        <v>90567128</v>
      </c>
      <c r="C2" s="0" t="n">
        <v>90567111</v>
      </c>
      <c r="D2" s="0" t="n">
        <v>7231131</v>
      </c>
      <c r="E2" s="0" t="n">
        <v>1</v>
      </c>
      <c r="F2" s="0" t="n">
        <v>1</v>
      </c>
      <c r="G2" s="0" t="n">
        <v>89440001</v>
      </c>
      <c r="H2" s="0" t="n">
        <v>2</v>
      </c>
      <c r="I2" s="0" t="s">
        <v>344</v>
      </c>
      <c r="J2" s="0" t="s">
        <v>345</v>
      </c>
      <c r="K2" s="0" t="s">
        <v>346</v>
      </c>
      <c r="L2" s="0" t="n">
        <v>1368</v>
      </c>
      <c r="N2" s="0" t="n">
        <v>1011</v>
      </c>
      <c r="O2" s="0" t="s">
        <v>347</v>
      </c>
      <c r="P2" s="0" t="s">
        <v>347</v>
      </c>
      <c r="Q2" s="0" t="n">
        <v>1</v>
      </c>
      <c r="X2" s="0" t="n">
        <v>15</v>
      </c>
      <c r="Y2" s="0" t="n">
        <v>0</v>
      </c>
      <c r="Z2" s="0" t="n">
        <v>105.81</v>
      </c>
      <c r="AA2" s="0" t="n">
        <v>18.78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104</v>
      </c>
      <c r="AG2" s="0" t="n">
        <v>10.35</v>
      </c>
      <c r="AH2" s="0" t="n">
        <v>2</v>
      </c>
      <c r="AI2" s="0" t="n">
        <v>90567113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9)</f>
        <v>29</v>
      </c>
      <c r="B3" s="0" t="n">
        <v>90567129</v>
      </c>
      <c r="C3" s="0" t="n">
        <v>90567111</v>
      </c>
      <c r="D3" s="0" t="n">
        <v>7231189</v>
      </c>
      <c r="E3" s="0" t="n">
        <v>1</v>
      </c>
      <c r="F3" s="0" t="n">
        <v>1</v>
      </c>
      <c r="G3" s="0" t="n">
        <v>89440001</v>
      </c>
      <c r="H3" s="0" t="n">
        <v>2</v>
      </c>
      <c r="I3" s="0" t="s">
        <v>348</v>
      </c>
      <c r="J3" s="0" t="s">
        <v>349</v>
      </c>
      <c r="K3" s="0" t="s">
        <v>350</v>
      </c>
      <c r="L3" s="0" t="n">
        <v>1368</v>
      </c>
      <c r="N3" s="0" t="n">
        <v>1011</v>
      </c>
      <c r="O3" s="0" t="s">
        <v>347</v>
      </c>
      <c r="P3" s="0" t="s">
        <v>347</v>
      </c>
      <c r="Q3" s="0" t="n">
        <v>1</v>
      </c>
      <c r="X3" s="0" t="n">
        <v>30</v>
      </c>
      <c r="Y3" s="0" t="n">
        <v>0</v>
      </c>
      <c r="Z3" s="0" t="n">
        <v>8.12</v>
      </c>
      <c r="AA3" s="0" t="n">
        <v>0.29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104</v>
      </c>
      <c r="AG3" s="0" t="n">
        <v>20.7</v>
      </c>
      <c r="AH3" s="0" t="n">
        <v>2</v>
      </c>
      <c r="AI3" s="0" t="n">
        <v>90567114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9)</f>
        <v>29</v>
      </c>
      <c r="B4" s="0" t="n">
        <v>90567130</v>
      </c>
      <c r="C4" s="0" t="n">
        <v>90567111</v>
      </c>
      <c r="D4" s="0" t="n">
        <v>7231208</v>
      </c>
      <c r="E4" s="0" t="n">
        <v>1</v>
      </c>
      <c r="F4" s="0" t="n">
        <v>1</v>
      </c>
      <c r="G4" s="0" t="n">
        <v>89440001</v>
      </c>
      <c r="H4" s="0" t="n">
        <v>2</v>
      </c>
      <c r="I4" s="0" t="s">
        <v>351</v>
      </c>
      <c r="J4" s="0" t="s">
        <v>352</v>
      </c>
      <c r="K4" s="0" t="s">
        <v>353</v>
      </c>
      <c r="L4" s="0" t="n">
        <v>1368</v>
      </c>
      <c r="N4" s="0" t="n">
        <v>1011</v>
      </c>
      <c r="O4" s="0" t="s">
        <v>347</v>
      </c>
      <c r="P4" s="0" t="s">
        <v>347</v>
      </c>
      <c r="Q4" s="0" t="n">
        <v>1</v>
      </c>
      <c r="X4" s="0" t="n">
        <v>168</v>
      </c>
      <c r="Y4" s="0" t="n">
        <v>0</v>
      </c>
      <c r="Z4" s="0" t="n">
        <v>36.77</v>
      </c>
      <c r="AA4" s="0" t="n">
        <v>2.63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104</v>
      </c>
      <c r="AG4" s="0" t="n">
        <v>115.92</v>
      </c>
      <c r="AH4" s="0" t="n">
        <v>2</v>
      </c>
      <c r="AI4" s="0" t="n">
        <v>90567115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9)</f>
        <v>29</v>
      </c>
      <c r="B5" s="0" t="n">
        <v>90567131</v>
      </c>
      <c r="C5" s="0" t="n">
        <v>90567111</v>
      </c>
      <c r="D5" s="0" t="n">
        <v>7231421</v>
      </c>
      <c r="E5" s="0" t="n">
        <v>1</v>
      </c>
      <c r="F5" s="0" t="n">
        <v>1</v>
      </c>
      <c r="G5" s="0" t="n">
        <v>89440001</v>
      </c>
      <c r="H5" s="0" t="n">
        <v>2</v>
      </c>
      <c r="I5" s="0" t="s">
        <v>354</v>
      </c>
      <c r="J5" s="0" t="s">
        <v>355</v>
      </c>
      <c r="K5" s="0" t="s">
        <v>356</v>
      </c>
      <c r="L5" s="0" t="n">
        <v>1368</v>
      </c>
      <c r="N5" s="0" t="n">
        <v>1011</v>
      </c>
      <c r="O5" s="0" t="s">
        <v>347</v>
      </c>
      <c r="P5" s="0" t="s">
        <v>347</v>
      </c>
      <c r="Q5" s="0" t="n">
        <v>1</v>
      </c>
      <c r="X5" s="0" t="n">
        <v>0.62</v>
      </c>
      <c r="Y5" s="0" t="n">
        <v>0</v>
      </c>
      <c r="Z5" s="0" t="n">
        <v>74.44</v>
      </c>
      <c r="AA5" s="0" t="n">
        <v>17.59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104</v>
      </c>
      <c r="AG5" s="0" t="n">
        <v>0.4278</v>
      </c>
      <c r="AH5" s="0" t="n">
        <v>2</v>
      </c>
      <c r="AI5" s="0" t="n">
        <v>90567116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9)</f>
        <v>29</v>
      </c>
      <c r="B6" s="0" t="n">
        <v>90567133</v>
      </c>
      <c r="C6" s="0" t="n">
        <v>90567111</v>
      </c>
      <c r="D6" s="0" t="n">
        <v>7231457</v>
      </c>
      <c r="E6" s="0" t="n">
        <v>1</v>
      </c>
      <c r="F6" s="0" t="n">
        <v>1</v>
      </c>
      <c r="G6" s="0" t="n">
        <v>89440001</v>
      </c>
      <c r="H6" s="0" t="n">
        <v>2</v>
      </c>
      <c r="I6" s="0" t="s">
        <v>357</v>
      </c>
      <c r="J6" s="0" t="s">
        <v>358</v>
      </c>
      <c r="K6" s="0" t="s">
        <v>359</v>
      </c>
      <c r="L6" s="0" t="n">
        <v>1368</v>
      </c>
      <c r="N6" s="0" t="n">
        <v>1011</v>
      </c>
      <c r="O6" s="0" t="s">
        <v>347</v>
      </c>
      <c r="P6" s="0" t="s">
        <v>347</v>
      </c>
      <c r="Q6" s="0" t="n">
        <v>1</v>
      </c>
      <c r="X6" s="0" t="n">
        <v>33</v>
      </c>
      <c r="Y6" s="0" t="n">
        <v>0</v>
      </c>
      <c r="Z6" s="0" t="n">
        <v>0.68</v>
      </c>
      <c r="AA6" s="0" t="n">
        <v>0.04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104</v>
      </c>
      <c r="AG6" s="0" t="n">
        <v>22.77</v>
      </c>
      <c r="AH6" s="0" t="n">
        <v>2</v>
      </c>
      <c r="AI6" s="0" t="n">
        <v>90567118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9)</f>
        <v>29</v>
      </c>
      <c r="B7" s="0" t="n">
        <v>90567132</v>
      </c>
      <c r="C7" s="0" t="n">
        <v>90567111</v>
      </c>
      <c r="D7" s="0" t="n">
        <v>7230810</v>
      </c>
      <c r="E7" s="0" t="n">
        <v>1</v>
      </c>
      <c r="F7" s="0" t="n">
        <v>1</v>
      </c>
      <c r="G7" s="0" t="n">
        <v>89440001</v>
      </c>
      <c r="H7" s="0" t="n">
        <v>2</v>
      </c>
      <c r="I7" s="0" t="s">
        <v>360</v>
      </c>
      <c r="J7" s="0" t="s">
        <v>361</v>
      </c>
      <c r="K7" s="0" t="s">
        <v>362</v>
      </c>
      <c r="L7" s="0" t="n">
        <v>1368</v>
      </c>
      <c r="N7" s="0" t="n">
        <v>1011</v>
      </c>
      <c r="O7" s="0" t="s">
        <v>347</v>
      </c>
      <c r="P7" s="0" t="s">
        <v>347</v>
      </c>
      <c r="Q7" s="0" t="n">
        <v>1</v>
      </c>
      <c r="X7" s="0" t="n">
        <v>50.3</v>
      </c>
      <c r="Y7" s="0" t="n">
        <v>0</v>
      </c>
      <c r="Z7" s="0" t="n">
        <v>101.75</v>
      </c>
      <c r="AA7" s="0" t="n">
        <v>25.78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104</v>
      </c>
      <c r="AG7" s="0" t="n">
        <v>34.707</v>
      </c>
      <c r="AH7" s="0" t="n">
        <v>2</v>
      </c>
      <c r="AI7" s="0" t="n">
        <v>90567117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9)</f>
        <v>29</v>
      </c>
      <c r="B8" s="0" t="n">
        <v>90567134</v>
      </c>
      <c r="C8" s="0" t="n">
        <v>90567111</v>
      </c>
      <c r="D8" s="0" t="n">
        <v>7231827</v>
      </c>
      <c r="E8" s="0" t="n">
        <v>1</v>
      </c>
      <c r="F8" s="0" t="n">
        <v>1</v>
      </c>
      <c r="G8" s="0" t="n">
        <v>89440001</v>
      </c>
      <c r="H8" s="0" t="n">
        <v>3</v>
      </c>
      <c r="I8" s="0" t="s">
        <v>363</v>
      </c>
      <c r="J8" s="0" t="s">
        <v>364</v>
      </c>
      <c r="K8" s="0" t="s">
        <v>365</v>
      </c>
      <c r="L8" s="0" t="n">
        <v>1339</v>
      </c>
      <c r="N8" s="0" t="n">
        <v>1007</v>
      </c>
      <c r="O8" s="0" t="s">
        <v>205</v>
      </c>
      <c r="P8" s="0" t="s">
        <v>205</v>
      </c>
      <c r="Q8" s="0" t="n">
        <v>1</v>
      </c>
      <c r="X8" s="0" t="n">
        <v>168</v>
      </c>
      <c r="Y8" s="0" t="n">
        <v>7.07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03</v>
      </c>
      <c r="AG8" s="0" t="n">
        <v>0</v>
      </c>
      <c r="AH8" s="0" t="n">
        <v>2</v>
      </c>
      <c r="AI8" s="0" t="n">
        <v>90567119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9)</f>
        <v>29</v>
      </c>
      <c r="B9" s="0" t="n">
        <v>90567135</v>
      </c>
      <c r="C9" s="0" t="n">
        <v>90567111</v>
      </c>
      <c r="D9" s="0" t="n">
        <v>7233230</v>
      </c>
      <c r="E9" s="0" t="n">
        <v>1</v>
      </c>
      <c r="F9" s="0" t="n">
        <v>1</v>
      </c>
      <c r="G9" s="0" t="n">
        <v>89440001</v>
      </c>
      <c r="H9" s="0" t="n">
        <v>3</v>
      </c>
      <c r="I9" s="0" t="s">
        <v>366</v>
      </c>
      <c r="J9" s="0" t="s">
        <v>367</v>
      </c>
      <c r="K9" s="0" t="s">
        <v>368</v>
      </c>
      <c r="L9" s="0" t="n">
        <v>1348</v>
      </c>
      <c r="N9" s="0" t="n">
        <v>1009</v>
      </c>
      <c r="O9" s="0" t="s">
        <v>129</v>
      </c>
      <c r="P9" s="0" t="s">
        <v>129</v>
      </c>
      <c r="Q9" s="0" t="n">
        <v>1000</v>
      </c>
      <c r="X9" s="0" t="n">
        <v>0.112</v>
      </c>
      <c r="Y9" s="0" t="n">
        <v>7191.81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103</v>
      </c>
      <c r="AG9" s="0" t="n">
        <v>0</v>
      </c>
      <c r="AH9" s="0" t="n">
        <v>2</v>
      </c>
      <c r="AI9" s="0" t="n">
        <v>90567120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9)</f>
        <v>29</v>
      </c>
      <c r="B10" s="0" t="n">
        <v>90567136</v>
      </c>
      <c r="C10" s="0" t="n">
        <v>90567111</v>
      </c>
      <c r="D10" s="0" t="n">
        <v>7233263</v>
      </c>
      <c r="E10" s="0" t="n">
        <v>1</v>
      </c>
      <c r="F10" s="0" t="n">
        <v>1</v>
      </c>
      <c r="G10" s="0" t="n">
        <v>89440001</v>
      </c>
      <c r="H10" s="0" t="n">
        <v>3</v>
      </c>
      <c r="I10" s="0" t="s">
        <v>369</v>
      </c>
      <c r="J10" s="0" t="s">
        <v>370</v>
      </c>
      <c r="K10" s="0" t="s">
        <v>371</v>
      </c>
      <c r="L10" s="0" t="n">
        <v>1354</v>
      </c>
      <c r="N10" s="0" t="n">
        <v>16987630</v>
      </c>
      <c r="O10" s="0" t="s">
        <v>372</v>
      </c>
      <c r="P10" s="0" t="s">
        <v>372</v>
      </c>
      <c r="Q10" s="0" t="n">
        <v>1</v>
      </c>
      <c r="X10" s="0" t="n">
        <v>3.3</v>
      </c>
      <c r="Y10" s="0" t="n">
        <v>13.76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103</v>
      </c>
      <c r="AG10" s="0" t="n">
        <v>0</v>
      </c>
      <c r="AH10" s="0" t="n">
        <v>2</v>
      </c>
      <c r="AI10" s="0" t="n">
        <v>90567121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9)</f>
        <v>29</v>
      </c>
      <c r="B11" s="0" t="n">
        <v>90567137</v>
      </c>
      <c r="C11" s="0" t="n">
        <v>90567111</v>
      </c>
      <c r="D11" s="0" t="n">
        <v>7231970</v>
      </c>
      <c r="E11" s="0" t="n">
        <v>1</v>
      </c>
      <c r="F11" s="0" t="n">
        <v>1</v>
      </c>
      <c r="G11" s="0" t="n">
        <v>89440001</v>
      </c>
      <c r="H11" s="0" t="n">
        <v>3</v>
      </c>
      <c r="I11" s="0" t="s">
        <v>373</v>
      </c>
      <c r="J11" s="0" t="s">
        <v>374</v>
      </c>
      <c r="K11" s="0" t="s">
        <v>375</v>
      </c>
      <c r="L11" s="0" t="n">
        <v>1348</v>
      </c>
      <c r="N11" s="0" t="n">
        <v>1009</v>
      </c>
      <c r="O11" s="0" t="s">
        <v>129</v>
      </c>
      <c r="P11" s="0" t="s">
        <v>129</v>
      </c>
      <c r="Q11" s="0" t="n">
        <v>1000</v>
      </c>
      <c r="X11" s="0" t="n">
        <v>0.0101</v>
      </c>
      <c r="Y11" s="0" t="n">
        <v>3246.35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103</v>
      </c>
      <c r="AG11" s="0" t="n">
        <v>0</v>
      </c>
      <c r="AH11" s="0" t="n">
        <v>2</v>
      </c>
      <c r="AI11" s="0" t="n">
        <v>90567122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9)</f>
        <v>29</v>
      </c>
      <c r="B12" s="0" t="n">
        <v>90567138</v>
      </c>
      <c r="C12" s="0" t="n">
        <v>90567111</v>
      </c>
      <c r="D12" s="0" t="n">
        <v>7243313</v>
      </c>
      <c r="E12" s="0" t="n">
        <v>1</v>
      </c>
      <c r="F12" s="0" t="n">
        <v>1</v>
      </c>
      <c r="G12" s="0" t="n">
        <v>89440001</v>
      </c>
      <c r="H12" s="0" t="n">
        <v>3</v>
      </c>
      <c r="I12" s="0" t="s">
        <v>376</v>
      </c>
      <c r="J12" s="0" t="s">
        <v>377</v>
      </c>
      <c r="K12" s="0" t="s">
        <v>378</v>
      </c>
      <c r="L12" s="0" t="n">
        <v>1035</v>
      </c>
      <c r="N12" s="0" t="n">
        <v>1013</v>
      </c>
      <c r="O12" s="0" t="s">
        <v>285</v>
      </c>
      <c r="P12" s="0" t="s">
        <v>285</v>
      </c>
      <c r="Q12" s="0" t="n">
        <v>1</v>
      </c>
      <c r="X12" s="0" t="n">
        <v>5</v>
      </c>
      <c r="Y12" s="0" t="n">
        <v>66.87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F12" s="0" t="s">
        <v>103</v>
      </c>
      <c r="AG12" s="0" t="n">
        <v>0</v>
      </c>
      <c r="AH12" s="0" t="n">
        <v>2</v>
      </c>
      <c r="AI12" s="0" t="n">
        <v>90567123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9)</f>
        <v>29</v>
      </c>
      <c r="B13" s="0" t="n">
        <v>90567139</v>
      </c>
      <c r="C13" s="0" t="n">
        <v>90567111</v>
      </c>
      <c r="D13" s="0" t="n">
        <v>7243317</v>
      </c>
      <c r="E13" s="0" t="n">
        <v>1</v>
      </c>
      <c r="F13" s="0" t="n">
        <v>1</v>
      </c>
      <c r="G13" s="0" t="n">
        <v>89440001</v>
      </c>
      <c r="H13" s="0" t="n">
        <v>3</v>
      </c>
      <c r="I13" s="0" t="s">
        <v>379</v>
      </c>
      <c r="J13" s="0" t="s">
        <v>380</v>
      </c>
      <c r="K13" s="0" t="s">
        <v>381</v>
      </c>
      <c r="L13" s="0" t="n">
        <v>1035</v>
      </c>
      <c r="N13" s="0" t="n">
        <v>1013</v>
      </c>
      <c r="O13" s="0" t="s">
        <v>285</v>
      </c>
      <c r="P13" s="0" t="s">
        <v>285</v>
      </c>
      <c r="Q13" s="0" t="n">
        <v>1</v>
      </c>
      <c r="X13" s="0" t="n">
        <v>5</v>
      </c>
      <c r="Y13" s="0" t="n">
        <v>154.8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103</v>
      </c>
      <c r="AG13" s="0" t="n">
        <v>0</v>
      </c>
      <c r="AH13" s="0" t="n">
        <v>2</v>
      </c>
      <c r="AI13" s="0" t="n">
        <v>90567124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9)</f>
        <v>29</v>
      </c>
      <c r="B14" s="0" t="n">
        <v>90567140</v>
      </c>
      <c r="C14" s="0" t="n">
        <v>90567111</v>
      </c>
      <c r="D14" s="0" t="n">
        <v>7243921</v>
      </c>
      <c r="E14" s="0" t="n">
        <v>1</v>
      </c>
      <c r="F14" s="0" t="n">
        <v>1</v>
      </c>
      <c r="G14" s="0" t="n">
        <v>89440001</v>
      </c>
      <c r="H14" s="0" t="n">
        <v>3</v>
      </c>
      <c r="I14" s="0" t="s">
        <v>382</v>
      </c>
      <c r="J14" s="0" t="s">
        <v>383</v>
      </c>
      <c r="K14" s="0" t="s">
        <v>384</v>
      </c>
      <c r="L14" s="0" t="n">
        <v>1354</v>
      </c>
      <c r="N14" s="0" t="n">
        <v>16987630</v>
      </c>
      <c r="O14" s="0" t="s">
        <v>372</v>
      </c>
      <c r="P14" s="0" t="s">
        <v>372</v>
      </c>
      <c r="Q14" s="0" t="n">
        <v>1</v>
      </c>
      <c r="X14" s="0" t="n">
        <v>5</v>
      </c>
      <c r="Y14" s="0" t="n">
        <v>1069.7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103</v>
      </c>
      <c r="AG14" s="0" t="n">
        <v>0</v>
      </c>
      <c r="AH14" s="0" t="n">
        <v>2</v>
      </c>
      <c r="AI14" s="0" t="n">
        <v>90567125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9)</f>
        <v>29</v>
      </c>
      <c r="B15" s="0" t="n">
        <v>90567141</v>
      </c>
      <c r="C15" s="0" t="n">
        <v>90567111</v>
      </c>
      <c r="D15" s="0" t="n">
        <v>7243925</v>
      </c>
      <c r="E15" s="0" t="n">
        <v>1</v>
      </c>
      <c r="F15" s="0" t="n">
        <v>1</v>
      </c>
      <c r="G15" s="0" t="n">
        <v>89440001</v>
      </c>
      <c r="H15" s="0" t="n">
        <v>3</v>
      </c>
      <c r="I15" s="0" t="s">
        <v>385</v>
      </c>
      <c r="J15" s="0" t="s">
        <v>386</v>
      </c>
      <c r="K15" s="0" t="s">
        <v>387</v>
      </c>
      <c r="L15" s="0" t="n">
        <v>1354</v>
      </c>
      <c r="N15" s="0" t="n">
        <v>16987630</v>
      </c>
      <c r="O15" s="0" t="s">
        <v>372</v>
      </c>
      <c r="P15" s="0" t="s">
        <v>372</v>
      </c>
      <c r="Q15" s="0" t="n">
        <v>1</v>
      </c>
      <c r="X15" s="0" t="n">
        <v>5</v>
      </c>
      <c r="Y15" s="0" t="n">
        <v>612.04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103</v>
      </c>
      <c r="AG15" s="0" t="n">
        <v>0</v>
      </c>
      <c r="AH15" s="0" t="n">
        <v>2</v>
      </c>
      <c r="AI15" s="0" t="n">
        <v>90567126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9)</f>
        <v>29</v>
      </c>
      <c r="B16" s="0" t="n">
        <v>90567142</v>
      </c>
      <c r="C16" s="0" t="n">
        <v>90567111</v>
      </c>
      <c r="D16" s="0" t="n">
        <v>89455581</v>
      </c>
      <c r="E16" s="0" t="n">
        <v>7157832</v>
      </c>
      <c r="F16" s="0" t="n">
        <v>1</v>
      </c>
      <c r="G16" s="0" t="n">
        <v>89440001</v>
      </c>
      <c r="H16" s="0" t="n">
        <v>3</v>
      </c>
      <c r="I16" s="0" t="s">
        <v>447</v>
      </c>
      <c r="K16" s="0" t="s">
        <v>448</v>
      </c>
      <c r="L16" s="0" t="n">
        <v>1301</v>
      </c>
      <c r="N16" s="0" t="n">
        <v>1003</v>
      </c>
      <c r="O16" s="0" t="s">
        <v>91</v>
      </c>
      <c r="P16" s="0" t="s">
        <v>91</v>
      </c>
      <c r="Q16" s="0" t="n">
        <v>1</v>
      </c>
      <c r="X16" s="0" t="n">
        <v>100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s">
        <v>103</v>
      </c>
      <c r="AG16" s="0" t="n">
        <v>0</v>
      </c>
      <c r="AH16" s="0" t="n">
        <v>3</v>
      </c>
      <c r="AI16" s="0" t="n">
        <v>-1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9)</f>
        <v>29</v>
      </c>
      <c r="B17" s="0" t="n">
        <v>90567143</v>
      </c>
      <c r="C17" s="0" t="n">
        <v>90567111</v>
      </c>
      <c r="D17" s="0" t="n">
        <v>89453542</v>
      </c>
      <c r="E17" s="0" t="n">
        <v>7157832</v>
      </c>
      <c r="F17" s="0" t="n">
        <v>1</v>
      </c>
      <c r="G17" s="0" t="n">
        <v>89440001</v>
      </c>
      <c r="H17" s="0" t="n">
        <v>3</v>
      </c>
      <c r="I17" s="0" t="s">
        <v>449</v>
      </c>
      <c r="K17" s="0" t="s">
        <v>450</v>
      </c>
      <c r="L17" s="0" t="n">
        <v>1348</v>
      </c>
      <c r="N17" s="0" t="n">
        <v>1009</v>
      </c>
      <c r="O17" s="0" t="s">
        <v>129</v>
      </c>
      <c r="P17" s="0" t="s">
        <v>129</v>
      </c>
      <c r="Q17" s="0" t="n">
        <v>100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s">
        <v>103</v>
      </c>
      <c r="AG17" s="0" t="n">
        <v>0</v>
      </c>
      <c r="AH17" s="0" t="n">
        <v>3</v>
      </c>
      <c r="AI17" s="0" t="n">
        <v>-1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9)</f>
        <v>29</v>
      </c>
      <c r="B18" s="0" t="n">
        <v>90567144</v>
      </c>
      <c r="C18" s="0" t="n">
        <v>90567111</v>
      </c>
      <c r="D18" s="0" t="n">
        <v>89454879</v>
      </c>
      <c r="E18" s="0" t="n">
        <v>7157832</v>
      </c>
      <c r="F18" s="0" t="n">
        <v>1</v>
      </c>
      <c r="G18" s="0" t="n">
        <v>89440001</v>
      </c>
      <c r="H18" s="0" t="n">
        <v>3</v>
      </c>
      <c r="I18" s="0" t="s">
        <v>451</v>
      </c>
      <c r="K18" s="0" t="s">
        <v>452</v>
      </c>
      <c r="L18" s="0" t="n">
        <v>1354</v>
      </c>
      <c r="N18" s="0" t="n">
        <v>16987630</v>
      </c>
      <c r="O18" s="0" t="s">
        <v>372</v>
      </c>
      <c r="P18" s="0" t="s">
        <v>372</v>
      </c>
      <c r="Q18" s="0" t="n">
        <v>1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s">
        <v>103</v>
      </c>
      <c r="AG18" s="0" t="n">
        <v>0</v>
      </c>
      <c r="AH18" s="0" t="n">
        <v>3</v>
      </c>
      <c r="AI18" s="0" t="n">
        <v>-1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9)</f>
        <v>29</v>
      </c>
      <c r="B19" s="0" t="n">
        <v>90567145</v>
      </c>
      <c r="C19" s="0" t="n">
        <v>90567111</v>
      </c>
      <c r="D19" s="0" t="n">
        <v>89453031</v>
      </c>
      <c r="E19" s="0" t="n">
        <v>7157832</v>
      </c>
      <c r="F19" s="0" t="n">
        <v>1</v>
      </c>
      <c r="G19" s="0" t="n">
        <v>89440001</v>
      </c>
      <c r="H19" s="0" t="n">
        <v>3</v>
      </c>
      <c r="I19" s="0" t="s">
        <v>453</v>
      </c>
      <c r="K19" s="0" t="s">
        <v>454</v>
      </c>
      <c r="L19" s="0" t="n">
        <v>1354</v>
      </c>
      <c r="N19" s="0" t="n">
        <v>16987630</v>
      </c>
      <c r="O19" s="0" t="s">
        <v>372</v>
      </c>
      <c r="P19" s="0" t="s">
        <v>372</v>
      </c>
      <c r="Q19" s="0" t="n">
        <v>1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s">
        <v>103</v>
      </c>
      <c r="AG19" s="0" t="n">
        <v>0</v>
      </c>
      <c r="AH19" s="0" t="n">
        <v>3</v>
      </c>
      <c r="AI19" s="0" t="n">
        <v>-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0)</f>
        <v>30</v>
      </c>
      <c r="B20" s="0" t="n">
        <v>90567148</v>
      </c>
      <c r="C20" s="0" t="n">
        <v>90567146</v>
      </c>
      <c r="D20" s="0" t="n">
        <v>89440006</v>
      </c>
      <c r="E20" s="0" t="n">
        <v>7157832</v>
      </c>
      <c r="F20" s="0" t="n">
        <v>1</v>
      </c>
      <c r="G20" s="0" t="n">
        <v>89440001</v>
      </c>
      <c r="H20" s="0" t="n">
        <v>1</v>
      </c>
      <c r="I20" s="0" t="s">
        <v>341</v>
      </c>
      <c r="K20" s="0" t="s">
        <v>342</v>
      </c>
      <c r="L20" s="0" t="n">
        <v>1191</v>
      </c>
      <c r="N20" s="0" t="n">
        <v>1013</v>
      </c>
      <c r="O20" s="0" t="s">
        <v>343</v>
      </c>
      <c r="P20" s="0" t="s">
        <v>343</v>
      </c>
      <c r="Q20" s="0" t="n">
        <v>1</v>
      </c>
      <c r="X20" s="0" t="n">
        <v>19.1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1</v>
      </c>
      <c r="AF20" s="0" t="s">
        <v>113</v>
      </c>
      <c r="AG20" s="0" t="n">
        <v>21.01</v>
      </c>
      <c r="AH20" s="0" t="n">
        <v>2</v>
      </c>
      <c r="AI20" s="0" t="n">
        <v>90567147</v>
      </c>
      <c r="AJ20" s="0" t="n">
        <v>16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1)</f>
        <v>31</v>
      </c>
      <c r="B21" s="0" t="n">
        <v>90567156</v>
      </c>
      <c r="C21" s="0" t="n">
        <v>90567149</v>
      </c>
      <c r="D21" s="0" t="n">
        <v>89440006</v>
      </c>
      <c r="E21" s="0" t="n">
        <v>7157832</v>
      </c>
      <c r="F21" s="0" t="n">
        <v>1</v>
      </c>
      <c r="G21" s="0" t="n">
        <v>89440001</v>
      </c>
      <c r="H21" s="0" t="n">
        <v>1</v>
      </c>
      <c r="I21" s="0" t="s">
        <v>341</v>
      </c>
      <c r="K21" s="0" t="s">
        <v>342</v>
      </c>
      <c r="L21" s="0" t="n">
        <v>1191</v>
      </c>
      <c r="N21" s="0" t="n">
        <v>1013</v>
      </c>
      <c r="O21" s="0" t="s">
        <v>343</v>
      </c>
      <c r="P21" s="0" t="s">
        <v>343</v>
      </c>
      <c r="Q21" s="0" t="n">
        <v>1</v>
      </c>
      <c r="X21" s="0" t="n">
        <v>2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1</v>
      </c>
      <c r="AF21" s="0" t="s">
        <v>123</v>
      </c>
      <c r="AG21" s="0" t="n">
        <v>1.38</v>
      </c>
      <c r="AH21" s="0" t="n">
        <v>2</v>
      </c>
      <c r="AI21" s="0" t="n">
        <v>90567150</v>
      </c>
      <c r="AJ21" s="0" t="n">
        <v>17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1)</f>
        <v>31</v>
      </c>
      <c r="B22" s="0" t="n">
        <v>90567157</v>
      </c>
      <c r="C22" s="0" t="n">
        <v>90567149</v>
      </c>
      <c r="D22" s="0" t="n">
        <v>7159942</v>
      </c>
      <c r="E22" s="0" t="n">
        <v>7157832</v>
      </c>
      <c r="F22" s="0" t="n">
        <v>1</v>
      </c>
      <c r="G22" s="0" t="n">
        <v>89440001</v>
      </c>
      <c r="H22" s="0" t="n">
        <v>2</v>
      </c>
      <c r="I22" s="0" t="s">
        <v>388</v>
      </c>
      <c r="K22" s="0" t="s">
        <v>389</v>
      </c>
      <c r="L22" s="0" t="n">
        <v>1344</v>
      </c>
      <c r="N22" s="0" t="n">
        <v>1008</v>
      </c>
      <c r="O22" s="0" t="s">
        <v>390</v>
      </c>
      <c r="P22" s="0" t="s">
        <v>390</v>
      </c>
      <c r="Q22" s="0" t="n">
        <v>1</v>
      </c>
      <c r="X22" s="0" t="n">
        <v>3.97</v>
      </c>
      <c r="Y22" s="0" t="n">
        <v>0</v>
      </c>
      <c r="Z22" s="0" t="n">
        <v>1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123</v>
      </c>
      <c r="AG22" s="0" t="n">
        <v>2.7393</v>
      </c>
      <c r="AH22" s="0" t="n">
        <v>2</v>
      </c>
      <c r="AI22" s="0" t="n">
        <v>90567151</v>
      </c>
      <c r="AJ22" s="0" t="n">
        <v>18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1)</f>
        <v>31</v>
      </c>
      <c r="B23" s="0" t="n">
        <v>90567158</v>
      </c>
      <c r="C23" s="0" t="n">
        <v>90567149</v>
      </c>
      <c r="D23" s="0" t="n">
        <v>7182707</v>
      </c>
      <c r="E23" s="0" t="n">
        <v>7157832</v>
      </c>
      <c r="F23" s="0" t="n">
        <v>1</v>
      </c>
      <c r="G23" s="0" t="n">
        <v>89440001</v>
      </c>
      <c r="H23" s="0" t="n">
        <v>3</v>
      </c>
      <c r="I23" s="0" t="s">
        <v>201</v>
      </c>
      <c r="K23" s="0" t="s">
        <v>391</v>
      </c>
      <c r="L23" s="0" t="n">
        <v>1344</v>
      </c>
      <c r="N23" s="0" t="n">
        <v>1008</v>
      </c>
      <c r="O23" s="0" t="s">
        <v>390</v>
      </c>
      <c r="P23" s="0" t="s">
        <v>390</v>
      </c>
      <c r="Q23" s="0" t="n">
        <v>1</v>
      </c>
      <c r="X23" s="0" t="n">
        <v>1</v>
      </c>
      <c r="Y23" s="0" t="n">
        <v>1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103</v>
      </c>
      <c r="AG23" s="0" t="n">
        <v>0</v>
      </c>
      <c r="AH23" s="0" t="n">
        <v>2</v>
      </c>
      <c r="AI23" s="0" t="n">
        <v>90567152</v>
      </c>
      <c r="AJ23" s="0" t="n">
        <v>19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1)</f>
        <v>31</v>
      </c>
      <c r="B24" s="0" t="n">
        <v>90567159</v>
      </c>
      <c r="C24" s="0" t="n">
        <v>90567149</v>
      </c>
      <c r="D24" s="0" t="n">
        <v>7158791</v>
      </c>
      <c r="E24" s="0" t="n">
        <v>7157832</v>
      </c>
      <c r="F24" s="0" t="n">
        <v>1</v>
      </c>
      <c r="G24" s="0" t="n">
        <v>89440001</v>
      </c>
      <c r="H24" s="0" t="n">
        <v>3</v>
      </c>
      <c r="I24" s="0" t="s">
        <v>392</v>
      </c>
      <c r="K24" s="0" t="s">
        <v>393</v>
      </c>
      <c r="L24" s="0" t="n">
        <v>1346</v>
      </c>
      <c r="N24" s="0" t="n">
        <v>1009</v>
      </c>
      <c r="O24" s="0" t="s">
        <v>394</v>
      </c>
      <c r="P24" s="0" t="s">
        <v>394</v>
      </c>
      <c r="Q24" s="0" t="n">
        <v>1</v>
      </c>
      <c r="X24" s="0" t="n">
        <v>0.5</v>
      </c>
      <c r="Y24" s="0" t="n">
        <v>11.7918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103</v>
      </c>
      <c r="AG24" s="0" t="n">
        <v>0</v>
      </c>
      <c r="AH24" s="0" t="n">
        <v>2</v>
      </c>
      <c r="AI24" s="0" t="n">
        <v>90567153</v>
      </c>
      <c r="AJ24" s="0" t="n">
        <v>2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1)</f>
        <v>31</v>
      </c>
      <c r="B25" s="0" t="n">
        <v>90567160</v>
      </c>
      <c r="C25" s="0" t="n">
        <v>90567149</v>
      </c>
      <c r="D25" s="0" t="n">
        <v>7159776</v>
      </c>
      <c r="E25" s="0" t="n">
        <v>7157832</v>
      </c>
      <c r="F25" s="0" t="n">
        <v>1</v>
      </c>
      <c r="G25" s="0" t="n">
        <v>89440001</v>
      </c>
      <c r="H25" s="0" t="n">
        <v>3</v>
      </c>
      <c r="I25" s="0" t="s">
        <v>395</v>
      </c>
      <c r="K25" s="0" t="s">
        <v>396</v>
      </c>
      <c r="L25" s="0" t="n">
        <v>1348</v>
      </c>
      <c r="N25" s="0" t="n">
        <v>1009</v>
      </c>
      <c r="O25" s="0" t="s">
        <v>129</v>
      </c>
      <c r="P25" s="0" t="s">
        <v>129</v>
      </c>
      <c r="Q25" s="0" t="n">
        <v>1000</v>
      </c>
      <c r="X25" s="0" t="n">
        <v>0.00012</v>
      </c>
      <c r="Y25" s="0" t="n">
        <v>502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103</v>
      </c>
      <c r="AG25" s="0" t="n">
        <v>0</v>
      </c>
      <c r="AH25" s="0" t="n">
        <v>2</v>
      </c>
      <c r="AI25" s="0" t="n">
        <v>90567154</v>
      </c>
      <c r="AJ25" s="0" t="n">
        <v>21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1)</f>
        <v>31</v>
      </c>
      <c r="B26" s="0" t="n">
        <v>90567161</v>
      </c>
      <c r="C26" s="0" t="n">
        <v>90567149</v>
      </c>
      <c r="D26" s="0" t="n">
        <v>7238004</v>
      </c>
      <c r="E26" s="0" t="n">
        <v>1</v>
      </c>
      <c r="F26" s="0" t="n">
        <v>1</v>
      </c>
      <c r="G26" s="0" t="n">
        <v>89440001</v>
      </c>
      <c r="H26" s="0" t="n">
        <v>3</v>
      </c>
      <c r="I26" s="0" t="s">
        <v>397</v>
      </c>
      <c r="J26" s="0" t="s">
        <v>398</v>
      </c>
      <c r="K26" s="0" t="s">
        <v>399</v>
      </c>
      <c r="L26" s="0" t="n">
        <v>1327</v>
      </c>
      <c r="N26" s="0" t="n">
        <v>1005</v>
      </c>
      <c r="O26" s="0" t="s">
        <v>120</v>
      </c>
      <c r="P26" s="0" t="s">
        <v>120</v>
      </c>
      <c r="Q26" s="0" t="n">
        <v>1</v>
      </c>
      <c r="X26" s="0" t="n">
        <v>1.2</v>
      </c>
      <c r="Y26" s="0" t="n">
        <v>49.5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103</v>
      </c>
      <c r="AG26" s="0" t="n">
        <v>0</v>
      </c>
      <c r="AH26" s="0" t="n">
        <v>2</v>
      </c>
      <c r="AI26" s="0" t="n">
        <v>90567155</v>
      </c>
      <c r="AJ26" s="0" t="n">
        <v>22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2)</f>
        <v>32</v>
      </c>
      <c r="B27" s="0" t="n">
        <v>90567164</v>
      </c>
      <c r="C27" s="0" t="n">
        <v>90567162</v>
      </c>
      <c r="D27" s="0" t="n">
        <v>7159942</v>
      </c>
      <c r="E27" s="0" t="n">
        <v>7157832</v>
      </c>
      <c r="F27" s="0" t="n">
        <v>1</v>
      </c>
      <c r="G27" s="0" t="n">
        <v>89440001</v>
      </c>
      <c r="H27" s="0" t="n">
        <v>2</v>
      </c>
      <c r="I27" s="0" t="s">
        <v>388</v>
      </c>
      <c r="K27" s="0" t="s">
        <v>389</v>
      </c>
      <c r="L27" s="0" t="n">
        <v>1344</v>
      </c>
      <c r="N27" s="0" t="n">
        <v>1008</v>
      </c>
      <c r="O27" s="0" t="s">
        <v>390</v>
      </c>
      <c r="P27" s="0" t="s">
        <v>390</v>
      </c>
      <c r="Q27" s="0" t="n">
        <v>1</v>
      </c>
      <c r="X27" s="0" t="n">
        <v>8.86</v>
      </c>
      <c r="Y27" s="0" t="n">
        <v>0</v>
      </c>
      <c r="Z27" s="0" t="n">
        <v>1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113</v>
      </c>
      <c r="AG27" s="0" t="n">
        <v>9.746</v>
      </c>
      <c r="AH27" s="0" t="n">
        <v>2</v>
      </c>
      <c r="AI27" s="0" t="n">
        <v>90567163</v>
      </c>
      <c r="AJ27" s="0" t="n">
        <v>23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66)</f>
        <v>66</v>
      </c>
      <c r="B28" s="0" t="n">
        <v>90567219</v>
      </c>
      <c r="C28" s="0" t="n">
        <v>90567216</v>
      </c>
      <c r="D28" s="0" t="n">
        <v>7182702</v>
      </c>
      <c r="E28" s="0" t="n">
        <v>7157832</v>
      </c>
      <c r="F28" s="0" t="n">
        <v>1</v>
      </c>
      <c r="G28" s="0" t="n">
        <v>89440001</v>
      </c>
      <c r="H28" s="0" t="n">
        <v>3</v>
      </c>
      <c r="I28" s="0" t="s">
        <v>201</v>
      </c>
      <c r="K28" s="0" t="s">
        <v>202</v>
      </c>
      <c r="L28" s="0" t="n">
        <v>1348</v>
      </c>
      <c r="N28" s="0" t="n">
        <v>1009</v>
      </c>
      <c r="O28" s="0" t="s">
        <v>129</v>
      </c>
      <c r="P28" s="0" t="s">
        <v>129</v>
      </c>
      <c r="Q28" s="0" t="n">
        <v>1000</v>
      </c>
      <c r="X28" s="0" t="n">
        <v>0.336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198</v>
      </c>
      <c r="AG28" s="0" t="n">
        <v>0.235536</v>
      </c>
      <c r="AH28" s="0" t="n">
        <v>2</v>
      </c>
      <c r="AI28" s="0" t="n">
        <v>90567217</v>
      </c>
      <c r="AJ28" s="0" t="n">
        <v>24</v>
      </c>
      <c r="AK28" s="0" t="n">
        <v>3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66)</f>
        <v>66</v>
      </c>
      <c r="B29" s="0" t="n">
        <v>90567220</v>
      </c>
      <c r="C29" s="0" t="n">
        <v>90567216</v>
      </c>
      <c r="D29" s="0" t="n">
        <v>7182705</v>
      </c>
      <c r="E29" s="0" t="n">
        <v>7157832</v>
      </c>
      <c r="F29" s="0" t="n">
        <v>1</v>
      </c>
      <c r="G29" s="0" t="n">
        <v>89440001</v>
      </c>
      <c r="H29" s="0" t="n">
        <v>3</v>
      </c>
      <c r="I29" s="0" t="s">
        <v>201</v>
      </c>
      <c r="K29" s="0" t="s">
        <v>204</v>
      </c>
      <c r="L29" s="0" t="n">
        <v>1339</v>
      </c>
      <c r="N29" s="0" t="n">
        <v>1007</v>
      </c>
      <c r="O29" s="0" t="s">
        <v>205</v>
      </c>
      <c r="P29" s="0" t="s">
        <v>205</v>
      </c>
      <c r="Q29" s="0" t="n">
        <v>1</v>
      </c>
      <c r="X29" s="0" t="n">
        <v>23.93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198</v>
      </c>
      <c r="AG29" s="0" t="n">
        <v>16.77493</v>
      </c>
      <c r="AH29" s="0" t="n">
        <v>2</v>
      </c>
      <c r="AI29" s="0" t="n">
        <v>90567218</v>
      </c>
      <c r="AJ29" s="0" t="n">
        <v>25</v>
      </c>
      <c r="AK29" s="0" t="n">
        <v>3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71)</f>
        <v>71</v>
      </c>
      <c r="B30" s="0" t="n">
        <v>90567907</v>
      </c>
      <c r="C30" s="0" t="n">
        <v>90567905</v>
      </c>
      <c r="D30" s="0" t="n">
        <v>7182705</v>
      </c>
      <c r="E30" s="0" t="n">
        <v>7157832</v>
      </c>
      <c r="F30" s="0" t="n">
        <v>1</v>
      </c>
      <c r="G30" s="0" t="n">
        <v>89440001</v>
      </c>
      <c r="H30" s="0" t="n">
        <v>3</v>
      </c>
      <c r="I30" s="0" t="s">
        <v>201</v>
      </c>
      <c r="K30" s="0" t="s">
        <v>204</v>
      </c>
      <c r="L30" s="0" t="n">
        <v>1339</v>
      </c>
      <c r="N30" s="0" t="n">
        <v>1007</v>
      </c>
      <c r="O30" s="0" t="s">
        <v>205</v>
      </c>
      <c r="P30" s="0" t="s">
        <v>205</v>
      </c>
      <c r="Q30" s="0" t="n">
        <v>1</v>
      </c>
      <c r="X30" s="0" t="n">
        <v>0.2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2</v>
      </c>
      <c r="AH30" s="0" t="n">
        <v>2</v>
      </c>
      <c r="AI30" s="0" t="n">
        <v>90567906</v>
      </c>
      <c r="AJ30" s="0" t="n">
        <v>27</v>
      </c>
      <c r="AK30" s="0" t="n">
        <v>3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73)</f>
        <v>73</v>
      </c>
      <c r="B31" s="0" t="n">
        <v>90567920</v>
      </c>
      <c r="C31" s="0" t="n">
        <v>90567909</v>
      </c>
      <c r="D31" s="0" t="n">
        <v>89440006</v>
      </c>
      <c r="E31" s="0" t="n">
        <v>7157832</v>
      </c>
      <c r="F31" s="0" t="n">
        <v>1</v>
      </c>
      <c r="G31" s="0" t="n">
        <v>89440001</v>
      </c>
      <c r="H31" s="0" t="n">
        <v>1</v>
      </c>
      <c r="I31" s="0" t="s">
        <v>341</v>
      </c>
      <c r="K31" s="0" t="s">
        <v>342</v>
      </c>
      <c r="L31" s="0" t="n">
        <v>1191</v>
      </c>
      <c r="N31" s="0" t="n">
        <v>1013</v>
      </c>
      <c r="O31" s="0" t="s">
        <v>343</v>
      </c>
      <c r="P31" s="0" t="s">
        <v>343</v>
      </c>
      <c r="Q31" s="0" t="n">
        <v>1</v>
      </c>
      <c r="X31" s="0" t="n">
        <v>827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1</v>
      </c>
      <c r="AF31" s="0" t="s">
        <v>231</v>
      </c>
      <c r="AG31" s="0" t="n">
        <v>760.84</v>
      </c>
      <c r="AH31" s="0" t="n">
        <v>2</v>
      </c>
      <c r="AI31" s="0" t="n">
        <v>90567910</v>
      </c>
      <c r="AJ31" s="0" t="n">
        <v>28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73)</f>
        <v>73</v>
      </c>
      <c r="B32" s="0" t="n">
        <v>90567921</v>
      </c>
      <c r="C32" s="0" t="n">
        <v>90567909</v>
      </c>
      <c r="D32" s="0" t="n">
        <v>7231210</v>
      </c>
      <c r="E32" s="0" t="n">
        <v>1</v>
      </c>
      <c r="F32" s="0" t="n">
        <v>1</v>
      </c>
      <c r="G32" s="0" t="n">
        <v>89440001</v>
      </c>
      <c r="H32" s="0" t="n">
        <v>2</v>
      </c>
      <c r="I32" s="0" t="s">
        <v>400</v>
      </c>
      <c r="J32" s="0" t="s">
        <v>401</v>
      </c>
      <c r="K32" s="0" t="s">
        <v>402</v>
      </c>
      <c r="L32" s="0" t="n">
        <v>1368</v>
      </c>
      <c r="N32" s="0" t="n">
        <v>1011</v>
      </c>
      <c r="O32" s="0" t="s">
        <v>347</v>
      </c>
      <c r="P32" s="0" t="s">
        <v>347</v>
      </c>
      <c r="Q32" s="0" t="n">
        <v>1</v>
      </c>
      <c r="X32" s="0" t="n">
        <v>26.3</v>
      </c>
      <c r="Y32" s="0" t="n">
        <v>0</v>
      </c>
      <c r="Z32" s="0" t="n">
        <v>7.01</v>
      </c>
      <c r="AA32" s="0" t="n">
        <v>0.31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231</v>
      </c>
      <c r="AG32" s="0" t="n">
        <v>24.196</v>
      </c>
      <c r="AH32" s="0" t="n">
        <v>2</v>
      </c>
      <c r="AI32" s="0" t="n">
        <v>90567911</v>
      </c>
      <c r="AJ32" s="0" t="n">
        <v>29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73)</f>
        <v>73</v>
      </c>
      <c r="B33" s="0" t="n">
        <v>90567922</v>
      </c>
      <c r="C33" s="0" t="n">
        <v>90567909</v>
      </c>
      <c r="D33" s="0" t="n">
        <v>7231421</v>
      </c>
      <c r="E33" s="0" t="n">
        <v>1</v>
      </c>
      <c r="F33" s="0" t="n">
        <v>1</v>
      </c>
      <c r="G33" s="0" t="n">
        <v>89440001</v>
      </c>
      <c r="H33" s="0" t="n">
        <v>2</v>
      </c>
      <c r="I33" s="0" t="s">
        <v>354</v>
      </c>
      <c r="J33" s="0" t="s">
        <v>355</v>
      </c>
      <c r="K33" s="0" t="s">
        <v>356</v>
      </c>
      <c r="L33" s="0" t="n">
        <v>1368</v>
      </c>
      <c r="N33" s="0" t="n">
        <v>1011</v>
      </c>
      <c r="O33" s="0" t="s">
        <v>347</v>
      </c>
      <c r="P33" s="0" t="s">
        <v>347</v>
      </c>
      <c r="Q33" s="0" t="n">
        <v>1</v>
      </c>
      <c r="X33" s="0" t="n">
        <v>2.47</v>
      </c>
      <c r="Y33" s="0" t="n">
        <v>0</v>
      </c>
      <c r="Z33" s="0" t="n">
        <v>74.44</v>
      </c>
      <c r="AA33" s="0" t="n">
        <v>17.59</v>
      </c>
      <c r="AB33" s="0" t="n">
        <v>0</v>
      </c>
      <c r="AC33" s="0" t="n">
        <v>0</v>
      </c>
      <c r="AD33" s="0" t="n">
        <v>1</v>
      </c>
      <c r="AE33" s="0" t="n">
        <v>0</v>
      </c>
      <c r="AF33" s="0" t="s">
        <v>231</v>
      </c>
      <c r="AG33" s="0" t="n">
        <v>2.2724</v>
      </c>
      <c r="AH33" s="0" t="n">
        <v>2</v>
      </c>
      <c r="AI33" s="0" t="n">
        <v>90567912</v>
      </c>
      <c r="AJ33" s="0" t="n">
        <v>3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73)</f>
        <v>73</v>
      </c>
      <c r="B34" s="0" t="n">
        <v>90567923</v>
      </c>
      <c r="C34" s="0" t="n">
        <v>90567909</v>
      </c>
      <c r="D34" s="0" t="n">
        <v>7230811</v>
      </c>
      <c r="E34" s="0" t="n">
        <v>1</v>
      </c>
      <c r="F34" s="0" t="n">
        <v>1</v>
      </c>
      <c r="G34" s="0" t="n">
        <v>89440001</v>
      </c>
      <c r="H34" s="0" t="n">
        <v>2</v>
      </c>
      <c r="I34" s="0" t="s">
        <v>403</v>
      </c>
      <c r="J34" s="0" t="s">
        <v>404</v>
      </c>
      <c r="K34" s="0" t="s">
        <v>405</v>
      </c>
      <c r="L34" s="0" t="n">
        <v>1368</v>
      </c>
      <c r="N34" s="0" t="n">
        <v>1011</v>
      </c>
      <c r="O34" s="0" t="s">
        <v>347</v>
      </c>
      <c r="P34" s="0" t="s">
        <v>347</v>
      </c>
      <c r="Q34" s="0" t="n">
        <v>1</v>
      </c>
      <c r="X34" s="0" t="n">
        <v>1.65</v>
      </c>
      <c r="Y34" s="0" t="n">
        <v>0</v>
      </c>
      <c r="Z34" s="0" t="n">
        <v>102.11</v>
      </c>
      <c r="AA34" s="0" t="n">
        <v>30.03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231</v>
      </c>
      <c r="AG34" s="0" t="n">
        <v>1.518</v>
      </c>
      <c r="AH34" s="0" t="n">
        <v>2</v>
      </c>
      <c r="AI34" s="0" t="n">
        <v>90567913</v>
      </c>
      <c r="AJ34" s="0" t="n">
        <v>31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73)</f>
        <v>73</v>
      </c>
      <c r="B35" s="0" t="n">
        <v>90567924</v>
      </c>
      <c r="C35" s="0" t="n">
        <v>90567909</v>
      </c>
      <c r="D35" s="0" t="n">
        <v>7231063</v>
      </c>
      <c r="E35" s="0" t="n">
        <v>1</v>
      </c>
      <c r="F35" s="0" t="n">
        <v>1</v>
      </c>
      <c r="G35" s="0" t="n">
        <v>89440001</v>
      </c>
      <c r="H35" s="0" t="n">
        <v>2</v>
      </c>
      <c r="I35" s="0" t="s">
        <v>406</v>
      </c>
      <c r="J35" s="0" t="s">
        <v>407</v>
      </c>
      <c r="K35" s="0" t="s">
        <v>408</v>
      </c>
      <c r="L35" s="0" t="n">
        <v>1368</v>
      </c>
      <c r="N35" s="0" t="n">
        <v>1011</v>
      </c>
      <c r="O35" s="0" t="s">
        <v>347</v>
      </c>
      <c r="P35" s="0" t="s">
        <v>347</v>
      </c>
      <c r="Q35" s="0" t="n">
        <v>1</v>
      </c>
      <c r="X35" s="0" t="n">
        <v>38.85</v>
      </c>
      <c r="Y35" s="0" t="n">
        <v>0</v>
      </c>
      <c r="Z35" s="0" t="n">
        <v>2.06</v>
      </c>
      <c r="AA35" s="0" t="n">
        <v>0.09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231</v>
      </c>
      <c r="AG35" s="0" t="n">
        <v>35.742</v>
      </c>
      <c r="AH35" s="0" t="n">
        <v>2</v>
      </c>
      <c r="AI35" s="0" t="n">
        <v>90567914</v>
      </c>
      <c r="AJ35" s="0" t="n">
        <v>32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73)</f>
        <v>73</v>
      </c>
      <c r="B36" s="0" t="n">
        <v>90567925</v>
      </c>
      <c r="C36" s="0" t="n">
        <v>90567909</v>
      </c>
      <c r="D36" s="0" t="n">
        <v>89457602</v>
      </c>
      <c r="E36" s="0" t="n">
        <v>7157832</v>
      </c>
      <c r="F36" s="0" t="n">
        <v>1</v>
      </c>
      <c r="G36" s="0" t="n">
        <v>89440001</v>
      </c>
      <c r="H36" s="0" t="n">
        <v>3</v>
      </c>
      <c r="I36" s="0" t="s">
        <v>455</v>
      </c>
      <c r="K36" s="0" t="s">
        <v>456</v>
      </c>
      <c r="L36" s="0" t="n">
        <v>1348</v>
      </c>
      <c r="N36" s="0" t="n">
        <v>1009</v>
      </c>
      <c r="O36" s="0" t="s">
        <v>129</v>
      </c>
      <c r="P36" s="0" t="s">
        <v>129</v>
      </c>
      <c r="Q36" s="0" t="n">
        <v>1000</v>
      </c>
      <c r="X36" s="0" t="n">
        <v>9.5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s">
        <v>103</v>
      </c>
      <c r="AG36" s="0" t="n">
        <v>0</v>
      </c>
      <c r="AH36" s="0" t="n">
        <v>3</v>
      </c>
      <c r="AI36" s="0" t="n">
        <v>-1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73)</f>
        <v>73</v>
      </c>
      <c r="B37" s="0" t="n">
        <v>90567926</v>
      </c>
      <c r="C37" s="0" t="n">
        <v>90567909</v>
      </c>
      <c r="D37" s="0" t="n">
        <v>7231843</v>
      </c>
      <c r="E37" s="0" t="n">
        <v>1</v>
      </c>
      <c r="F37" s="0" t="n">
        <v>1</v>
      </c>
      <c r="G37" s="0" t="n">
        <v>89440001</v>
      </c>
      <c r="H37" s="0" t="n">
        <v>3</v>
      </c>
      <c r="I37" s="0" t="s">
        <v>409</v>
      </c>
      <c r="J37" s="0" t="s">
        <v>410</v>
      </c>
      <c r="K37" s="0" t="s">
        <v>411</v>
      </c>
      <c r="L37" s="0" t="n">
        <v>1348</v>
      </c>
      <c r="N37" s="0" t="n">
        <v>1009</v>
      </c>
      <c r="O37" s="0" t="s">
        <v>129</v>
      </c>
      <c r="P37" s="0" t="s">
        <v>129</v>
      </c>
      <c r="Q37" s="0" t="n">
        <v>1000</v>
      </c>
      <c r="X37" s="0" t="n">
        <v>0.01</v>
      </c>
      <c r="Y37" s="0" t="n">
        <v>6521.42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103</v>
      </c>
      <c r="AG37" s="0" t="n">
        <v>0</v>
      </c>
      <c r="AH37" s="0" t="n">
        <v>2</v>
      </c>
      <c r="AI37" s="0" t="n">
        <v>90567915</v>
      </c>
      <c r="AJ37" s="0" t="n">
        <v>33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73)</f>
        <v>73</v>
      </c>
      <c r="B38" s="0" t="n">
        <v>90567927</v>
      </c>
      <c r="C38" s="0" t="n">
        <v>90567909</v>
      </c>
      <c r="D38" s="0" t="n">
        <v>7233230</v>
      </c>
      <c r="E38" s="0" t="n">
        <v>1</v>
      </c>
      <c r="F38" s="0" t="n">
        <v>1</v>
      </c>
      <c r="G38" s="0" t="n">
        <v>89440001</v>
      </c>
      <c r="H38" s="0" t="n">
        <v>3</v>
      </c>
      <c r="I38" s="0" t="s">
        <v>366</v>
      </c>
      <c r="J38" s="0" t="s">
        <v>367</v>
      </c>
      <c r="K38" s="0" t="s">
        <v>368</v>
      </c>
      <c r="L38" s="0" t="n">
        <v>1348</v>
      </c>
      <c r="N38" s="0" t="n">
        <v>1009</v>
      </c>
      <c r="O38" s="0" t="s">
        <v>129</v>
      </c>
      <c r="P38" s="0" t="s">
        <v>129</v>
      </c>
      <c r="Q38" s="0" t="n">
        <v>1000</v>
      </c>
      <c r="X38" s="0" t="n">
        <v>0.0275</v>
      </c>
      <c r="Y38" s="0" t="n">
        <v>7191.81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103</v>
      </c>
      <c r="AG38" s="0" t="n">
        <v>0</v>
      </c>
      <c r="AH38" s="0" t="n">
        <v>2</v>
      </c>
      <c r="AI38" s="0" t="n">
        <v>90567916</v>
      </c>
      <c r="AJ38" s="0" t="n">
        <v>34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73)</f>
        <v>73</v>
      </c>
      <c r="B39" s="0" t="n">
        <v>90567928</v>
      </c>
      <c r="C39" s="0" t="n">
        <v>90567909</v>
      </c>
      <c r="D39" s="0" t="n">
        <v>7231936</v>
      </c>
      <c r="E39" s="0" t="n">
        <v>1</v>
      </c>
      <c r="F39" s="0" t="n">
        <v>1</v>
      </c>
      <c r="G39" s="0" t="n">
        <v>89440001</v>
      </c>
      <c r="H39" s="0" t="n">
        <v>3</v>
      </c>
      <c r="I39" s="0" t="s">
        <v>412</v>
      </c>
      <c r="J39" s="0" t="s">
        <v>413</v>
      </c>
      <c r="K39" s="0" t="s">
        <v>414</v>
      </c>
      <c r="L39" s="0" t="n">
        <v>1339</v>
      </c>
      <c r="N39" s="0" t="n">
        <v>1007</v>
      </c>
      <c r="O39" s="0" t="s">
        <v>205</v>
      </c>
      <c r="P39" s="0" t="s">
        <v>205</v>
      </c>
      <c r="Q39" s="0" t="n">
        <v>1</v>
      </c>
      <c r="X39" s="0" t="n">
        <v>0.3</v>
      </c>
      <c r="Y39" s="0" t="n">
        <v>1828.56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103</v>
      </c>
      <c r="AG39" s="0" t="n">
        <v>0</v>
      </c>
      <c r="AH39" s="0" t="n">
        <v>2</v>
      </c>
      <c r="AI39" s="0" t="n">
        <v>90567917</v>
      </c>
      <c r="AJ39" s="0" t="n">
        <v>35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73)</f>
        <v>73</v>
      </c>
      <c r="B40" s="0" t="n">
        <v>90567929</v>
      </c>
      <c r="C40" s="0" t="n">
        <v>90567909</v>
      </c>
      <c r="D40" s="0" t="n">
        <v>7231762</v>
      </c>
      <c r="E40" s="0" t="n">
        <v>1</v>
      </c>
      <c r="F40" s="0" t="n">
        <v>1</v>
      </c>
      <c r="G40" s="0" t="n">
        <v>89440001</v>
      </c>
      <c r="H40" s="0" t="n">
        <v>3</v>
      </c>
      <c r="I40" s="0" t="s">
        <v>415</v>
      </c>
      <c r="J40" s="0" t="s">
        <v>416</v>
      </c>
      <c r="K40" s="0" t="s">
        <v>417</v>
      </c>
      <c r="L40" s="0" t="n">
        <v>1348</v>
      </c>
      <c r="N40" s="0" t="n">
        <v>1009</v>
      </c>
      <c r="O40" s="0" t="s">
        <v>129</v>
      </c>
      <c r="P40" s="0" t="s">
        <v>129</v>
      </c>
      <c r="Q40" s="0" t="n">
        <v>1000</v>
      </c>
      <c r="X40" s="0" t="n">
        <v>0.84</v>
      </c>
      <c r="Y40" s="0" t="n">
        <v>3806.03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103</v>
      </c>
      <c r="AG40" s="0" t="n">
        <v>0</v>
      </c>
      <c r="AH40" s="0" t="n">
        <v>2</v>
      </c>
      <c r="AI40" s="0" t="n">
        <v>90567918</v>
      </c>
      <c r="AJ40" s="0" t="n">
        <v>36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73)</f>
        <v>73</v>
      </c>
      <c r="B41" s="0" t="n">
        <v>90567930</v>
      </c>
      <c r="C41" s="0" t="n">
        <v>90567909</v>
      </c>
      <c r="D41" s="0" t="n">
        <v>7239912</v>
      </c>
      <c r="E41" s="0" t="n">
        <v>1</v>
      </c>
      <c r="F41" s="0" t="n">
        <v>1</v>
      </c>
      <c r="G41" s="0" t="n">
        <v>89440001</v>
      </c>
      <c r="H41" s="0" t="n">
        <v>3</v>
      </c>
      <c r="I41" s="0" t="s">
        <v>418</v>
      </c>
      <c r="J41" s="0" t="s">
        <v>419</v>
      </c>
      <c r="K41" s="0" t="s">
        <v>420</v>
      </c>
      <c r="L41" s="0" t="n">
        <v>1327</v>
      </c>
      <c r="N41" s="0" t="n">
        <v>1005</v>
      </c>
      <c r="O41" s="0" t="s">
        <v>120</v>
      </c>
      <c r="P41" s="0" t="s">
        <v>120</v>
      </c>
      <c r="Q41" s="0" t="n">
        <v>1</v>
      </c>
      <c r="X41" s="0" t="n">
        <v>9.2</v>
      </c>
      <c r="Y41" s="0" t="n">
        <v>90.15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103</v>
      </c>
      <c r="AG41" s="0" t="n">
        <v>0</v>
      </c>
      <c r="AH41" s="0" t="n">
        <v>2</v>
      </c>
      <c r="AI41" s="0" t="n">
        <v>90567919</v>
      </c>
      <c r="AJ41" s="0" t="n">
        <v>37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73)</f>
        <v>73</v>
      </c>
      <c r="B42" s="0" t="n">
        <v>90567931</v>
      </c>
      <c r="C42" s="0" t="n">
        <v>90567909</v>
      </c>
      <c r="D42" s="0" t="n">
        <v>89452877</v>
      </c>
      <c r="E42" s="0" t="n">
        <v>7157832</v>
      </c>
      <c r="F42" s="0" t="n">
        <v>1</v>
      </c>
      <c r="G42" s="0" t="n">
        <v>89440001</v>
      </c>
      <c r="H42" s="0" t="n">
        <v>3</v>
      </c>
      <c r="I42" s="0" t="s">
        <v>457</v>
      </c>
      <c r="K42" s="0" t="s">
        <v>458</v>
      </c>
      <c r="L42" s="0" t="n">
        <v>1354</v>
      </c>
      <c r="N42" s="0" t="n">
        <v>16987630</v>
      </c>
      <c r="O42" s="0" t="s">
        <v>372</v>
      </c>
      <c r="P42" s="0" t="s">
        <v>372</v>
      </c>
      <c r="Q42" s="0" t="n">
        <v>1</v>
      </c>
      <c r="X42" s="0" t="n">
        <v>14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s">
        <v>103</v>
      </c>
      <c r="AG42" s="0" t="n">
        <v>0</v>
      </c>
      <c r="AH42" s="0" t="n">
        <v>3</v>
      </c>
      <c r="AI42" s="0" t="n">
        <v>-1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73)</f>
        <v>73</v>
      </c>
      <c r="B43" s="0" t="n">
        <v>90567932</v>
      </c>
      <c r="C43" s="0" t="n">
        <v>90567909</v>
      </c>
      <c r="D43" s="0" t="n">
        <v>89455841</v>
      </c>
      <c r="E43" s="0" t="n">
        <v>7157832</v>
      </c>
      <c r="F43" s="0" t="n">
        <v>1</v>
      </c>
      <c r="G43" s="0" t="n">
        <v>89440001</v>
      </c>
      <c r="H43" s="0" t="n">
        <v>3</v>
      </c>
      <c r="I43" s="0" t="s">
        <v>459</v>
      </c>
      <c r="K43" s="0" t="s">
        <v>460</v>
      </c>
      <c r="L43" s="0" t="n">
        <v>1339</v>
      </c>
      <c r="N43" s="0" t="n">
        <v>1007</v>
      </c>
      <c r="O43" s="0" t="s">
        <v>205</v>
      </c>
      <c r="P43" s="0" t="s">
        <v>205</v>
      </c>
      <c r="Q43" s="0" t="n">
        <v>1</v>
      </c>
      <c r="X43" s="0" t="n">
        <v>51.8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s">
        <v>103</v>
      </c>
      <c r="AG43" s="0" t="n">
        <v>0</v>
      </c>
      <c r="AH43" s="0" t="n">
        <v>3</v>
      </c>
      <c r="AI43" s="0" t="n">
        <v>-1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73)</f>
        <v>73</v>
      </c>
      <c r="B44" s="0" t="n">
        <v>90567933</v>
      </c>
      <c r="C44" s="0" t="n">
        <v>90567909</v>
      </c>
      <c r="D44" s="0" t="n">
        <v>89453367</v>
      </c>
      <c r="E44" s="0" t="n">
        <v>7157832</v>
      </c>
      <c r="F44" s="0" t="n">
        <v>1</v>
      </c>
      <c r="G44" s="0" t="n">
        <v>89440001</v>
      </c>
      <c r="H44" s="0" t="n">
        <v>3</v>
      </c>
      <c r="I44" s="0" t="s">
        <v>461</v>
      </c>
      <c r="K44" s="0" t="s">
        <v>462</v>
      </c>
      <c r="L44" s="0" t="n">
        <v>1339</v>
      </c>
      <c r="N44" s="0" t="n">
        <v>1007</v>
      </c>
      <c r="O44" s="0" t="s">
        <v>205</v>
      </c>
      <c r="P44" s="0" t="s">
        <v>205</v>
      </c>
      <c r="Q44" s="0" t="n">
        <v>1</v>
      </c>
      <c r="X44" s="0" t="n">
        <v>2.9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s">
        <v>103</v>
      </c>
      <c r="AG44" s="0" t="n">
        <v>0</v>
      </c>
      <c r="AH44" s="0" t="n">
        <v>3</v>
      </c>
      <c r="AI44" s="0" t="n">
        <v>-1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73)</f>
        <v>73</v>
      </c>
      <c r="B45" s="0" t="n">
        <v>90567934</v>
      </c>
      <c r="C45" s="0" t="n">
        <v>90567909</v>
      </c>
      <c r="D45" s="0" t="n">
        <v>89462364</v>
      </c>
      <c r="E45" s="0" t="n">
        <v>7157832</v>
      </c>
      <c r="F45" s="0" t="n">
        <v>1</v>
      </c>
      <c r="G45" s="0" t="n">
        <v>89440001</v>
      </c>
      <c r="H45" s="0" t="n">
        <v>3</v>
      </c>
      <c r="I45" s="0" t="s">
        <v>463</v>
      </c>
      <c r="K45" s="0" t="s">
        <v>464</v>
      </c>
      <c r="L45" s="0" t="n">
        <v>1339</v>
      </c>
      <c r="N45" s="0" t="n">
        <v>1007</v>
      </c>
      <c r="O45" s="0" t="s">
        <v>205</v>
      </c>
      <c r="P45" s="0" t="s">
        <v>205</v>
      </c>
      <c r="Q45" s="0" t="n">
        <v>1</v>
      </c>
      <c r="X45" s="0" t="n">
        <v>52.8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s">
        <v>103</v>
      </c>
      <c r="AG45" s="0" t="n">
        <v>0</v>
      </c>
      <c r="AH45" s="0" t="n">
        <v>3</v>
      </c>
      <c r="AI45" s="0" t="n">
        <v>-1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74)</f>
        <v>74</v>
      </c>
      <c r="B46" s="0" t="n">
        <v>90567937</v>
      </c>
      <c r="C46" s="0" t="n">
        <v>90567935</v>
      </c>
      <c r="D46" s="0" t="n">
        <v>7159942</v>
      </c>
      <c r="E46" s="0" t="n">
        <v>7157832</v>
      </c>
      <c r="F46" s="0" t="n">
        <v>1</v>
      </c>
      <c r="G46" s="0" t="n">
        <v>89440001</v>
      </c>
      <c r="H46" s="0" t="n">
        <v>2</v>
      </c>
      <c r="I46" s="0" t="s">
        <v>388</v>
      </c>
      <c r="K46" s="0" t="s">
        <v>389</v>
      </c>
      <c r="L46" s="0" t="n">
        <v>1344</v>
      </c>
      <c r="N46" s="0" t="n">
        <v>1008</v>
      </c>
      <c r="O46" s="0" t="s">
        <v>390</v>
      </c>
      <c r="P46" s="0" t="s">
        <v>390</v>
      </c>
      <c r="Q46" s="0" t="n">
        <v>1</v>
      </c>
      <c r="X46" s="0" t="n">
        <v>8.86</v>
      </c>
      <c r="Y46" s="0" t="n">
        <v>0</v>
      </c>
      <c r="Z46" s="0" t="n">
        <v>1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113</v>
      </c>
      <c r="AG46" s="0" t="n">
        <v>9.746</v>
      </c>
      <c r="AH46" s="0" t="n">
        <v>2</v>
      </c>
      <c r="AI46" s="0" t="n">
        <v>90567936</v>
      </c>
      <c r="AJ46" s="0" t="n">
        <v>38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77)</f>
        <v>77</v>
      </c>
      <c r="B47" s="0" t="n">
        <v>90567229</v>
      </c>
      <c r="C47" s="0" t="n">
        <v>90567225</v>
      </c>
      <c r="D47" s="0" t="n">
        <v>89440006</v>
      </c>
      <c r="E47" s="0" t="n">
        <v>7157832</v>
      </c>
      <c r="F47" s="0" t="n">
        <v>1</v>
      </c>
      <c r="G47" s="0" t="n">
        <v>89440001</v>
      </c>
      <c r="H47" s="0" t="n">
        <v>1</v>
      </c>
      <c r="I47" s="0" t="s">
        <v>341</v>
      </c>
      <c r="K47" s="0" t="s">
        <v>342</v>
      </c>
      <c r="L47" s="0" t="n">
        <v>1191</v>
      </c>
      <c r="N47" s="0" t="n">
        <v>1013</v>
      </c>
      <c r="O47" s="0" t="s">
        <v>343</v>
      </c>
      <c r="P47" s="0" t="s">
        <v>343</v>
      </c>
      <c r="Q47" s="0" t="n">
        <v>1</v>
      </c>
      <c r="X47" s="0" t="n">
        <v>1.38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1</v>
      </c>
      <c r="AG47" s="0" t="n">
        <v>1.38</v>
      </c>
      <c r="AH47" s="0" t="n">
        <v>2</v>
      </c>
      <c r="AI47" s="0" t="n">
        <v>90567226</v>
      </c>
      <c r="AJ47" s="0" t="n">
        <v>39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77)</f>
        <v>77</v>
      </c>
      <c r="B48" s="0" t="n">
        <v>90567230</v>
      </c>
      <c r="C48" s="0" t="n">
        <v>90567225</v>
      </c>
      <c r="D48" s="0" t="n">
        <v>7230725</v>
      </c>
      <c r="E48" s="0" t="n">
        <v>1</v>
      </c>
      <c r="F48" s="0" t="n">
        <v>1</v>
      </c>
      <c r="G48" s="0" t="n">
        <v>89440001</v>
      </c>
      <c r="H48" s="0" t="n">
        <v>2</v>
      </c>
      <c r="I48" s="0" t="s">
        <v>421</v>
      </c>
      <c r="J48" s="0" t="s">
        <v>422</v>
      </c>
      <c r="K48" s="0" t="s">
        <v>423</v>
      </c>
      <c r="L48" s="0" t="n">
        <v>1368</v>
      </c>
      <c r="N48" s="0" t="n">
        <v>1011</v>
      </c>
      <c r="O48" s="0" t="s">
        <v>347</v>
      </c>
      <c r="P48" s="0" t="s">
        <v>347</v>
      </c>
      <c r="Q48" s="0" t="n">
        <v>1</v>
      </c>
      <c r="X48" s="0" t="n">
        <v>3.9875</v>
      </c>
      <c r="Y48" s="0" t="n">
        <v>0</v>
      </c>
      <c r="Z48" s="0" t="n">
        <v>162.4</v>
      </c>
      <c r="AA48" s="0" t="n">
        <v>28.6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3.9875</v>
      </c>
      <c r="AH48" s="0" t="n">
        <v>2</v>
      </c>
      <c r="AI48" s="0" t="n">
        <v>90567227</v>
      </c>
      <c r="AJ48" s="0" t="n">
        <v>4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77)</f>
        <v>77</v>
      </c>
      <c r="B49" s="0" t="n">
        <v>90567231</v>
      </c>
      <c r="C49" s="0" t="n">
        <v>90567225</v>
      </c>
      <c r="D49" s="0" t="n">
        <v>7230750</v>
      </c>
      <c r="E49" s="0" t="n">
        <v>1</v>
      </c>
      <c r="F49" s="0" t="n">
        <v>1</v>
      </c>
      <c r="G49" s="0" t="n">
        <v>89440001</v>
      </c>
      <c r="H49" s="0" t="n">
        <v>2</v>
      </c>
      <c r="I49" s="0" t="s">
        <v>424</v>
      </c>
      <c r="J49" s="0" t="s">
        <v>425</v>
      </c>
      <c r="K49" s="0" t="s">
        <v>426</v>
      </c>
      <c r="L49" s="0" t="n">
        <v>1368</v>
      </c>
      <c r="N49" s="0" t="n">
        <v>1011</v>
      </c>
      <c r="O49" s="0" t="s">
        <v>347</v>
      </c>
      <c r="P49" s="0" t="s">
        <v>347</v>
      </c>
      <c r="Q49" s="0" t="n">
        <v>1</v>
      </c>
      <c r="X49" s="0" t="n">
        <v>0.997</v>
      </c>
      <c r="Y49" s="0" t="n">
        <v>0</v>
      </c>
      <c r="Z49" s="0" t="n">
        <v>110.31</v>
      </c>
      <c r="AA49" s="0" t="n">
        <v>26.52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0.997</v>
      </c>
      <c r="AH49" s="0" t="n">
        <v>2</v>
      </c>
      <c r="AI49" s="0" t="n">
        <v>90567228</v>
      </c>
      <c r="AJ49" s="0" t="n">
        <v>41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15)</f>
        <v>115</v>
      </c>
      <c r="B50" s="0" t="n">
        <v>90567381</v>
      </c>
      <c r="C50" s="0" t="n">
        <v>90567376</v>
      </c>
      <c r="D50" s="0" t="n">
        <v>7182702</v>
      </c>
      <c r="E50" s="0" t="n">
        <v>7157832</v>
      </c>
      <c r="F50" s="0" t="n">
        <v>1</v>
      </c>
      <c r="G50" s="0" t="n">
        <v>89440001</v>
      </c>
      <c r="H50" s="0" t="n">
        <v>3</v>
      </c>
      <c r="I50" s="0" t="s">
        <v>201</v>
      </c>
      <c r="K50" s="0" t="s">
        <v>202</v>
      </c>
      <c r="L50" s="0" t="n">
        <v>1348</v>
      </c>
      <c r="N50" s="0" t="n">
        <v>1009</v>
      </c>
      <c r="O50" s="0" t="s">
        <v>129</v>
      </c>
      <c r="P50" s="0" t="s">
        <v>129</v>
      </c>
      <c r="Q50" s="0" t="n">
        <v>1000</v>
      </c>
      <c r="X50" s="0" t="n">
        <v>4.2854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260</v>
      </c>
      <c r="AG50" s="0" t="n">
        <v>3.85686</v>
      </c>
      <c r="AH50" s="0" t="n">
        <v>2</v>
      </c>
      <c r="AI50" s="0" t="n">
        <v>90567377</v>
      </c>
      <c r="AJ50" s="0" t="n">
        <v>42</v>
      </c>
      <c r="AK50" s="0" t="n">
        <v>3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15)</f>
        <v>115</v>
      </c>
      <c r="B51" s="0" t="n">
        <v>90567382</v>
      </c>
      <c r="C51" s="0" t="n">
        <v>90567376</v>
      </c>
      <c r="D51" s="0" t="n">
        <v>7182705</v>
      </c>
      <c r="E51" s="0" t="n">
        <v>7157832</v>
      </c>
      <c r="F51" s="0" t="n">
        <v>1</v>
      </c>
      <c r="G51" s="0" t="n">
        <v>89440001</v>
      </c>
      <c r="H51" s="0" t="n">
        <v>3</v>
      </c>
      <c r="I51" s="0" t="s">
        <v>201</v>
      </c>
      <c r="K51" s="0" t="s">
        <v>204</v>
      </c>
      <c r="L51" s="0" t="n">
        <v>1339</v>
      </c>
      <c r="N51" s="0" t="n">
        <v>1007</v>
      </c>
      <c r="O51" s="0" t="s">
        <v>205</v>
      </c>
      <c r="P51" s="0" t="s">
        <v>205</v>
      </c>
      <c r="Q51" s="0" t="n">
        <v>1</v>
      </c>
      <c r="X51" s="0" t="n">
        <v>11.657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260</v>
      </c>
      <c r="AG51" s="0" t="n">
        <v>10.4913</v>
      </c>
      <c r="AH51" s="0" t="n">
        <v>2</v>
      </c>
      <c r="AI51" s="0" t="n">
        <v>90567378</v>
      </c>
      <c r="AJ51" s="0" t="n">
        <v>43</v>
      </c>
      <c r="AK51" s="0" t="n">
        <v>3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120)</f>
        <v>120</v>
      </c>
      <c r="B52" s="0" t="n">
        <v>90567391</v>
      </c>
      <c r="C52" s="0" t="n">
        <v>90567387</v>
      </c>
      <c r="D52" s="0" t="n">
        <v>89440006</v>
      </c>
      <c r="E52" s="0" t="n">
        <v>7157832</v>
      </c>
      <c r="F52" s="0" t="n">
        <v>1</v>
      </c>
      <c r="G52" s="0" t="n">
        <v>89440001</v>
      </c>
      <c r="H52" s="0" t="n">
        <v>1</v>
      </c>
      <c r="I52" s="0" t="s">
        <v>341</v>
      </c>
      <c r="K52" s="0" t="s">
        <v>342</v>
      </c>
      <c r="L52" s="0" t="n">
        <v>1191</v>
      </c>
      <c r="N52" s="0" t="n">
        <v>1013</v>
      </c>
      <c r="O52" s="0" t="s">
        <v>343</v>
      </c>
      <c r="P52" s="0" t="s">
        <v>343</v>
      </c>
      <c r="Q52" s="0" t="n">
        <v>1</v>
      </c>
      <c r="X52" s="0" t="n">
        <v>2.79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1</v>
      </c>
      <c r="AF52" s="0" t="s">
        <v>93</v>
      </c>
      <c r="AG52" s="0" t="n">
        <v>3.2085</v>
      </c>
      <c r="AH52" s="0" t="n">
        <v>2</v>
      </c>
      <c r="AI52" s="0" t="n">
        <v>90567388</v>
      </c>
      <c r="AJ52" s="0" t="n">
        <v>46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120)</f>
        <v>120</v>
      </c>
      <c r="B53" s="0" t="n">
        <v>90567392</v>
      </c>
      <c r="C53" s="0" t="n">
        <v>90567387</v>
      </c>
      <c r="D53" s="0" t="n">
        <v>7159942</v>
      </c>
      <c r="E53" s="0" t="n">
        <v>7157832</v>
      </c>
      <c r="F53" s="0" t="n">
        <v>1</v>
      </c>
      <c r="G53" s="0" t="n">
        <v>89440001</v>
      </c>
      <c r="H53" s="0" t="n">
        <v>2</v>
      </c>
      <c r="I53" s="0" t="s">
        <v>388</v>
      </c>
      <c r="K53" s="0" t="s">
        <v>389</v>
      </c>
      <c r="L53" s="0" t="n">
        <v>1344</v>
      </c>
      <c r="N53" s="0" t="n">
        <v>1008</v>
      </c>
      <c r="O53" s="0" t="s">
        <v>390</v>
      </c>
      <c r="P53" s="0" t="s">
        <v>390</v>
      </c>
      <c r="Q53" s="0" t="n">
        <v>1</v>
      </c>
      <c r="X53" s="0" t="n">
        <v>45.14</v>
      </c>
      <c r="Y53" s="0" t="n">
        <v>0</v>
      </c>
      <c r="Z53" s="0" t="n">
        <v>1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93</v>
      </c>
      <c r="AG53" s="0" t="n">
        <v>51.911</v>
      </c>
      <c r="AH53" s="0" t="n">
        <v>2</v>
      </c>
      <c r="AI53" s="0" t="n">
        <v>90567389</v>
      </c>
      <c r="AJ53" s="0" t="n">
        <v>4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120)</f>
        <v>120</v>
      </c>
      <c r="B54" s="0" t="n">
        <v>90567393</v>
      </c>
      <c r="C54" s="0" t="n">
        <v>90567387</v>
      </c>
      <c r="D54" s="0" t="n">
        <v>7182707</v>
      </c>
      <c r="E54" s="0" t="n">
        <v>7157832</v>
      </c>
      <c r="F54" s="0" t="n">
        <v>1</v>
      </c>
      <c r="G54" s="0" t="n">
        <v>89440001</v>
      </c>
      <c r="H54" s="0" t="n">
        <v>3</v>
      </c>
      <c r="I54" s="0" t="s">
        <v>201</v>
      </c>
      <c r="K54" s="0" t="s">
        <v>391</v>
      </c>
      <c r="L54" s="0" t="n">
        <v>1344</v>
      </c>
      <c r="N54" s="0" t="n">
        <v>1008</v>
      </c>
      <c r="O54" s="0" t="s">
        <v>390</v>
      </c>
      <c r="P54" s="0" t="s">
        <v>390</v>
      </c>
      <c r="Q54" s="0" t="n">
        <v>1</v>
      </c>
      <c r="X54" s="0" t="n">
        <v>32.4</v>
      </c>
      <c r="Y54" s="0" t="n">
        <v>1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32.4</v>
      </c>
      <c r="AH54" s="0" t="n">
        <v>2</v>
      </c>
      <c r="AI54" s="0" t="n">
        <v>90567390</v>
      </c>
      <c r="AJ54" s="0" t="n">
        <v>4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121)</f>
        <v>121</v>
      </c>
      <c r="B55" s="0" t="n">
        <v>90567405</v>
      </c>
      <c r="C55" s="0" t="n">
        <v>90567394</v>
      </c>
      <c r="D55" s="0" t="n">
        <v>89440006</v>
      </c>
      <c r="E55" s="0" t="n">
        <v>7157832</v>
      </c>
      <c r="F55" s="0" t="n">
        <v>1</v>
      </c>
      <c r="G55" s="0" t="n">
        <v>89440001</v>
      </c>
      <c r="H55" s="0" t="n">
        <v>1</v>
      </c>
      <c r="I55" s="0" t="s">
        <v>341</v>
      </c>
      <c r="K55" s="0" t="s">
        <v>342</v>
      </c>
      <c r="L55" s="0" t="n">
        <v>1191</v>
      </c>
      <c r="N55" s="0" t="n">
        <v>1013</v>
      </c>
      <c r="O55" s="0" t="s">
        <v>343</v>
      </c>
      <c r="P55" s="0" t="s">
        <v>343</v>
      </c>
      <c r="Q55" s="0" t="n">
        <v>1</v>
      </c>
      <c r="X55" s="0" t="n">
        <v>16.2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1</v>
      </c>
      <c r="AF55" s="0" t="s">
        <v>93</v>
      </c>
      <c r="AG55" s="0" t="n">
        <v>18.63</v>
      </c>
      <c r="AH55" s="0" t="n">
        <v>2</v>
      </c>
      <c r="AI55" s="0" t="n">
        <v>90567395</v>
      </c>
      <c r="AJ55" s="0" t="n">
        <v>4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121)</f>
        <v>121</v>
      </c>
      <c r="B56" s="0" t="n">
        <v>90567406</v>
      </c>
      <c r="C56" s="0" t="n">
        <v>90567394</v>
      </c>
      <c r="D56" s="0" t="n">
        <v>7231136</v>
      </c>
      <c r="E56" s="0" t="n">
        <v>1</v>
      </c>
      <c r="F56" s="0" t="n">
        <v>1</v>
      </c>
      <c r="G56" s="0" t="n">
        <v>89440001</v>
      </c>
      <c r="H56" s="0" t="n">
        <v>2</v>
      </c>
      <c r="I56" s="0" t="s">
        <v>427</v>
      </c>
      <c r="J56" s="0" t="s">
        <v>428</v>
      </c>
      <c r="K56" s="0" t="s">
        <v>429</v>
      </c>
      <c r="L56" s="0" t="n">
        <v>1368</v>
      </c>
      <c r="N56" s="0" t="n">
        <v>1011</v>
      </c>
      <c r="O56" s="0" t="s">
        <v>347</v>
      </c>
      <c r="P56" s="0" t="s">
        <v>347</v>
      </c>
      <c r="Q56" s="0" t="n">
        <v>1</v>
      </c>
      <c r="X56" s="0" t="n">
        <v>0.28</v>
      </c>
      <c r="Y56" s="0" t="n">
        <v>0</v>
      </c>
      <c r="Z56" s="0" t="n">
        <v>4.71</v>
      </c>
      <c r="AA56" s="0" t="n">
        <v>0.04</v>
      </c>
      <c r="AB56" s="0" t="n">
        <v>0</v>
      </c>
      <c r="AC56" s="0" t="n">
        <v>0</v>
      </c>
      <c r="AD56" s="0" t="n">
        <v>1</v>
      </c>
      <c r="AE56" s="0" t="n">
        <v>0</v>
      </c>
      <c r="AF56" s="0" t="s">
        <v>93</v>
      </c>
      <c r="AG56" s="0" t="n">
        <v>0.322</v>
      </c>
      <c r="AH56" s="0" t="n">
        <v>2</v>
      </c>
      <c r="AI56" s="0" t="n">
        <v>90567396</v>
      </c>
      <c r="AJ56" s="0" t="n">
        <v>5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121)</f>
        <v>121</v>
      </c>
      <c r="B57" s="0" t="n">
        <v>90567407</v>
      </c>
      <c r="C57" s="0" t="n">
        <v>90567394</v>
      </c>
      <c r="D57" s="0" t="n">
        <v>7231215</v>
      </c>
      <c r="E57" s="0" t="n">
        <v>1</v>
      </c>
      <c r="F57" s="0" t="n">
        <v>1</v>
      </c>
      <c r="G57" s="0" t="n">
        <v>89440001</v>
      </c>
      <c r="H57" s="0" t="n">
        <v>2</v>
      </c>
      <c r="I57" s="0" t="s">
        <v>430</v>
      </c>
      <c r="J57" s="0" t="s">
        <v>431</v>
      </c>
      <c r="K57" s="0" t="s">
        <v>432</v>
      </c>
      <c r="L57" s="0" t="n">
        <v>1368</v>
      </c>
      <c r="N57" s="0" t="n">
        <v>1011</v>
      </c>
      <c r="O57" s="0" t="s">
        <v>347</v>
      </c>
      <c r="P57" s="0" t="s">
        <v>347</v>
      </c>
      <c r="Q57" s="0" t="n">
        <v>1</v>
      </c>
      <c r="X57" s="0" t="n">
        <v>0.78</v>
      </c>
      <c r="Y57" s="0" t="n">
        <v>0</v>
      </c>
      <c r="Z57" s="0" t="n">
        <v>43.4</v>
      </c>
      <c r="AA57" s="0" t="n">
        <v>2.68</v>
      </c>
      <c r="AB57" s="0" t="n">
        <v>0</v>
      </c>
      <c r="AC57" s="0" t="n">
        <v>0</v>
      </c>
      <c r="AD57" s="0" t="n">
        <v>1</v>
      </c>
      <c r="AE57" s="0" t="n">
        <v>0</v>
      </c>
      <c r="AF57" s="0" t="s">
        <v>93</v>
      </c>
      <c r="AG57" s="0" t="n">
        <v>0.897</v>
      </c>
      <c r="AH57" s="0" t="n">
        <v>2</v>
      </c>
      <c r="AI57" s="0" t="n">
        <v>90567397</v>
      </c>
      <c r="AJ57" s="0" t="n">
        <v>51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121)</f>
        <v>121</v>
      </c>
      <c r="B58" s="0" t="n">
        <v>90567408</v>
      </c>
      <c r="C58" s="0" t="n">
        <v>90567394</v>
      </c>
      <c r="D58" s="0" t="n">
        <v>7231377</v>
      </c>
      <c r="E58" s="0" t="n">
        <v>1</v>
      </c>
      <c r="F58" s="0" t="n">
        <v>1</v>
      </c>
      <c r="G58" s="0" t="n">
        <v>89440001</v>
      </c>
      <c r="H58" s="0" t="n">
        <v>2</v>
      </c>
      <c r="I58" s="0" t="s">
        <v>433</v>
      </c>
      <c r="J58" s="0" t="s">
        <v>434</v>
      </c>
      <c r="K58" s="0" t="s">
        <v>435</v>
      </c>
      <c r="L58" s="0" t="n">
        <v>1368</v>
      </c>
      <c r="N58" s="0" t="n">
        <v>1011</v>
      </c>
      <c r="O58" s="0" t="s">
        <v>347</v>
      </c>
      <c r="P58" s="0" t="s">
        <v>347</v>
      </c>
      <c r="Q58" s="0" t="n">
        <v>1</v>
      </c>
      <c r="X58" s="0" t="n">
        <v>0.28</v>
      </c>
      <c r="Y58" s="0" t="n">
        <v>0</v>
      </c>
      <c r="Z58" s="0" t="n">
        <v>3.71</v>
      </c>
      <c r="AA58" s="0" t="n">
        <v>0.18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93</v>
      </c>
      <c r="AG58" s="0" t="n">
        <v>0.322</v>
      </c>
      <c r="AH58" s="0" t="n">
        <v>2</v>
      </c>
      <c r="AI58" s="0" t="n">
        <v>90567398</v>
      </c>
      <c r="AJ58" s="0" t="n">
        <v>52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121)</f>
        <v>121</v>
      </c>
      <c r="B59" s="0" t="n">
        <v>90567409</v>
      </c>
      <c r="C59" s="0" t="n">
        <v>90567394</v>
      </c>
      <c r="D59" s="0" t="n">
        <v>7231421</v>
      </c>
      <c r="E59" s="0" t="n">
        <v>1</v>
      </c>
      <c r="F59" s="0" t="n">
        <v>1</v>
      </c>
      <c r="G59" s="0" t="n">
        <v>89440001</v>
      </c>
      <c r="H59" s="0" t="n">
        <v>2</v>
      </c>
      <c r="I59" s="0" t="s">
        <v>354</v>
      </c>
      <c r="J59" s="0" t="s">
        <v>355</v>
      </c>
      <c r="K59" s="0" t="s">
        <v>356</v>
      </c>
      <c r="L59" s="0" t="n">
        <v>1368</v>
      </c>
      <c r="N59" s="0" t="n">
        <v>1011</v>
      </c>
      <c r="O59" s="0" t="s">
        <v>347</v>
      </c>
      <c r="P59" s="0" t="s">
        <v>347</v>
      </c>
      <c r="Q59" s="0" t="n">
        <v>1</v>
      </c>
      <c r="X59" s="0" t="n">
        <v>0.5</v>
      </c>
      <c r="Y59" s="0" t="n">
        <v>0</v>
      </c>
      <c r="Z59" s="0" t="n">
        <v>74.44</v>
      </c>
      <c r="AA59" s="0" t="n">
        <v>17.59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93</v>
      </c>
      <c r="AG59" s="0" t="n">
        <v>0.575</v>
      </c>
      <c r="AH59" s="0" t="n">
        <v>2</v>
      </c>
      <c r="AI59" s="0" t="n">
        <v>90567399</v>
      </c>
      <c r="AJ59" s="0" t="n">
        <v>53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121)</f>
        <v>121</v>
      </c>
      <c r="B60" s="0" t="n">
        <v>90567410</v>
      </c>
      <c r="C60" s="0" t="n">
        <v>90567394</v>
      </c>
      <c r="D60" s="0" t="n">
        <v>7231445</v>
      </c>
      <c r="E60" s="0" t="n">
        <v>1</v>
      </c>
      <c r="F60" s="0" t="n">
        <v>1</v>
      </c>
      <c r="G60" s="0" t="n">
        <v>89440001</v>
      </c>
      <c r="H60" s="0" t="n">
        <v>2</v>
      </c>
      <c r="I60" s="0" t="s">
        <v>436</v>
      </c>
      <c r="J60" s="0" t="s">
        <v>437</v>
      </c>
      <c r="K60" s="0" t="s">
        <v>438</v>
      </c>
      <c r="L60" s="0" t="n">
        <v>1368</v>
      </c>
      <c r="N60" s="0" t="n">
        <v>1011</v>
      </c>
      <c r="O60" s="0" t="s">
        <v>347</v>
      </c>
      <c r="P60" s="0" t="s">
        <v>347</v>
      </c>
      <c r="Q60" s="0" t="n">
        <v>1</v>
      </c>
      <c r="X60" s="0" t="n">
        <v>0.49</v>
      </c>
      <c r="Y60" s="0" t="n">
        <v>0</v>
      </c>
      <c r="Z60" s="0" t="n">
        <v>2.36</v>
      </c>
      <c r="AA60" s="0" t="n">
        <v>0.1</v>
      </c>
      <c r="AB60" s="0" t="n">
        <v>0</v>
      </c>
      <c r="AC60" s="0" t="n">
        <v>0</v>
      </c>
      <c r="AD60" s="0" t="n">
        <v>1</v>
      </c>
      <c r="AE60" s="0" t="n">
        <v>0</v>
      </c>
      <c r="AF60" s="0" t="s">
        <v>93</v>
      </c>
      <c r="AG60" s="0" t="n">
        <v>0.5635</v>
      </c>
      <c r="AH60" s="0" t="n">
        <v>2</v>
      </c>
      <c r="AI60" s="0" t="n">
        <v>90567400</v>
      </c>
      <c r="AJ60" s="0" t="n">
        <v>54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121)</f>
        <v>121</v>
      </c>
      <c r="B61" s="0" t="n">
        <v>90567411</v>
      </c>
      <c r="C61" s="0" t="n">
        <v>90567394</v>
      </c>
      <c r="D61" s="0" t="n">
        <v>7233129</v>
      </c>
      <c r="E61" s="0" t="n">
        <v>1</v>
      </c>
      <c r="F61" s="0" t="n">
        <v>1</v>
      </c>
      <c r="G61" s="0" t="n">
        <v>89440001</v>
      </c>
      <c r="H61" s="0" t="n">
        <v>3</v>
      </c>
      <c r="I61" s="0" t="s">
        <v>439</v>
      </c>
      <c r="J61" s="0" t="s">
        <v>440</v>
      </c>
      <c r="K61" s="0" t="s">
        <v>441</v>
      </c>
      <c r="L61" s="0" t="n">
        <v>1327</v>
      </c>
      <c r="N61" s="0" t="n">
        <v>1005</v>
      </c>
      <c r="O61" s="0" t="s">
        <v>120</v>
      </c>
      <c r="P61" s="0" t="s">
        <v>120</v>
      </c>
      <c r="Q61" s="0" t="n">
        <v>1</v>
      </c>
      <c r="X61" s="0" t="n">
        <v>0.17</v>
      </c>
      <c r="Y61" s="0" t="n">
        <v>104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17</v>
      </c>
      <c r="AH61" s="0" t="n">
        <v>2</v>
      </c>
      <c r="AI61" s="0" t="n">
        <v>90567401</v>
      </c>
      <c r="AJ61" s="0" t="n">
        <v>55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121)</f>
        <v>121</v>
      </c>
      <c r="B62" s="0" t="n">
        <v>90567412</v>
      </c>
      <c r="C62" s="0" t="n">
        <v>90567394</v>
      </c>
      <c r="D62" s="0" t="n">
        <v>7164370</v>
      </c>
      <c r="E62" s="0" t="n">
        <v>7157832</v>
      </c>
      <c r="F62" s="0" t="n">
        <v>1</v>
      </c>
      <c r="G62" s="0" t="n">
        <v>89440001</v>
      </c>
      <c r="H62" s="0" t="n">
        <v>3</v>
      </c>
      <c r="I62" s="0" t="s">
        <v>442</v>
      </c>
      <c r="K62" s="0" t="s">
        <v>443</v>
      </c>
      <c r="L62" s="0" t="n">
        <v>1346</v>
      </c>
      <c r="N62" s="0" t="n">
        <v>1009</v>
      </c>
      <c r="O62" s="0" t="s">
        <v>394</v>
      </c>
      <c r="P62" s="0" t="s">
        <v>394</v>
      </c>
      <c r="Q62" s="0" t="n">
        <v>1</v>
      </c>
      <c r="X62" s="0" t="n">
        <v>0.26</v>
      </c>
      <c r="Y62" s="0" t="n">
        <v>9.5605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26</v>
      </c>
      <c r="AH62" s="0" t="n">
        <v>2</v>
      </c>
      <c r="AI62" s="0" t="n">
        <v>90567402</v>
      </c>
      <c r="AJ62" s="0" t="n">
        <v>56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121)</f>
        <v>121</v>
      </c>
      <c r="B63" s="0" t="n">
        <v>90567413</v>
      </c>
      <c r="C63" s="0" t="n">
        <v>90567394</v>
      </c>
      <c r="D63" s="0" t="n">
        <v>7232664</v>
      </c>
      <c r="E63" s="0" t="n">
        <v>1</v>
      </c>
      <c r="F63" s="0" t="n">
        <v>1</v>
      </c>
      <c r="G63" s="0" t="n">
        <v>89440001</v>
      </c>
      <c r="H63" s="0" t="n">
        <v>3</v>
      </c>
      <c r="I63" s="0" t="s">
        <v>444</v>
      </c>
      <c r="J63" s="0" t="s">
        <v>445</v>
      </c>
      <c r="K63" s="0" t="s">
        <v>446</v>
      </c>
      <c r="L63" s="0" t="n">
        <v>1339</v>
      </c>
      <c r="N63" s="0" t="n">
        <v>1007</v>
      </c>
      <c r="O63" s="0" t="s">
        <v>205</v>
      </c>
      <c r="P63" s="0" t="s">
        <v>205</v>
      </c>
      <c r="Q63" s="0" t="n">
        <v>1</v>
      </c>
      <c r="X63" s="0" t="n">
        <v>0.00067</v>
      </c>
      <c r="Y63" s="0" t="n">
        <v>5.67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G63" s="0" t="n">
        <v>0.00067</v>
      </c>
      <c r="AH63" s="0" t="n">
        <v>2</v>
      </c>
      <c r="AI63" s="0" t="n">
        <v>90567403</v>
      </c>
      <c r="AJ63" s="0" t="n">
        <v>57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121)</f>
        <v>121</v>
      </c>
      <c r="B64" s="0" t="n">
        <v>90567414</v>
      </c>
      <c r="C64" s="0" t="n">
        <v>90567394</v>
      </c>
      <c r="D64" s="0" t="n">
        <v>89453041</v>
      </c>
      <c r="E64" s="0" t="n">
        <v>7157832</v>
      </c>
      <c r="F64" s="0" t="n">
        <v>1</v>
      </c>
      <c r="G64" s="0" t="n">
        <v>89440001</v>
      </c>
      <c r="H64" s="0" t="n">
        <v>3</v>
      </c>
      <c r="I64" s="0" t="s">
        <v>465</v>
      </c>
      <c r="K64" s="0" t="s">
        <v>466</v>
      </c>
      <c r="L64" s="0" t="n">
        <v>1035</v>
      </c>
      <c r="N64" s="0" t="n">
        <v>1013</v>
      </c>
      <c r="O64" s="0" t="s">
        <v>285</v>
      </c>
      <c r="P64" s="0" t="s">
        <v>285</v>
      </c>
      <c r="Q64" s="0" t="n">
        <v>1</v>
      </c>
      <c r="X64" s="0" t="n">
        <v>1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G64" s="0" t="n">
        <v>1</v>
      </c>
      <c r="AH64" s="0" t="n">
        <v>3</v>
      </c>
      <c r="AI64" s="0" t="n">
        <v>-1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125)</f>
        <v>125</v>
      </c>
      <c r="B65" s="0" t="n">
        <v>90567422</v>
      </c>
      <c r="C65" s="0" t="n">
        <v>90567418</v>
      </c>
      <c r="D65" s="0" t="n">
        <v>89440006</v>
      </c>
      <c r="E65" s="0" t="n">
        <v>7157832</v>
      </c>
      <c r="F65" s="0" t="n">
        <v>1</v>
      </c>
      <c r="G65" s="0" t="n">
        <v>89440001</v>
      </c>
      <c r="H65" s="0" t="n">
        <v>1</v>
      </c>
      <c r="I65" s="0" t="s">
        <v>341</v>
      </c>
      <c r="K65" s="0" t="s">
        <v>342</v>
      </c>
      <c r="L65" s="0" t="n">
        <v>1191</v>
      </c>
      <c r="N65" s="0" t="n">
        <v>1013</v>
      </c>
      <c r="O65" s="0" t="s">
        <v>343</v>
      </c>
      <c r="P65" s="0" t="s">
        <v>343</v>
      </c>
      <c r="Q65" s="0" t="n">
        <v>1</v>
      </c>
      <c r="X65" s="0" t="n">
        <v>1.38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1</v>
      </c>
      <c r="AG65" s="0" t="n">
        <v>1.38</v>
      </c>
      <c r="AH65" s="0" t="n">
        <v>2</v>
      </c>
      <c r="AI65" s="0" t="n">
        <v>90567419</v>
      </c>
      <c r="AJ65" s="0" t="n">
        <v>59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125)</f>
        <v>125</v>
      </c>
      <c r="B66" s="0" t="n">
        <v>90567423</v>
      </c>
      <c r="C66" s="0" t="n">
        <v>90567418</v>
      </c>
      <c r="D66" s="0" t="n">
        <v>7230725</v>
      </c>
      <c r="E66" s="0" t="n">
        <v>1</v>
      </c>
      <c r="F66" s="0" t="n">
        <v>1</v>
      </c>
      <c r="G66" s="0" t="n">
        <v>89440001</v>
      </c>
      <c r="H66" s="0" t="n">
        <v>2</v>
      </c>
      <c r="I66" s="0" t="s">
        <v>421</v>
      </c>
      <c r="J66" s="0" t="s">
        <v>422</v>
      </c>
      <c r="K66" s="0" t="s">
        <v>423</v>
      </c>
      <c r="L66" s="0" t="n">
        <v>1368</v>
      </c>
      <c r="N66" s="0" t="n">
        <v>1011</v>
      </c>
      <c r="O66" s="0" t="s">
        <v>347</v>
      </c>
      <c r="P66" s="0" t="s">
        <v>347</v>
      </c>
      <c r="Q66" s="0" t="n">
        <v>1</v>
      </c>
      <c r="X66" s="0" t="n">
        <v>3.9875</v>
      </c>
      <c r="Y66" s="0" t="n">
        <v>0</v>
      </c>
      <c r="Z66" s="0" t="n">
        <v>162.4</v>
      </c>
      <c r="AA66" s="0" t="n">
        <v>28.6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3.9875</v>
      </c>
      <c r="AH66" s="0" t="n">
        <v>2</v>
      </c>
      <c r="AI66" s="0" t="n">
        <v>90567420</v>
      </c>
      <c r="AJ66" s="0" t="n">
        <v>6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125)</f>
        <v>125</v>
      </c>
      <c r="B67" s="0" t="n">
        <v>90567424</v>
      </c>
      <c r="C67" s="0" t="n">
        <v>90567418</v>
      </c>
      <c r="D67" s="0" t="n">
        <v>7230750</v>
      </c>
      <c r="E67" s="0" t="n">
        <v>1</v>
      </c>
      <c r="F67" s="0" t="n">
        <v>1</v>
      </c>
      <c r="G67" s="0" t="n">
        <v>89440001</v>
      </c>
      <c r="H67" s="0" t="n">
        <v>2</v>
      </c>
      <c r="I67" s="0" t="s">
        <v>424</v>
      </c>
      <c r="J67" s="0" t="s">
        <v>425</v>
      </c>
      <c r="K67" s="0" t="s">
        <v>426</v>
      </c>
      <c r="L67" s="0" t="n">
        <v>1368</v>
      </c>
      <c r="N67" s="0" t="n">
        <v>1011</v>
      </c>
      <c r="O67" s="0" t="s">
        <v>347</v>
      </c>
      <c r="P67" s="0" t="s">
        <v>347</v>
      </c>
      <c r="Q67" s="0" t="n">
        <v>1</v>
      </c>
      <c r="X67" s="0" t="n">
        <v>0.997</v>
      </c>
      <c r="Y67" s="0" t="n">
        <v>0</v>
      </c>
      <c r="Z67" s="0" t="n">
        <v>110.31</v>
      </c>
      <c r="AA67" s="0" t="n">
        <v>26.52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0.997</v>
      </c>
      <c r="AH67" s="0" t="n">
        <v>2</v>
      </c>
      <c r="AI67" s="0" t="n">
        <v>90567421</v>
      </c>
      <c r="AJ67" s="0" t="n">
        <v>61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159)</f>
        <v>159</v>
      </c>
      <c r="B68" s="0" t="n">
        <v>90567579</v>
      </c>
      <c r="C68" s="0" t="n">
        <v>90567576</v>
      </c>
      <c r="D68" s="0" t="n">
        <v>7182702</v>
      </c>
      <c r="E68" s="0" t="n">
        <v>7157832</v>
      </c>
      <c r="F68" s="0" t="n">
        <v>1</v>
      </c>
      <c r="G68" s="0" t="n">
        <v>89440001</v>
      </c>
      <c r="H68" s="0" t="n">
        <v>3</v>
      </c>
      <c r="I68" s="0" t="s">
        <v>201</v>
      </c>
      <c r="K68" s="0" t="s">
        <v>202</v>
      </c>
      <c r="L68" s="0" t="n">
        <v>1348</v>
      </c>
      <c r="N68" s="0" t="n">
        <v>1009</v>
      </c>
      <c r="O68" s="0" t="s">
        <v>129</v>
      </c>
      <c r="P68" s="0" t="s">
        <v>129</v>
      </c>
      <c r="Q68" s="0" t="n">
        <v>1000</v>
      </c>
      <c r="X68" s="0" t="n">
        <v>0.00014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297</v>
      </c>
      <c r="AG68" s="0" t="n">
        <v>9.8E-005</v>
      </c>
      <c r="AH68" s="0" t="n">
        <v>2</v>
      </c>
      <c r="AI68" s="0" t="n">
        <v>90567577</v>
      </c>
      <c r="AJ68" s="0" t="n">
        <v>62</v>
      </c>
      <c r="AK68" s="0" t="n">
        <v>3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159)</f>
        <v>159</v>
      </c>
      <c r="B69" s="0" t="n">
        <v>90567580</v>
      </c>
      <c r="C69" s="0" t="n">
        <v>90567576</v>
      </c>
      <c r="D69" s="0" t="n">
        <v>7182705</v>
      </c>
      <c r="E69" s="0" t="n">
        <v>7157832</v>
      </c>
      <c r="F69" s="0" t="n">
        <v>1</v>
      </c>
      <c r="G69" s="0" t="n">
        <v>89440001</v>
      </c>
      <c r="H69" s="0" t="n">
        <v>3</v>
      </c>
      <c r="I69" s="0" t="s">
        <v>201</v>
      </c>
      <c r="K69" s="0" t="s">
        <v>204</v>
      </c>
      <c r="L69" s="0" t="n">
        <v>1339</v>
      </c>
      <c r="N69" s="0" t="n">
        <v>1007</v>
      </c>
      <c r="O69" s="0" t="s">
        <v>205</v>
      </c>
      <c r="P69" s="0" t="s">
        <v>205</v>
      </c>
      <c r="Q69" s="0" t="n">
        <v>1</v>
      </c>
      <c r="X69" s="0" t="n">
        <v>0.8758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297</v>
      </c>
      <c r="AG69" s="0" t="n">
        <v>0.61306</v>
      </c>
      <c r="AH69" s="0" t="n">
        <v>2</v>
      </c>
      <c r="AI69" s="0" t="n">
        <v>90567578</v>
      </c>
      <c r="AJ69" s="0" t="n">
        <v>63</v>
      </c>
      <c r="AK69" s="0" t="n">
        <v>3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162)</f>
        <v>162</v>
      </c>
      <c r="B70" s="0" t="n">
        <v>90567587</v>
      </c>
      <c r="C70" s="0" t="n">
        <v>90567583</v>
      </c>
      <c r="D70" s="0" t="n">
        <v>89440006</v>
      </c>
      <c r="E70" s="0" t="n">
        <v>7157832</v>
      </c>
      <c r="F70" s="0" t="n">
        <v>1</v>
      </c>
      <c r="G70" s="0" t="n">
        <v>89440001</v>
      </c>
      <c r="H70" s="0" t="n">
        <v>1</v>
      </c>
      <c r="I70" s="0" t="s">
        <v>341</v>
      </c>
      <c r="K70" s="0" t="s">
        <v>342</v>
      </c>
      <c r="L70" s="0" t="n">
        <v>1191</v>
      </c>
      <c r="N70" s="0" t="n">
        <v>1013</v>
      </c>
      <c r="O70" s="0" t="s">
        <v>343</v>
      </c>
      <c r="P70" s="0" t="s">
        <v>343</v>
      </c>
      <c r="Q70" s="0" t="n">
        <v>1</v>
      </c>
      <c r="X70" s="0" t="n">
        <v>2.79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1</v>
      </c>
      <c r="AF70" s="0" t="s">
        <v>93</v>
      </c>
      <c r="AG70" s="0" t="n">
        <v>3.2085</v>
      </c>
      <c r="AH70" s="0" t="n">
        <v>2</v>
      </c>
      <c r="AI70" s="0" t="n">
        <v>90567584</v>
      </c>
      <c r="AJ70" s="0" t="n">
        <v>64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162)</f>
        <v>162</v>
      </c>
      <c r="B71" s="0" t="n">
        <v>90567588</v>
      </c>
      <c r="C71" s="0" t="n">
        <v>90567583</v>
      </c>
      <c r="D71" s="0" t="n">
        <v>7159942</v>
      </c>
      <c r="E71" s="0" t="n">
        <v>7157832</v>
      </c>
      <c r="F71" s="0" t="n">
        <v>1</v>
      </c>
      <c r="G71" s="0" t="n">
        <v>89440001</v>
      </c>
      <c r="H71" s="0" t="n">
        <v>2</v>
      </c>
      <c r="I71" s="0" t="s">
        <v>388</v>
      </c>
      <c r="K71" s="0" t="s">
        <v>389</v>
      </c>
      <c r="L71" s="0" t="n">
        <v>1344</v>
      </c>
      <c r="N71" s="0" t="n">
        <v>1008</v>
      </c>
      <c r="O71" s="0" t="s">
        <v>390</v>
      </c>
      <c r="P71" s="0" t="s">
        <v>390</v>
      </c>
      <c r="Q71" s="0" t="n">
        <v>1</v>
      </c>
      <c r="X71" s="0" t="n">
        <v>45.14</v>
      </c>
      <c r="Y71" s="0" t="n">
        <v>0</v>
      </c>
      <c r="Z71" s="0" t="n">
        <v>1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93</v>
      </c>
      <c r="AG71" s="0" t="n">
        <v>51.911</v>
      </c>
      <c r="AH71" s="0" t="n">
        <v>2</v>
      </c>
      <c r="AI71" s="0" t="n">
        <v>90567585</v>
      </c>
      <c r="AJ71" s="0" t="n">
        <v>65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162)</f>
        <v>162</v>
      </c>
      <c r="B72" s="0" t="n">
        <v>90567589</v>
      </c>
      <c r="C72" s="0" t="n">
        <v>90567583</v>
      </c>
      <c r="D72" s="0" t="n">
        <v>7182707</v>
      </c>
      <c r="E72" s="0" t="n">
        <v>7157832</v>
      </c>
      <c r="F72" s="0" t="n">
        <v>1</v>
      </c>
      <c r="G72" s="0" t="n">
        <v>89440001</v>
      </c>
      <c r="H72" s="0" t="n">
        <v>3</v>
      </c>
      <c r="I72" s="0" t="s">
        <v>201</v>
      </c>
      <c r="K72" s="0" t="s">
        <v>391</v>
      </c>
      <c r="L72" s="0" t="n">
        <v>1344</v>
      </c>
      <c r="N72" s="0" t="n">
        <v>1008</v>
      </c>
      <c r="O72" s="0" t="s">
        <v>390</v>
      </c>
      <c r="P72" s="0" t="s">
        <v>390</v>
      </c>
      <c r="Q72" s="0" t="n">
        <v>1</v>
      </c>
      <c r="X72" s="0" t="n">
        <v>32.4</v>
      </c>
      <c r="Y72" s="0" t="n">
        <v>1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G72" s="0" t="n">
        <v>32.4</v>
      </c>
      <c r="AH72" s="0" t="n">
        <v>2</v>
      </c>
      <c r="AI72" s="0" t="n">
        <v>90567586</v>
      </c>
      <c r="AJ72" s="0" t="n">
        <v>66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163)</f>
        <v>163</v>
      </c>
      <c r="B73" s="0" t="n">
        <v>90567592</v>
      </c>
      <c r="C73" s="0" t="n">
        <v>90567590</v>
      </c>
      <c r="D73" s="0" t="n">
        <v>7182705</v>
      </c>
      <c r="E73" s="0" t="n">
        <v>7157832</v>
      </c>
      <c r="F73" s="0" t="n">
        <v>1</v>
      </c>
      <c r="G73" s="0" t="n">
        <v>89440001</v>
      </c>
      <c r="H73" s="0" t="n">
        <v>3</v>
      </c>
      <c r="I73" s="0" t="s">
        <v>201</v>
      </c>
      <c r="K73" s="0" t="s">
        <v>204</v>
      </c>
      <c r="L73" s="0" t="n">
        <v>1339</v>
      </c>
      <c r="N73" s="0" t="n">
        <v>1007</v>
      </c>
      <c r="O73" s="0" t="s">
        <v>205</v>
      </c>
      <c r="P73" s="0" t="s">
        <v>205</v>
      </c>
      <c r="Q73" s="0" t="n">
        <v>1</v>
      </c>
      <c r="X73" s="0" t="n">
        <v>0.2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G73" s="0" t="n">
        <v>0.2</v>
      </c>
      <c r="AH73" s="0" t="n">
        <v>2</v>
      </c>
      <c r="AI73" s="0" t="n">
        <v>90567591</v>
      </c>
      <c r="AJ73" s="0" t="n">
        <v>67</v>
      </c>
      <c r="AK73" s="0" t="n">
        <v>3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167)</f>
        <v>167</v>
      </c>
      <c r="B74" s="0" t="n">
        <v>90567600</v>
      </c>
      <c r="C74" s="0" t="n">
        <v>90567596</v>
      </c>
      <c r="D74" s="0" t="n">
        <v>89440006</v>
      </c>
      <c r="E74" s="0" t="n">
        <v>7157832</v>
      </c>
      <c r="F74" s="0" t="n">
        <v>1</v>
      </c>
      <c r="G74" s="0" t="n">
        <v>89440001</v>
      </c>
      <c r="H74" s="0" t="n">
        <v>1</v>
      </c>
      <c r="I74" s="0" t="s">
        <v>341</v>
      </c>
      <c r="K74" s="0" t="s">
        <v>342</v>
      </c>
      <c r="L74" s="0" t="n">
        <v>1191</v>
      </c>
      <c r="N74" s="0" t="n">
        <v>1013</v>
      </c>
      <c r="O74" s="0" t="s">
        <v>343</v>
      </c>
      <c r="P74" s="0" t="s">
        <v>343</v>
      </c>
      <c r="Q74" s="0" t="n">
        <v>1</v>
      </c>
      <c r="X74" s="0" t="n">
        <v>1.38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1</v>
      </c>
      <c r="AG74" s="0" t="n">
        <v>1.38</v>
      </c>
      <c r="AH74" s="0" t="n">
        <v>2</v>
      </c>
      <c r="AI74" s="0" t="n">
        <v>90567597</v>
      </c>
      <c r="AJ74" s="0" t="n">
        <v>68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167)</f>
        <v>167</v>
      </c>
      <c r="B75" s="0" t="n">
        <v>90567601</v>
      </c>
      <c r="C75" s="0" t="n">
        <v>90567596</v>
      </c>
      <c r="D75" s="0" t="n">
        <v>7230725</v>
      </c>
      <c r="E75" s="0" t="n">
        <v>1</v>
      </c>
      <c r="F75" s="0" t="n">
        <v>1</v>
      </c>
      <c r="G75" s="0" t="n">
        <v>89440001</v>
      </c>
      <c r="H75" s="0" t="n">
        <v>2</v>
      </c>
      <c r="I75" s="0" t="s">
        <v>421</v>
      </c>
      <c r="J75" s="0" t="s">
        <v>422</v>
      </c>
      <c r="K75" s="0" t="s">
        <v>423</v>
      </c>
      <c r="L75" s="0" t="n">
        <v>1368</v>
      </c>
      <c r="N75" s="0" t="n">
        <v>1011</v>
      </c>
      <c r="O75" s="0" t="s">
        <v>347</v>
      </c>
      <c r="P75" s="0" t="s">
        <v>347</v>
      </c>
      <c r="Q75" s="0" t="n">
        <v>1</v>
      </c>
      <c r="X75" s="0" t="n">
        <v>3.9875</v>
      </c>
      <c r="Y75" s="0" t="n">
        <v>0</v>
      </c>
      <c r="Z75" s="0" t="n">
        <v>162.4</v>
      </c>
      <c r="AA75" s="0" t="n">
        <v>28.6</v>
      </c>
      <c r="AB75" s="0" t="n">
        <v>0</v>
      </c>
      <c r="AC75" s="0" t="n">
        <v>0</v>
      </c>
      <c r="AD75" s="0" t="n">
        <v>1</v>
      </c>
      <c r="AE75" s="0" t="n">
        <v>0</v>
      </c>
      <c r="AG75" s="0" t="n">
        <v>3.9875</v>
      </c>
      <c r="AH75" s="0" t="n">
        <v>2</v>
      </c>
      <c r="AI75" s="0" t="n">
        <v>90567598</v>
      </c>
      <c r="AJ75" s="0" t="n">
        <v>69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167)</f>
        <v>167</v>
      </c>
      <c r="B76" s="0" t="n">
        <v>90567602</v>
      </c>
      <c r="C76" s="0" t="n">
        <v>90567596</v>
      </c>
      <c r="D76" s="0" t="n">
        <v>7230750</v>
      </c>
      <c r="E76" s="0" t="n">
        <v>1</v>
      </c>
      <c r="F76" s="0" t="n">
        <v>1</v>
      </c>
      <c r="G76" s="0" t="n">
        <v>89440001</v>
      </c>
      <c r="H76" s="0" t="n">
        <v>2</v>
      </c>
      <c r="I76" s="0" t="s">
        <v>424</v>
      </c>
      <c r="J76" s="0" t="s">
        <v>425</v>
      </c>
      <c r="K76" s="0" t="s">
        <v>426</v>
      </c>
      <c r="L76" s="0" t="n">
        <v>1368</v>
      </c>
      <c r="N76" s="0" t="n">
        <v>1011</v>
      </c>
      <c r="O76" s="0" t="s">
        <v>347</v>
      </c>
      <c r="P76" s="0" t="s">
        <v>347</v>
      </c>
      <c r="Q76" s="0" t="n">
        <v>1</v>
      </c>
      <c r="X76" s="0" t="n">
        <v>0.997</v>
      </c>
      <c r="Y76" s="0" t="n">
        <v>0</v>
      </c>
      <c r="Z76" s="0" t="n">
        <v>110.31</v>
      </c>
      <c r="AA76" s="0" t="n">
        <v>26.52</v>
      </c>
      <c r="AB76" s="0" t="n">
        <v>0</v>
      </c>
      <c r="AC76" s="0" t="n">
        <v>0</v>
      </c>
      <c r="AD76" s="0" t="n">
        <v>1</v>
      </c>
      <c r="AE76" s="0" t="n">
        <v>0</v>
      </c>
      <c r="AG76" s="0" t="n">
        <v>0.997</v>
      </c>
      <c r="AH76" s="0" t="n">
        <v>2</v>
      </c>
      <c r="AI76" s="0" t="n">
        <v>90567599</v>
      </c>
      <c r="AJ76" s="0" t="n">
        <v>7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227)</f>
        <v>227</v>
      </c>
      <c r="B77" s="0" t="n">
        <v>90567687</v>
      </c>
      <c r="C77" s="0" t="n">
        <v>90567684</v>
      </c>
      <c r="D77" s="0" t="n">
        <v>7182702</v>
      </c>
      <c r="E77" s="0" t="n">
        <v>7157832</v>
      </c>
      <c r="F77" s="0" t="n">
        <v>1</v>
      </c>
      <c r="G77" s="0" t="n">
        <v>89440001</v>
      </c>
      <c r="H77" s="0" t="n">
        <v>3</v>
      </c>
      <c r="I77" s="0" t="s">
        <v>201</v>
      </c>
      <c r="K77" s="0" t="s">
        <v>202</v>
      </c>
      <c r="L77" s="0" t="n">
        <v>1348</v>
      </c>
      <c r="N77" s="0" t="n">
        <v>1009</v>
      </c>
      <c r="O77" s="0" t="s">
        <v>129</v>
      </c>
      <c r="P77" s="0" t="s">
        <v>129</v>
      </c>
      <c r="Q77" s="0" t="n">
        <v>1000</v>
      </c>
      <c r="X77" s="0" t="n">
        <v>0.336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0</v>
      </c>
      <c r="AF77" s="0" t="s">
        <v>314</v>
      </c>
      <c r="AG77" s="0" t="n">
        <v>0.323904</v>
      </c>
      <c r="AH77" s="0" t="n">
        <v>2</v>
      </c>
      <c r="AI77" s="0" t="n">
        <v>90567685</v>
      </c>
      <c r="AJ77" s="0" t="n">
        <v>71</v>
      </c>
      <c r="AK77" s="0" t="n">
        <v>3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227)</f>
        <v>227</v>
      </c>
      <c r="B78" s="0" t="n">
        <v>90567688</v>
      </c>
      <c r="C78" s="0" t="n">
        <v>90567684</v>
      </c>
      <c r="D78" s="0" t="n">
        <v>7182705</v>
      </c>
      <c r="E78" s="0" t="n">
        <v>7157832</v>
      </c>
      <c r="F78" s="0" t="n">
        <v>1</v>
      </c>
      <c r="G78" s="0" t="n">
        <v>89440001</v>
      </c>
      <c r="H78" s="0" t="n">
        <v>3</v>
      </c>
      <c r="I78" s="0" t="s">
        <v>201</v>
      </c>
      <c r="K78" s="0" t="s">
        <v>204</v>
      </c>
      <c r="L78" s="0" t="n">
        <v>1339</v>
      </c>
      <c r="N78" s="0" t="n">
        <v>1007</v>
      </c>
      <c r="O78" s="0" t="s">
        <v>205</v>
      </c>
      <c r="P78" s="0" t="s">
        <v>205</v>
      </c>
      <c r="Q78" s="0" t="n">
        <v>1</v>
      </c>
      <c r="X78" s="0" t="n">
        <v>23.93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0</v>
      </c>
      <c r="AF78" s="0" t="s">
        <v>314</v>
      </c>
      <c r="AG78" s="0" t="n">
        <v>23.06852</v>
      </c>
      <c r="AH78" s="0" t="n">
        <v>2</v>
      </c>
      <c r="AI78" s="0" t="n">
        <v>90567686</v>
      </c>
      <c r="AJ78" s="0" t="n">
        <v>72</v>
      </c>
      <c r="AK78" s="0" t="n">
        <v>3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231)</f>
        <v>231</v>
      </c>
      <c r="B79" s="0" t="n">
        <v>90567780</v>
      </c>
      <c r="C79" s="0" t="n">
        <v>90567778</v>
      </c>
      <c r="D79" s="0" t="n">
        <v>7182705</v>
      </c>
      <c r="E79" s="0" t="n">
        <v>7157832</v>
      </c>
      <c r="F79" s="0" t="n">
        <v>1</v>
      </c>
      <c r="G79" s="0" t="n">
        <v>89440001</v>
      </c>
      <c r="H79" s="0" t="n">
        <v>3</v>
      </c>
      <c r="I79" s="0" t="s">
        <v>201</v>
      </c>
      <c r="K79" s="0" t="s">
        <v>204</v>
      </c>
      <c r="L79" s="0" t="n">
        <v>1339</v>
      </c>
      <c r="N79" s="0" t="n">
        <v>1007</v>
      </c>
      <c r="O79" s="0" t="s">
        <v>205</v>
      </c>
      <c r="P79" s="0" t="s">
        <v>205</v>
      </c>
      <c r="Q79" s="0" t="n">
        <v>1</v>
      </c>
      <c r="X79" s="0" t="n">
        <v>0.2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G79" s="0" t="n">
        <v>0.2</v>
      </c>
      <c r="AH79" s="0" t="n">
        <v>2</v>
      </c>
      <c r="AI79" s="0" t="n">
        <v>90567779</v>
      </c>
      <c r="AJ79" s="0" t="n">
        <v>73</v>
      </c>
      <c r="AK79" s="0" t="n">
        <v>3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235)</f>
        <v>235</v>
      </c>
      <c r="B80" s="0" t="n">
        <v>90567811</v>
      </c>
      <c r="C80" s="0" t="n">
        <v>90567807</v>
      </c>
      <c r="D80" s="0" t="n">
        <v>89440006</v>
      </c>
      <c r="E80" s="0" t="n">
        <v>7157832</v>
      </c>
      <c r="F80" s="0" t="n">
        <v>1</v>
      </c>
      <c r="G80" s="0" t="n">
        <v>89440001</v>
      </c>
      <c r="H80" s="0" t="n">
        <v>1</v>
      </c>
      <c r="I80" s="0" t="s">
        <v>341</v>
      </c>
      <c r="K80" s="0" t="s">
        <v>342</v>
      </c>
      <c r="L80" s="0" t="n">
        <v>1191</v>
      </c>
      <c r="N80" s="0" t="n">
        <v>1013</v>
      </c>
      <c r="O80" s="0" t="s">
        <v>343</v>
      </c>
      <c r="P80" s="0" t="s">
        <v>343</v>
      </c>
      <c r="Q80" s="0" t="n">
        <v>1</v>
      </c>
      <c r="X80" s="0" t="n">
        <v>1.38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1</v>
      </c>
      <c r="AG80" s="0" t="n">
        <v>1.38</v>
      </c>
      <c r="AH80" s="0" t="n">
        <v>2</v>
      </c>
      <c r="AI80" s="0" t="n">
        <v>90567808</v>
      </c>
      <c r="AJ80" s="0" t="n">
        <v>74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235)</f>
        <v>235</v>
      </c>
      <c r="B81" s="0" t="n">
        <v>90567812</v>
      </c>
      <c r="C81" s="0" t="n">
        <v>90567807</v>
      </c>
      <c r="D81" s="0" t="n">
        <v>7230725</v>
      </c>
      <c r="E81" s="0" t="n">
        <v>1</v>
      </c>
      <c r="F81" s="0" t="n">
        <v>1</v>
      </c>
      <c r="G81" s="0" t="n">
        <v>89440001</v>
      </c>
      <c r="H81" s="0" t="n">
        <v>2</v>
      </c>
      <c r="I81" s="0" t="s">
        <v>421</v>
      </c>
      <c r="J81" s="0" t="s">
        <v>422</v>
      </c>
      <c r="K81" s="0" t="s">
        <v>423</v>
      </c>
      <c r="L81" s="0" t="n">
        <v>1368</v>
      </c>
      <c r="N81" s="0" t="n">
        <v>1011</v>
      </c>
      <c r="O81" s="0" t="s">
        <v>347</v>
      </c>
      <c r="P81" s="0" t="s">
        <v>347</v>
      </c>
      <c r="Q81" s="0" t="n">
        <v>1</v>
      </c>
      <c r="X81" s="0" t="n">
        <v>3.9875</v>
      </c>
      <c r="Y81" s="0" t="n">
        <v>0</v>
      </c>
      <c r="Z81" s="0" t="n">
        <v>162.4</v>
      </c>
      <c r="AA81" s="0" t="n">
        <v>28.6</v>
      </c>
      <c r="AB81" s="0" t="n">
        <v>0</v>
      </c>
      <c r="AC81" s="0" t="n">
        <v>0</v>
      </c>
      <c r="AD81" s="0" t="n">
        <v>1</v>
      </c>
      <c r="AE81" s="0" t="n">
        <v>0</v>
      </c>
      <c r="AG81" s="0" t="n">
        <v>3.9875</v>
      </c>
      <c r="AH81" s="0" t="n">
        <v>2</v>
      </c>
      <c r="AI81" s="0" t="n">
        <v>90567809</v>
      </c>
      <c r="AJ81" s="0" t="n">
        <v>75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235)</f>
        <v>235</v>
      </c>
      <c r="B82" s="0" t="n">
        <v>90567813</v>
      </c>
      <c r="C82" s="0" t="n">
        <v>90567807</v>
      </c>
      <c r="D82" s="0" t="n">
        <v>7230750</v>
      </c>
      <c r="E82" s="0" t="n">
        <v>1</v>
      </c>
      <c r="F82" s="0" t="n">
        <v>1</v>
      </c>
      <c r="G82" s="0" t="n">
        <v>89440001</v>
      </c>
      <c r="H82" s="0" t="n">
        <v>2</v>
      </c>
      <c r="I82" s="0" t="s">
        <v>424</v>
      </c>
      <c r="J82" s="0" t="s">
        <v>425</v>
      </c>
      <c r="K82" s="0" t="s">
        <v>426</v>
      </c>
      <c r="L82" s="0" t="n">
        <v>1368</v>
      </c>
      <c r="N82" s="0" t="n">
        <v>1011</v>
      </c>
      <c r="O82" s="0" t="s">
        <v>347</v>
      </c>
      <c r="P82" s="0" t="s">
        <v>347</v>
      </c>
      <c r="Q82" s="0" t="n">
        <v>1</v>
      </c>
      <c r="X82" s="0" t="n">
        <v>0.997</v>
      </c>
      <c r="Y82" s="0" t="n">
        <v>0</v>
      </c>
      <c r="Z82" s="0" t="n">
        <v>110.31</v>
      </c>
      <c r="AA82" s="0" t="n">
        <v>26.52</v>
      </c>
      <c r="AB82" s="0" t="n">
        <v>0</v>
      </c>
      <c r="AC82" s="0" t="n">
        <v>0</v>
      </c>
      <c r="AD82" s="0" t="n">
        <v>1</v>
      </c>
      <c r="AE82" s="0" t="n">
        <v>0</v>
      </c>
      <c r="AG82" s="0" t="n">
        <v>0.997</v>
      </c>
      <c r="AH82" s="0" t="n">
        <v>2</v>
      </c>
      <c r="AI82" s="0" t="n">
        <v>90567810</v>
      </c>
      <c r="AJ82" s="0" t="n">
        <v>76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7T11:54:41Z</dcterms:created>
  <dc:creator>Авдеев Роман Сергеевич</dc:creator>
  <dc:description/>
  <dc:language>en-US</dc:language>
  <cp:lastModifiedBy>Мясоутов Марат Исхакович</cp:lastModifiedBy>
  <cp:lastPrinted>2017-02-17T11:56:21Z</cp:lastPrinted>
  <dcterms:modified xsi:type="dcterms:W3CDTF">2017-03-16T08:08:40Z</dcterms:modified>
  <cp:revision>0</cp:revision>
  <dc:subject/>
  <dc:title/>
</cp:coreProperties>
</file>