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77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453">
  <si>
    <t xml:space="preserve">Форма № 1б</t>
  </si>
  <si>
    <t xml:space="preserve">Подключение к системам теплоснабжения ПАО "МОЭК" объекта капитального строительства "Западный участок Третьего пересадочного (ТПК) на участке от ст. "Хорошевская" до ст. "Можайская". Станция "Можайская", вестибюль № 2", расположенного по адресу: г. Москва, Рублевское шоссе, вл. 1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, Кинтерполяции для Ду65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*0,7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65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5,2+4,6)*2*2,5=49/49,0824=0,998; К=0,6- 60% реконструкция</t>
    </r>
  </si>
  <si>
    <t xml:space="preserve">к нр *0,998*0,6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65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,0=33,6/36,504=0,92</t>
    </r>
  </si>
  <si>
    <t xml:space="preserve">к нр *0,92</t>
  </si>
  <si>
    <r>
      <rPr>
        <sz val="11"/>
        <rFont val="Arial"/>
        <family val="2"/>
        <charset val="204"/>
      </rPr>
      <t xml:space="preserve">Кран шаровой AQUARIUS 400.1.2.1 с редуктором
</t>
    </r>
    <r>
      <rPr>
        <i val="true"/>
        <sz val="10"/>
        <rFont val="Arial"/>
        <family val="2"/>
        <charset val="204"/>
      </rPr>
      <t xml:space="preserve">Базисная стоимость: 172 653,33 = [555 943,73 /  3,22]</t>
    </r>
  </si>
  <si>
    <t xml:space="preserve">*1,012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2,592+0,193+0,418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ублевское ш, вл. 1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 65 ППУ-ПЭ в непроходном канале - 3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=0,96-непроходной канал, Кинтерполяции для Ду65</t>
  </si>
  <si>
    <t xml:space="preserve">*0,96*0,76</t>
  </si>
  <si>
    <t xml:space="preserve">*1,15*0,96*0,90</t>
  </si>
  <si>
    <t xml:space="preserve">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3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65 ППУ-ПЭ бесканально - 2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 65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2/26 (реконструкция)  5,2х4,6х2,5</t>
  </si>
  <si>
    <t xml:space="preserve">17</t>
  </si>
  <si>
    <t xml:space="preserve">3.7-46-1</t>
  </si>
  <si>
    <t xml:space="preserve">Демонтаж.  УСТРОЙСТВО КАМЕР СО СТЕНКАМИ ИЗ БЕТОННЫХ БЛОКОВ  18,0749м3*2,5т/м3=45,187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5,2+4,6)*2*2,5=49/49,0824=0,998; К=0,6- 60% реконструкция</t>
  </si>
  <si>
    <t xml:space="preserve">*0,998*0,6</t>
  </si>
  <si>
    <t xml:space="preserve">*1,15*0,998*0,6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 2Ду400 - 14 п.м</t>
  </si>
  <si>
    <t xml:space="preserve">27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2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2)*2*2,0=33,6/36,504=0,92</t>
  </si>
  <si>
    <t xml:space="preserve">*0,92</t>
  </si>
  <si>
    <t xml:space="preserve">*1,15*0,92</t>
  </si>
  <si>
    <t xml:space="preserve">28,1</t>
  </si>
  <si>
    <t xml:space="preserve">28,2</t>
  </si>
  <si>
    <t xml:space="preserve">29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29,1</t>
  </si>
  <si>
    <t xml:space="preserve">Дог.поставки №ЭК-51/15-ДПЛ от 22.06.15</t>
  </si>
  <si>
    <t xml:space="preserve">Кран шаровой AQUARIUS 4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555 943,73 /  3,22]</t>
  </si>
  <si>
    <t xml:space="preserve">30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емонтаж байпаса</t>
  </si>
  <si>
    <t xml:space="preserve">36</t>
  </si>
  <si>
    <t xml:space="preserve">3.24-4-11</t>
  </si>
  <si>
    <t xml:space="preserve">Демонтаж.   НАДЗЕМНАЯ ПРОКЛАДКА ТРУБОПРОВОДОВ ПРИ УСЛОВНОМ ДАВЛЕНИИ 1,6 МПА, ТЕМПЕРАТУРЕ 150 ГР. C ДИАМЕТРОМ ТРУБ, ММ 400   92,56кг/м*28м=2,592т, м/к=0,193т</t>
  </si>
  <si>
    <t xml:space="preserve">км</t>
  </si>
  <si>
    <t xml:space="preserve">ТСН-2001.3. Доп.22. Сб.24, т.4, поз.11</t>
  </si>
  <si>
    <t xml:space="preserve">*1,15*0,6</t>
  </si>
  <si>
    <t xml:space="preserve">37</t>
  </si>
  <si>
    <t xml:space="preserve">6.66-162-2</t>
  </si>
  <si>
    <t xml:space="preserve">РАЗБОРКА ТЕПЛОВОЙ ИЗОЛЯЦИИ ИЗ ВАТЫ МИНЕРАЛЬНОЙ  4,083м3*0,2т/м3=0,817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53,28м2=0,418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9</t>
  </si>
  <si>
    <t xml:space="preserve">Демонтаж.  УСТРОЙСТВО КАМЕР СО СТЕНКАМИ ИЗ БЕТОННЫХ БЛОКОВ  42,4032м3*2,5т/м3=106,008т</t>
  </si>
  <si>
    <t xml:space="preserve">40</t>
  </si>
  <si>
    <t xml:space="preserve">41</t>
  </si>
  <si>
    <t xml:space="preserve">42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Западный участок Третьего пересадочного (ТПК) на участке от ст. "Хорошевская" до ст. "Можайская". Станция "Можайская", вестибюль № 2", расположенного по адресу: г. Москва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6</xdr:row>
      <xdr:rowOff>152280</xdr:rowOff>
    </xdr:from>
    <xdr:to>
      <xdr:col>9</xdr:col>
      <xdr:colOff>322560</xdr:colOff>
      <xdr:row>373</xdr:row>
      <xdr:rowOff>66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0400" y="100983960"/>
          <a:ext cx="93877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76">
          <cell r="G276" t="str">
            <v>РАЗБОРКА ТЕПЛОВОЙ ИЗОЛЯЦИИ ИЗ ПЛИТ, СЕГМЕНТОВ И СКОРЛУП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3"/>
  <sheetViews>
    <sheetView showFormulas="false" showGridLines="true" showRowColHeaders="true" showZeros="true" rightToLeft="false" tabSelected="true" showOutlineSymbols="true" defaultGridColor="true" view="pageBreakPreview" topLeftCell="A352" colorId="64" zoomScale="100" zoomScaleNormal="100" zoomScalePageLayoutView="100" workbookViewId="0">
      <selection pane="topLeft" activeCell="K360" activeCellId="0" sqref="K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5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347)/1000</f>
        <v>1205.0792</v>
      </c>
      <c r="J11" s="13" t="n">
        <f aca="false">(Source!F260/1000)</f>
        <v>8035.55139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347)/1000</f>
        <v>744.57456</v>
      </c>
      <c r="J12" s="13" t="n">
        <f aca="false">(Source!F251)/1000</f>
        <v>5982.79138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347)/1000</f>
        <v>0</v>
      </c>
      <c r="J13" s="13" t="n">
        <f aca="false">(Source!F252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347)/1000</f>
        <v>349.45034</v>
      </c>
      <c r="J14" s="13" t="n">
        <f aca="false">(Source!F245)/1000</f>
        <v>1481.6694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347)/1000</f>
        <v>111.0543</v>
      </c>
      <c r="J15" s="13" t="n">
        <f aca="false">(Source!F253)/1000</f>
        <v>571.09057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347)/1000</f>
        <v>148.80997</v>
      </c>
      <c r="J16" s="13" t="n">
        <f aca="false">(Source!F250+Source!F249)/1000</f>
        <v>2189.14193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Тепловая сеть 2Ду 65 ППУ-ПЭ в непроходном канале - 30 п.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Тепловая сеть 2Ду 65 ППУ-ПЭ в непроходном канале - 30 п.м</v>
      </c>
    </row>
    <row r="23" customFormat="false" ht="139.5" hidden="false" customHeight="false" outlineLevel="0" collapsed="false">
      <c r="A23" s="21" t="str">
        <f aca="false">Source!E28</f>
        <v>1</v>
      </c>
      <c r="B23" s="22" t="str">
        <f aca="false">Source!F28</f>
        <v>16.1-3021-1</v>
      </c>
      <c r="C23" s="22" t="s">
        <v>26</v>
      </c>
      <c r="D23" s="23" t="str">
        <f aca="false">Source!H28</f>
        <v>м</v>
      </c>
      <c r="E23" s="24" t="n">
        <f aca="false">Source!I28</f>
        <v>30</v>
      </c>
      <c r="F23" s="25"/>
      <c r="G23" s="26"/>
      <c r="H23" s="24"/>
      <c r="I23" s="27"/>
      <c r="J23" s="24"/>
      <c r="K23" s="27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1"/>
      <c r="B24" s="22"/>
      <c r="C24" s="22" t="s">
        <v>27</v>
      </c>
      <c r="D24" s="23"/>
      <c r="E24" s="24"/>
      <c r="F24" s="25"/>
      <c r="G24" s="26"/>
      <c r="H24" s="24"/>
      <c r="I24" s="27" t="n">
        <f aca="false">I25+I26+I27+I28+SUM(I29:I32)</f>
        <v>297077.11</v>
      </c>
      <c r="J24" s="24"/>
      <c r="K24" s="27" t="n">
        <f aca="false">K25+K26+K27+K28+SUM(K29:K32)</f>
        <v>2352027.86</v>
      </c>
    </row>
    <row r="25" customFormat="false" ht="28.5" hidden="false" customHeight="false" outlineLevel="0" collapsed="false">
      <c r="A25" s="21"/>
      <c r="B25" s="22"/>
      <c r="C25" s="22" t="s">
        <v>28</v>
      </c>
      <c r="D25" s="23"/>
      <c r="E25" s="24"/>
      <c r="F25" s="25" t="n">
        <f aca="false">Source!AO28</f>
        <v>2052</v>
      </c>
      <c r="G25" s="26" t="str">
        <f aca="false">Source!DG28</f>
        <v>*1,15*0,96*0,88</v>
      </c>
      <c r="H25" s="24" t="n">
        <f aca="false">Source!AV28</f>
        <v>1</v>
      </c>
      <c r="I25" s="27" t="n">
        <f aca="false">ROUND((Source!AF28*Source!AV28)*Source!I28,2)</f>
        <v>59806.77</v>
      </c>
      <c r="J25" s="24" t="n">
        <f aca="false">IF(Source!BA28&lt;&gt;0,Source!BA28,1)</f>
        <v>14.14</v>
      </c>
      <c r="K25" s="27" t="n">
        <f aca="false">Source!S28</f>
        <v>845667.74</v>
      </c>
      <c r="W25" s="1" t="n">
        <f aca="false">ROUND((Source!AF28*Source!AV28)*Source!I28,2)</f>
        <v>59806.77</v>
      </c>
    </row>
    <row r="26" customFormat="false" ht="28.5" hidden="false" customHeight="false" outlineLevel="0" collapsed="false">
      <c r="A26" s="21"/>
      <c r="B26" s="22"/>
      <c r="C26" s="22" t="s">
        <v>29</v>
      </c>
      <c r="D26" s="23"/>
      <c r="E26" s="24"/>
      <c r="F26" s="25" t="n">
        <f aca="false">Source!AM28</f>
        <v>1478</v>
      </c>
      <c r="G26" s="26" t="str">
        <f aca="false">Source!DE28</f>
        <v>*1,15*0,96*0,90</v>
      </c>
      <c r="H26" s="24" t="n">
        <f aca="false">Source!AV28</f>
        <v>1</v>
      </c>
      <c r="I26" s="27" t="n">
        <f aca="false">ROUND((Source!AD28*Source!AV28)*Source!I28,2)</f>
        <v>44056.22</v>
      </c>
      <c r="J26" s="24" t="n">
        <f aca="false">IF(Source!BB28&lt;&gt;0,Source!BB28,1)</f>
        <v>10.56</v>
      </c>
      <c r="K26" s="27" t="n">
        <f aca="false">Source!Q28</f>
        <v>465233.73</v>
      </c>
    </row>
    <row r="27" customFormat="false" ht="14.25" hidden="false" customHeight="false" outlineLevel="0" collapsed="false">
      <c r="A27" s="21"/>
      <c r="B27" s="22"/>
      <c r="C27" s="22" t="s">
        <v>30</v>
      </c>
      <c r="D27" s="23"/>
      <c r="E27" s="24"/>
      <c r="F27" s="25" t="n">
        <f aca="false">Source!AL28</f>
        <v>8000</v>
      </c>
      <c r="G27" s="26" t="str">
        <f aca="false">Source!DD28</f>
        <v>*0,96*0,76</v>
      </c>
      <c r="H27" s="24" t="n">
        <f aca="false">Source!AW28</f>
        <v>1</v>
      </c>
      <c r="I27" s="27" t="n">
        <f aca="false">ROUND((Source!AC28*Source!AW28)*Source!I28,2)</f>
        <v>175104</v>
      </c>
      <c r="J27" s="24" t="n">
        <f aca="false">IF(Source!BC28&lt;&gt;0,Source!BC28,1)</f>
        <v>5.71</v>
      </c>
      <c r="K27" s="27" t="n">
        <f aca="false">Source!P28</f>
        <v>999843.84</v>
      </c>
    </row>
    <row r="28" customFormat="false" ht="14.25" hidden="false" customHeight="false" outlineLevel="0" collapsed="false">
      <c r="A28" s="21"/>
      <c r="B28" s="22"/>
      <c r="C28" s="22" t="s">
        <v>31</v>
      </c>
      <c r="D28" s="23"/>
      <c r="E28" s="24"/>
      <c r="F28" s="25" t="n">
        <f aca="false">Source!GT28</f>
        <v>0</v>
      </c>
      <c r="G28" s="26"/>
      <c r="H28" s="24"/>
      <c r="I28" s="27" t="n">
        <f aca="false">Source!GT28*Source!I28</f>
        <v>0</v>
      </c>
      <c r="J28" s="24" t="n">
        <f aca="false">IF(Source!GU28&lt;&gt;0,Source!GU28,1)</f>
        <v>1</v>
      </c>
      <c r="K28" s="27" t="n">
        <f aca="false">Source!GT28*Source!GU28*Source!I28</f>
        <v>0</v>
      </c>
    </row>
    <row r="29" customFormat="false" ht="42.75" hidden="false" customHeight="false" outlineLevel="0" collapsed="false">
      <c r="A29" s="21" t="str">
        <f aca="false">Source!E29</f>
        <v>1,1</v>
      </c>
      <c r="B29" s="22" t="str">
        <f aca="false">Source!F29</f>
        <v>1.1-1-629</v>
      </c>
      <c r="C29" s="22" t="str">
        <f aca="false">Source!G29</f>
        <v>МАТЫ МИНЕРАЛОВАТНЫЕ ПРОШИВНЫЕ БЕЗ ОБКЛАДОК, МАРКА 75-100, ТОЛЩИНА 60 ММ</v>
      </c>
      <c r="D29" s="23" t="str">
        <f aca="false">Source!H29</f>
        <v>м3</v>
      </c>
      <c r="E29" s="24" t="n">
        <f aca="false">Source!I29</f>
        <v>-1.74</v>
      </c>
      <c r="F29" s="25" t="n">
        <f aca="false">Source!AK29</f>
        <v>454.3</v>
      </c>
      <c r="G29" s="26"/>
      <c r="H29" s="24" t="n">
        <f aca="false">Source!AW29</f>
        <v>1</v>
      </c>
      <c r="I29" s="27" t="n">
        <f aca="false">ROUND((Source!AC29*Source!AW29)*Source!I29,2)+ROUND((Source!AD29*Source!AV29)*Source!I29,2)+ROUND((Source!AF29*Source!AV29)*Source!I29,2)</f>
        <v>-790.48</v>
      </c>
      <c r="J29" s="24" t="n">
        <f aca="false">IF(Source!BC29&lt;&gt;0,Source!BC29,1)</f>
        <v>5.16</v>
      </c>
      <c r="K29" s="27" t="n">
        <f aca="false">Source!O29</f>
        <v>-4078.89</v>
      </c>
      <c r="Q29" s="1" t="n">
        <f aca="false">ROUND((Source!DN29/100)*ROUND((Source!AF29*Source!AV29)*Source!I29,2),2)</f>
        <v>-0</v>
      </c>
      <c r="R29" s="1" t="n">
        <f aca="false">Source!X29</f>
        <v>-0</v>
      </c>
      <c r="S29" s="1" t="n">
        <f aca="false">ROUND((Source!DO29/100)*ROUND((Source!AF29*Source!AV29)*Source!I29,2),2)</f>
        <v>-0</v>
      </c>
      <c r="T29" s="1" t="n">
        <f aca="false">Source!Y29</f>
        <v>-0</v>
      </c>
      <c r="U29" s="1" t="n">
        <f aca="false">ROUND((175/100)*ROUND((Source!AE29*Source!AV29)*Source!I29,2),2)</f>
        <v>-0</v>
      </c>
      <c r="V29" s="1" t="n">
        <f aca="false">ROUND((167/100)*ROUND(Source!CS29*Source!I29,2),2)</f>
        <v>-0</v>
      </c>
      <c r="X29" s="1" t="n">
        <f aca="false">IF(Source!BI29&lt;=1,I29,0)</f>
        <v>-790.48</v>
      </c>
      <c r="Y29" s="1" t="n">
        <f aca="false">IF(Source!BI29=2,I29,0)</f>
        <v>0</v>
      </c>
      <c r="Z29" s="1" t="n">
        <f aca="false">IF(Source!BI29=3,I29,0)</f>
        <v>0</v>
      </c>
      <c r="AA29" s="1" t="n">
        <f aca="false">IF(Source!BI29=4,I29,0)</f>
        <v>0</v>
      </c>
    </row>
    <row r="30" customFormat="false" ht="42.75" hidden="false" customHeight="false" outlineLevel="0" collapsed="false">
      <c r="A30" s="21" t="str">
        <f aca="false">Source!E30</f>
        <v>1,2</v>
      </c>
      <c r="B30" s="22" t="str">
        <f aca="false">Source!F30</f>
        <v>1.12-2-2</v>
      </c>
      <c r="C30" s="22" t="str">
        <f aca="false">Source!G30</f>
        <v>ПЕНОПОЛИУРЕТАНОВАЯ ИЗОЛЯЦИЯ ТРУБ, НАРУЖНЫЙ ДИАМЕТР 76ММ</v>
      </c>
      <c r="D30" s="23" t="str">
        <f aca="false">Source!H30</f>
        <v>м</v>
      </c>
      <c r="E30" s="24" t="n">
        <f aca="false">Source!I30</f>
        <v>60</v>
      </c>
      <c r="F30" s="25" t="n">
        <f aca="false">Source!AK30</f>
        <v>315.01</v>
      </c>
      <c r="G30" s="26"/>
      <c r="H30" s="24" t="n">
        <f aca="false">Source!AW30</f>
        <v>1</v>
      </c>
      <c r="I30" s="27" t="n">
        <f aca="false">ROUND((Source!AC30*Source!AW30)*Source!I30,2)+ROUND((Source!AD30*Source!AV30)*Source!I30,2)+ROUND((Source!AF30*Source!AV30)*Source!I30,2)</f>
        <v>18900.6</v>
      </c>
      <c r="J30" s="24" t="n">
        <f aca="false">IF(Source!BC30&lt;&gt;0,Source!BC30,1)</f>
        <v>2.4</v>
      </c>
      <c r="K30" s="27" t="n">
        <f aca="false">Source!O30</f>
        <v>45361.44</v>
      </c>
      <c r="Q30" s="1" t="n">
        <f aca="false">ROUND((Source!DN30/100)*ROUND((Source!AF30*Source!AV30)*Source!I30,2),2)</f>
        <v>0</v>
      </c>
      <c r="R30" s="1" t="n">
        <f aca="false">Source!X30</f>
        <v>0</v>
      </c>
      <c r="S30" s="1" t="n">
        <f aca="false">ROUND((Source!DO30/100)*ROUND((Source!AF30*Source!AV30)*Source!I30,2),2)</f>
        <v>0</v>
      </c>
      <c r="T30" s="1" t="n">
        <f aca="false">Source!Y30</f>
        <v>0</v>
      </c>
      <c r="U30" s="1" t="n">
        <f aca="false">ROUND((175/100)*ROUND((Source!AE30*Source!AV30)*Source!I30,2),2)</f>
        <v>0</v>
      </c>
      <c r="V30" s="1" t="n">
        <f aca="false">ROUND((167/100)*ROUND(Source!CS30*Source!I30,2),2)</f>
        <v>0</v>
      </c>
      <c r="X30" s="1" t="n">
        <f aca="false">IF(Source!BI30&lt;=1,I30,0)</f>
        <v>18900.6</v>
      </c>
      <c r="Y30" s="1" t="n">
        <f aca="false">IF(Source!BI30=2,I30,0)</f>
        <v>0</v>
      </c>
      <c r="Z30" s="1" t="n">
        <f aca="false">IF(Source!BI30=3,I30,0)</f>
        <v>0</v>
      </c>
      <c r="AA30" s="1" t="n">
        <f aca="false">IF(Source!BI30=4,I30,0)</f>
        <v>0</v>
      </c>
    </row>
    <row r="31" customFormat="false" ht="28.5" hidden="false" customHeight="false" outlineLevel="0" collapsed="false">
      <c r="A31" s="21" t="str">
        <f aca="false">Source!E31</f>
        <v>1,3</v>
      </c>
      <c r="B31" s="22" t="str">
        <f aca="false">Source!F31</f>
        <v>0.0-0-0</v>
      </c>
      <c r="C31" s="22" t="str">
        <f aca="false">Source!G31</f>
        <v>МАССА МУСОРА</v>
      </c>
      <c r="D31" s="23" t="str">
        <f aca="false">Source!H31</f>
        <v>т</v>
      </c>
      <c r="E31" s="24" t="n">
        <f aca="false">Source!I31</f>
        <v>-93.798835</v>
      </c>
      <c r="F31" s="25" t="n">
        <f aca="false">Source!AK31</f>
        <v>0</v>
      </c>
      <c r="G31" s="26" t="s">
        <v>32</v>
      </c>
      <c r="H31" s="24" t="n">
        <f aca="false">Source!AW31</f>
        <v>1</v>
      </c>
      <c r="I31" s="27" t="n">
        <f aca="false">ROUND((Source!AC31*Source!AW31)*Source!I31,2)+ROUND((Source!AD31*Source!AV31)*Source!I31,2)+ROUND((Source!AF31*Source!AV31)*Source!I31,2)</f>
        <v>-0</v>
      </c>
      <c r="J31" s="24" t="n">
        <f aca="false">IF(Source!BC31&lt;&gt;0,Source!BC31,1)</f>
        <v>1</v>
      </c>
      <c r="K31" s="27" t="n">
        <f aca="false">Source!O31</f>
        <v>-0</v>
      </c>
      <c r="Q31" s="1" t="n">
        <f aca="false">ROUND((Source!DN31/100)*ROUND((Source!AF31*Source!AV31)*Source!I31,2),2)</f>
        <v>-0</v>
      </c>
      <c r="R31" s="1" t="n">
        <f aca="false">Source!X31</f>
        <v>-0</v>
      </c>
      <c r="S31" s="1" t="n">
        <f aca="false">ROUND((Source!DO31/100)*ROUND((Source!AF31*Source!AV31)*Source!I31,2),2)</f>
        <v>-0</v>
      </c>
      <c r="T31" s="1" t="n">
        <f aca="false">Source!Y31</f>
        <v>-0</v>
      </c>
      <c r="U31" s="1" t="n">
        <f aca="false">ROUND((175/100)*ROUND((Source!AE31*Source!AV31)*Source!I31,2),2)</f>
        <v>-0</v>
      </c>
      <c r="V31" s="1" t="n">
        <f aca="false">ROUND((167/100)*ROUND(Source!CS31*Source!I31,2),2)</f>
        <v>-0</v>
      </c>
      <c r="X31" s="1" t="n">
        <f aca="false">IF(Source!BI31&lt;=1,I31,0)</f>
        <v>-0</v>
      </c>
      <c r="Y31" s="1" t="n">
        <f aca="false">IF(Source!BI31=2,I31,0)</f>
        <v>0</v>
      </c>
      <c r="Z31" s="1" t="n">
        <f aca="false">IF(Source!BI31=3,I31,0)</f>
        <v>0</v>
      </c>
      <c r="AA31" s="1" t="n">
        <f aca="false">IF(Source!BI31=4,I31,0)</f>
        <v>0</v>
      </c>
    </row>
    <row r="32" customFormat="false" ht="28.5" hidden="false" customHeight="false" outlineLevel="0" collapsed="false">
      <c r="A32" s="21" t="str">
        <f aca="false">Source!E32</f>
        <v>1,4</v>
      </c>
      <c r="B32" s="22" t="str">
        <f aca="false">Source!F32</f>
        <v>0.0-0-0</v>
      </c>
      <c r="C32" s="22" t="str">
        <f aca="false">Source!G32</f>
        <v>ОБЪЕМ ГРУНТА</v>
      </c>
      <c r="D32" s="23" t="str">
        <f aca="false">Source!H32</f>
        <v>м3</v>
      </c>
      <c r="E32" s="24" t="n">
        <f aca="false">Source!I32</f>
        <v>-255.148416</v>
      </c>
      <c r="F32" s="25" t="n">
        <f aca="false">Source!AK32</f>
        <v>0</v>
      </c>
      <c r="G32" s="26" t="s">
        <v>32</v>
      </c>
      <c r="H32" s="24" t="n">
        <f aca="false">Source!AW32</f>
        <v>1</v>
      </c>
      <c r="I32" s="27" t="n">
        <f aca="false">ROUND((Source!AC32*Source!AW32)*Source!I32,2)+ROUND((Source!AD32*Source!AV32)*Source!I32,2)+ROUND((Source!AF32*Source!AV32)*Source!I32,2)</f>
        <v>-0</v>
      </c>
      <c r="J32" s="24" t="n">
        <f aca="false">IF(Source!BC32&lt;&gt;0,Source!BC32,1)</f>
        <v>1</v>
      </c>
      <c r="K32" s="27" t="n">
        <f aca="false">Source!O32</f>
        <v>-0</v>
      </c>
      <c r="Q32" s="1" t="n">
        <f aca="false">ROUND((Source!DN32/100)*ROUND((Source!AF32*Source!AV32)*Source!I32,2),2)</f>
        <v>-0</v>
      </c>
      <c r="R32" s="1" t="n">
        <f aca="false">Source!X32</f>
        <v>-0</v>
      </c>
      <c r="S32" s="1" t="n">
        <f aca="false">ROUND((Source!DO32/100)*ROUND((Source!AF32*Source!AV32)*Source!I32,2),2)</f>
        <v>-0</v>
      </c>
      <c r="T32" s="1" t="n">
        <f aca="false">Source!Y32</f>
        <v>-0</v>
      </c>
      <c r="U32" s="1" t="n">
        <f aca="false">ROUND((175/100)*ROUND((Source!AE32*Source!AV32)*Source!I32,2),2)</f>
        <v>-0</v>
      </c>
      <c r="V32" s="1" t="n">
        <f aca="false">ROUND((167/100)*ROUND(Source!CS32*Source!I32,2),2)</f>
        <v>-0</v>
      </c>
      <c r="X32" s="1" t="n">
        <f aca="false">IF(Source!BI32&lt;=1,I32,0)</f>
        <v>-0</v>
      </c>
      <c r="Y32" s="1" t="n">
        <f aca="false">IF(Source!BI32=2,I32,0)</f>
        <v>0</v>
      </c>
      <c r="Z32" s="1" t="n">
        <f aca="false">IF(Source!BI32=3,I32,0)</f>
        <v>0</v>
      </c>
      <c r="AA32" s="1" t="n">
        <f aca="false">IF(Source!BI32=4,I32,0)</f>
        <v>0</v>
      </c>
    </row>
    <row r="33" customFormat="false" ht="14.25" hidden="false" customHeight="false" outlineLevel="0" collapsed="false">
      <c r="A33" s="28"/>
      <c r="B33" s="29"/>
      <c r="C33" s="29" t="s">
        <v>33</v>
      </c>
      <c r="D33" s="23"/>
      <c r="E33" s="30"/>
      <c r="F33" s="31" t="n">
        <f aca="false">Source!GV28</f>
        <v>-11.657</v>
      </c>
      <c r="G33" s="23"/>
      <c r="H33" s="30"/>
      <c r="I33" s="32"/>
      <c r="J33" s="30"/>
      <c r="K33" s="32" t="n">
        <f aca="false">Source!GV28*Source!I28</f>
        <v>-349.71</v>
      </c>
    </row>
    <row r="34" customFormat="false" ht="14.25" hidden="false" customHeight="false" outlineLevel="0" collapsed="false">
      <c r="A34" s="28"/>
      <c r="B34" s="29"/>
      <c r="C34" s="29" t="s">
        <v>34</v>
      </c>
      <c r="D34" s="23"/>
      <c r="E34" s="30"/>
      <c r="F34" s="31" t="n">
        <f aca="false">Source!GW28</f>
        <v>-4.2854</v>
      </c>
      <c r="G34" s="23"/>
      <c r="H34" s="30"/>
      <c r="I34" s="32"/>
      <c r="J34" s="30"/>
      <c r="K34" s="32" t="n">
        <f aca="false">Source!GW28*Source!I28</f>
        <v>-128.562</v>
      </c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4" t="n">
        <f aca="false">I25+I26+I27+I28+SUM(I29:I32)</f>
        <v>297077.11</v>
      </c>
      <c r="I35" s="34"/>
      <c r="J35" s="34" t="n">
        <f aca="false">K25+K26+K27+K28+SUM(K29:K32)</f>
        <v>2352027.86</v>
      </c>
      <c r="K35" s="34"/>
      <c r="O35" s="35" t="n">
        <f aca="false">H35</f>
        <v>297077.11</v>
      </c>
      <c r="P35" s="35" t="n">
        <f aca="false">J35</f>
        <v>2352027.86</v>
      </c>
      <c r="X35" s="1" t="n">
        <f aca="false">IF(Source!BI28&lt;=1,I25+I26+I27+I28,0)</f>
        <v>278966.99</v>
      </c>
      <c r="Y35" s="1" t="n">
        <f aca="false">IF(Source!BI28=2,I25+I26+I27+I28,0)</f>
        <v>0</v>
      </c>
      <c r="Z35" s="1" t="n">
        <f aca="false">IF(Source!BI28=3,I25+I26+I27+I28,0)</f>
        <v>0</v>
      </c>
      <c r="AA35" s="1" t="n">
        <f aca="false">IF(Source!BI28=4,I25+I26+I27+I28,0)</f>
        <v>0</v>
      </c>
    </row>
    <row r="36" customFormat="false" ht="85.5" hidden="false" customHeight="false" outlineLevel="0" collapsed="false">
      <c r="A36" s="21" t="str">
        <f aca="false">Source!E33</f>
        <v>2</v>
      </c>
      <c r="B36" s="22" t="str">
        <f aca="false">Source!F33</f>
        <v>3.24-24-1</v>
      </c>
      <c r="C36" s="22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3" t="str">
        <f aca="false">Source!H33</f>
        <v>стык</v>
      </c>
      <c r="E36" s="24" t="n">
        <f aca="false">Source!I33</f>
        <v>8</v>
      </c>
      <c r="F36" s="25"/>
      <c r="G36" s="26"/>
      <c r="H36" s="24"/>
      <c r="I36" s="27"/>
      <c r="J36" s="24"/>
      <c r="K36" s="27"/>
      <c r="Q36" s="1" t="n">
        <f aca="false">ROUND((Source!DN33/100)*ROUND((Source!AF33*Source!AV33)*Source!I33,2),2)</f>
        <v>616.63</v>
      </c>
      <c r="R36" s="1" t="n">
        <f aca="false">Source!X33</f>
        <v>9066.34</v>
      </c>
      <c r="S36" s="1" t="n">
        <f aca="false">ROUND((Source!DO33/100)*ROUND((Source!AF33*Source!AV33)*Source!I33,2),2)</f>
        <v>523.9</v>
      </c>
      <c r="T36" s="1" t="n">
        <f aca="false">Source!Y33</f>
        <v>4614.12</v>
      </c>
      <c r="U36" s="1" t="n">
        <f aca="false">ROUND((175/100)*ROUND((Source!AE33*Source!AV33)*Source!I33,2),2)</f>
        <v>205.63</v>
      </c>
      <c r="V36" s="1" t="n">
        <f aca="false">ROUND((167/100)*ROUND(Source!CS33*Source!I33,2),2)</f>
        <v>3426.16</v>
      </c>
    </row>
    <row r="37" customFormat="false" ht="14.25" hidden="false" customHeight="false" outlineLevel="0" collapsed="false">
      <c r="A37" s="21"/>
      <c r="B37" s="22"/>
      <c r="C37" s="22" t="s">
        <v>35</v>
      </c>
      <c r="D37" s="23"/>
      <c r="E37" s="24"/>
      <c r="F37" s="25" t="n">
        <f aca="false">Source!AO33</f>
        <v>47.23</v>
      </c>
      <c r="G37" s="26" t="str">
        <f aca="false">Source!DG33</f>
        <v>*1,15</v>
      </c>
      <c r="H37" s="24" t="n">
        <f aca="false">Source!AV33</f>
        <v>1.067</v>
      </c>
      <c r="I37" s="27" t="n">
        <f aca="false">ROUND((Source!AF33*Source!AV33)*Source!I33,2)</f>
        <v>463.63</v>
      </c>
      <c r="J37" s="24" t="n">
        <f aca="false">IF(Source!BA33&lt;&gt;0,Source!BA33,1)</f>
        <v>17.46</v>
      </c>
      <c r="K37" s="27" t="n">
        <f aca="false">Source!S33</f>
        <v>8094.95</v>
      </c>
      <c r="W37" s="1" t="n">
        <f aca="false">ROUND((Source!AF33*Source!AV33)*Source!I33,2)</f>
        <v>463.63</v>
      </c>
    </row>
    <row r="38" customFormat="false" ht="14.25" hidden="false" customHeight="false" outlineLevel="0" collapsed="false">
      <c r="A38" s="21"/>
      <c r="B38" s="22"/>
      <c r="C38" s="22" t="s">
        <v>36</v>
      </c>
      <c r="D38" s="23"/>
      <c r="E38" s="24"/>
      <c r="F38" s="25" t="n">
        <f aca="false">Source!AM33</f>
        <v>45.14</v>
      </c>
      <c r="G38" s="26" t="str">
        <f aca="false">Source!DE33</f>
        <v>*1,15</v>
      </c>
      <c r="H38" s="24" t="n">
        <f aca="false">Source!AV33</f>
        <v>1.067</v>
      </c>
      <c r="I38" s="27" t="n">
        <f aca="false">ROUND((Source!AD33*Source!AV33)*Source!I33,2)</f>
        <v>443.11</v>
      </c>
      <c r="J38" s="24" t="n">
        <f aca="false">IF(Source!BB33&lt;&gt;0,Source!BB33,1)</f>
        <v>9.05</v>
      </c>
      <c r="K38" s="27" t="n">
        <f aca="false">Source!Q33</f>
        <v>4010.17</v>
      </c>
    </row>
    <row r="39" customFormat="false" ht="14.25" hidden="false" customHeight="false" outlineLevel="0" collapsed="false">
      <c r="A39" s="21"/>
      <c r="B39" s="22"/>
      <c r="C39" s="22" t="s">
        <v>37</v>
      </c>
      <c r="D39" s="23"/>
      <c r="E39" s="24"/>
      <c r="F39" s="25" t="n">
        <f aca="false">Source!AN33</f>
        <v>11.97</v>
      </c>
      <c r="G39" s="26" t="str">
        <f aca="false">Source!DF33</f>
        <v>*1,15</v>
      </c>
      <c r="H39" s="24" t="n">
        <f aca="false">Source!AV33</f>
        <v>1.067</v>
      </c>
      <c r="I39" s="32" t="n">
        <f aca="false">ROUND((Source!AE33*Source!AV33)*Source!I33,2)</f>
        <v>117.5</v>
      </c>
      <c r="J39" s="24" t="n">
        <f aca="false">IF(Source!BS33&lt;&gt;0,Source!BS33,1)</f>
        <v>17.46</v>
      </c>
      <c r="K39" s="32" t="n">
        <f aca="false">Source!R33</f>
        <v>2051.59</v>
      </c>
      <c r="W39" s="1" t="n">
        <f aca="false">ROUND((Source!AE33*Source!AV33)*Source!I33,2)</f>
        <v>117.5</v>
      </c>
    </row>
    <row r="40" customFormat="false" ht="14.25" hidden="false" customHeight="false" outlineLevel="0" collapsed="false">
      <c r="A40" s="21"/>
      <c r="B40" s="22"/>
      <c r="C40" s="22" t="s">
        <v>30</v>
      </c>
      <c r="D40" s="23"/>
      <c r="E40" s="24"/>
      <c r="F40" s="25" t="n">
        <f aca="false">Source!AL33</f>
        <v>32.4</v>
      </c>
      <c r="G40" s="26" t="n">
        <f aca="false">Source!DD33</f>
        <v>0</v>
      </c>
      <c r="H40" s="24" t="n">
        <f aca="false">Source!AW33</f>
        <v>1.003</v>
      </c>
      <c r="I40" s="27" t="n">
        <f aca="false">ROUND((Source!AC33*Source!AW33)*Source!I33,2)</f>
        <v>259.98</v>
      </c>
      <c r="J40" s="24" t="n">
        <f aca="false">IF(Source!BC33&lt;&gt;0,Source!BC33,1)</f>
        <v>4.73</v>
      </c>
      <c r="K40" s="27" t="n">
        <f aca="false">Source!P33</f>
        <v>1229.69</v>
      </c>
    </row>
    <row r="41" customFormat="false" ht="14.25" hidden="false" customHeight="false" outlineLevel="0" collapsed="false">
      <c r="A41" s="21"/>
      <c r="B41" s="22"/>
      <c r="C41" s="22" t="s">
        <v>38</v>
      </c>
      <c r="D41" s="23" t="s">
        <v>39</v>
      </c>
      <c r="E41" s="24" t="n">
        <f aca="false">Source!DN33</f>
        <v>133</v>
      </c>
      <c r="F41" s="25"/>
      <c r="G41" s="26"/>
      <c r="H41" s="24"/>
      <c r="I41" s="27" t="n">
        <f aca="false">SUM(Q36:Q40)</f>
        <v>616.63</v>
      </c>
      <c r="J41" s="24" t="n">
        <f aca="false">Source!BZ33</f>
        <v>112</v>
      </c>
      <c r="K41" s="27" t="n">
        <f aca="false">SUM(R36:R40)</f>
        <v>9066.34</v>
      </c>
    </row>
    <row r="42" customFormat="false" ht="14.25" hidden="false" customHeight="false" outlineLevel="0" collapsed="false">
      <c r="A42" s="21"/>
      <c r="B42" s="22"/>
      <c r="C42" s="22" t="s">
        <v>40</v>
      </c>
      <c r="D42" s="23" t="s">
        <v>39</v>
      </c>
      <c r="E42" s="24" t="n">
        <f aca="false">Source!DO33</f>
        <v>113</v>
      </c>
      <c r="F42" s="25"/>
      <c r="G42" s="26"/>
      <c r="H42" s="24"/>
      <c r="I42" s="27" t="n">
        <f aca="false">SUM(S36:S41)</f>
        <v>523.9</v>
      </c>
      <c r="J42" s="24" t="n">
        <f aca="false">Source!CA33</f>
        <v>57</v>
      </c>
      <c r="K42" s="27" t="n">
        <f aca="false">SUM(T36:T41)</f>
        <v>4614.12</v>
      </c>
    </row>
    <row r="43" customFormat="false" ht="14.25" hidden="false" customHeight="false" outlineLevel="0" collapsed="false">
      <c r="A43" s="21"/>
      <c r="B43" s="22"/>
      <c r="C43" s="22" t="s">
        <v>41</v>
      </c>
      <c r="D43" s="23" t="s">
        <v>39</v>
      </c>
      <c r="E43" s="24" t="n">
        <f aca="false">175</f>
        <v>175</v>
      </c>
      <c r="F43" s="25"/>
      <c r="G43" s="26"/>
      <c r="H43" s="24"/>
      <c r="I43" s="27" t="n">
        <f aca="false">SUM(U36:U42)</f>
        <v>205.63</v>
      </c>
      <c r="J43" s="24" t="n">
        <f aca="false">167</f>
        <v>167</v>
      </c>
      <c r="K43" s="27" t="n">
        <f aca="false">SUM(V36:V42)</f>
        <v>3426.16</v>
      </c>
    </row>
    <row r="44" customFormat="false" ht="14.25" hidden="false" customHeight="false" outlineLevel="0" collapsed="false">
      <c r="A44" s="21"/>
      <c r="B44" s="22"/>
      <c r="C44" s="22" t="s">
        <v>42</v>
      </c>
      <c r="D44" s="23" t="s">
        <v>43</v>
      </c>
      <c r="E44" s="24" t="n">
        <f aca="false">Source!AQ33</f>
        <v>2.79</v>
      </c>
      <c r="F44" s="25"/>
      <c r="G44" s="26" t="str">
        <f aca="false">Source!DI33</f>
        <v>*1,15</v>
      </c>
      <c r="H44" s="24" t="n">
        <f aca="false">Source!AV33</f>
        <v>1.067</v>
      </c>
      <c r="I44" s="27" t="n">
        <f aca="false">Source!U33</f>
        <v>27.387756</v>
      </c>
      <c r="J44" s="24"/>
      <c r="K44" s="27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4" t="n">
        <f aca="false">I37+I38+I40+I41+I42+I43</f>
        <v>2512.88</v>
      </c>
      <c r="I45" s="34"/>
      <c r="J45" s="34" t="n">
        <f aca="false">K37+K38+K40+K41+K42+K43</f>
        <v>30441.43</v>
      </c>
      <c r="K45" s="34"/>
      <c r="O45" s="35" t="n">
        <f aca="false">H45</f>
        <v>2512.88</v>
      </c>
      <c r="P45" s="35" t="n">
        <f aca="false">J45</f>
        <v>30441.43</v>
      </c>
      <c r="X45" s="1" t="n">
        <f aca="false">IF(Source!BI33&lt;=1,I37+I38+I40+I41+I42+I43,0)</f>
        <v>2512.88</v>
      </c>
      <c r="Y45" s="1" t="n">
        <f aca="false">IF(Source!BI33=2,I37+I38+I40+I41+I42+I43,0)</f>
        <v>0</v>
      </c>
      <c r="Z45" s="1" t="n">
        <f aca="false">IF(Source!BI33=3,I37+I38+I40+I41+I42+I43,0)</f>
        <v>0</v>
      </c>
      <c r="AA45" s="1" t="n">
        <f aca="false">IF(Source!BI33=4,I37+I38+I40+I41+I42+I43,0)</f>
        <v>0</v>
      </c>
    </row>
    <row r="46" customFormat="false" ht="85.5" hidden="false" customHeight="false" outlineLevel="0" collapsed="false">
      <c r="A46" s="21" t="str">
        <f aca="false">Source!E34</f>
        <v>3</v>
      </c>
      <c r="B46" s="22" t="str">
        <f aca="false">Source!F34</f>
        <v>3.24-42-2</v>
      </c>
      <c r="C46" s="22" t="str">
        <f aca="false">Source!G34</f>
        <v>БЕСКАНАЛЬНАЯ ПРОКЛАДКА ТРУБОПРОВОДОВ С ТЕПЛОИЗОЛЯЦИЕЙ ИЗ ПЕНОПОЛИУРЕТАНА. ИЗОЛЯЦИЯ СТЫКОВ ТРУБ, ДИАМЕТР ТРУБ 70 ММ</v>
      </c>
      <c r="D46" s="23" t="str">
        <f aca="false">Source!H34</f>
        <v>стык</v>
      </c>
      <c r="E46" s="24" t="n">
        <f aca="false">Source!I34</f>
        <v>8</v>
      </c>
      <c r="F46" s="25"/>
      <c r="G46" s="26"/>
      <c r="H46" s="24"/>
      <c r="I46" s="27"/>
      <c r="J46" s="24"/>
      <c r="K46" s="27"/>
      <c r="Q46" s="1" t="n">
        <f aca="false">ROUND((Source!DN34/100)*ROUND((Source!AF34*Source!AV34)*Source!I34,2),2)</f>
        <v>2890.56</v>
      </c>
      <c r="R46" s="1" t="n">
        <f aca="false">Source!X34</f>
        <v>42500.32</v>
      </c>
      <c r="S46" s="1" t="n">
        <f aca="false">ROUND((Source!DO34/100)*ROUND((Source!AF34*Source!AV34)*Source!I34,2),2)</f>
        <v>2455.89</v>
      </c>
      <c r="T46" s="1" t="n">
        <f aca="false">Source!Y34</f>
        <v>21629.62</v>
      </c>
      <c r="U46" s="1" t="n">
        <f aca="false">ROUND((175/100)*ROUND((Source!AE34*Source!AV34)*Source!I34,2),2)</f>
        <v>188.97</v>
      </c>
      <c r="V46" s="1" t="n">
        <f aca="false">ROUND((167/100)*ROUND(Source!CS34*Source!I34,2),2)</f>
        <v>3148.52</v>
      </c>
    </row>
    <row r="47" customFormat="false" ht="14.25" hidden="false" customHeight="false" outlineLevel="0" collapsed="false">
      <c r="A47" s="21"/>
      <c r="B47" s="22"/>
      <c r="C47" s="22" t="s">
        <v>35</v>
      </c>
      <c r="D47" s="23"/>
      <c r="E47" s="24"/>
      <c r="F47" s="25" t="n">
        <f aca="false">Source!AO34</f>
        <v>221.4</v>
      </c>
      <c r="G47" s="26" t="str">
        <f aca="false">Source!DG34</f>
        <v>*1,15</v>
      </c>
      <c r="H47" s="24" t="n">
        <f aca="false">Source!AV34</f>
        <v>1.067</v>
      </c>
      <c r="I47" s="27" t="n">
        <f aca="false">ROUND((Source!AF34*Source!AV34)*Source!I34,2)</f>
        <v>2173.35</v>
      </c>
      <c r="J47" s="24" t="n">
        <f aca="false">IF(Source!BA34&lt;&gt;0,Source!BA34,1)</f>
        <v>17.46</v>
      </c>
      <c r="K47" s="27" t="n">
        <f aca="false">Source!S34</f>
        <v>37946.71</v>
      </c>
      <c r="W47" s="1" t="n">
        <f aca="false">ROUND((Source!AF34*Source!AV34)*Source!I34,2)</f>
        <v>2173.35</v>
      </c>
    </row>
    <row r="48" customFormat="false" ht="14.25" hidden="false" customHeight="false" outlineLevel="0" collapsed="false">
      <c r="A48" s="21"/>
      <c r="B48" s="22"/>
      <c r="C48" s="22" t="s">
        <v>36</v>
      </c>
      <c r="D48" s="23"/>
      <c r="E48" s="24"/>
      <c r="F48" s="25" t="n">
        <f aca="false">Source!AM34</f>
        <v>74.59</v>
      </c>
      <c r="G48" s="26" t="str">
        <f aca="false">Source!DE34</f>
        <v>*1,15</v>
      </c>
      <c r="H48" s="24" t="n">
        <f aca="false">Source!AV34</f>
        <v>1.067</v>
      </c>
      <c r="I48" s="27" t="n">
        <f aca="false">ROUND((Source!AD34*Source!AV34)*Source!I34,2)</f>
        <v>732.21</v>
      </c>
      <c r="J48" s="24" t="n">
        <f aca="false">IF(Source!BB34&lt;&gt;0,Source!BB34,1)</f>
        <v>7.54</v>
      </c>
      <c r="K48" s="27" t="n">
        <f aca="false">Source!Q34</f>
        <v>5520.83</v>
      </c>
    </row>
    <row r="49" customFormat="false" ht="14.25" hidden="false" customHeight="false" outlineLevel="0" collapsed="false">
      <c r="A49" s="21"/>
      <c r="B49" s="22"/>
      <c r="C49" s="22" t="s">
        <v>37</v>
      </c>
      <c r="D49" s="23"/>
      <c r="E49" s="24"/>
      <c r="F49" s="25" t="n">
        <f aca="false">Source!AN34</f>
        <v>11</v>
      </c>
      <c r="G49" s="26" t="str">
        <f aca="false">Source!DF34</f>
        <v>*1,15</v>
      </c>
      <c r="H49" s="24" t="n">
        <f aca="false">Source!AV34</f>
        <v>1.067</v>
      </c>
      <c r="I49" s="32" t="n">
        <f aca="false">ROUND((Source!AE34*Source!AV34)*Source!I34,2)</f>
        <v>107.98</v>
      </c>
      <c r="J49" s="24" t="n">
        <f aca="false">IF(Source!BS34&lt;&gt;0,Source!BS34,1)</f>
        <v>17.46</v>
      </c>
      <c r="K49" s="32" t="n">
        <f aca="false">Source!R34</f>
        <v>1885.34</v>
      </c>
      <c r="W49" s="1" t="n">
        <f aca="false">ROUND((Source!AE34*Source!AV34)*Source!I34,2)</f>
        <v>107.98</v>
      </c>
    </row>
    <row r="50" customFormat="false" ht="14.25" hidden="false" customHeight="false" outlineLevel="0" collapsed="false">
      <c r="A50" s="21"/>
      <c r="B50" s="22"/>
      <c r="C50" s="22" t="s">
        <v>30</v>
      </c>
      <c r="D50" s="23"/>
      <c r="E50" s="24"/>
      <c r="F50" s="25" t="n">
        <f aca="false">Source!AL34</f>
        <v>17.71</v>
      </c>
      <c r="G50" s="26" t="n">
        <f aca="false">Source!DD34</f>
        <v>0</v>
      </c>
      <c r="H50" s="24" t="n">
        <f aca="false">Source!AW34</f>
        <v>1.003</v>
      </c>
      <c r="I50" s="27" t="n">
        <f aca="false">ROUND((Source!AC34*Source!AW34)*Source!I34,2)</f>
        <v>142.11</v>
      </c>
      <c r="J50" s="24" t="n">
        <f aca="false">IF(Source!BC34&lt;&gt;0,Source!BC34,1)</f>
        <v>2.33</v>
      </c>
      <c r="K50" s="27" t="n">
        <f aca="false">Source!P34</f>
        <v>331.1</v>
      </c>
    </row>
    <row r="51" customFormat="false" ht="42.75" hidden="false" customHeight="false" outlineLevel="0" collapsed="false">
      <c r="A51" s="21" t="str">
        <f aca="false">Source!E35</f>
        <v>3,1</v>
      </c>
      <c r="B51" s="22" t="str">
        <f aca="false">Source!F35</f>
        <v>1.12-2-593</v>
      </c>
      <c r="C51" s="22" t="str">
        <f aca="false">Source!G35</f>
        <v>КОМПЛЕКТ ДЛЯ ИЗОЛЯЦИИ СТЫКА МФЛ-1000, ИЗ ПЕНОПОЛИУРЕТАНА, НАРУЖНЫЙ ДИАМЕТР ТРУБ 76 ММ</v>
      </c>
      <c r="D51" s="23" t="str">
        <f aca="false">Source!H35</f>
        <v>компл.</v>
      </c>
      <c r="E51" s="24" t="n">
        <f aca="false">Source!I35</f>
        <v>8</v>
      </c>
      <c r="F51" s="25" t="n">
        <f aca="false">Source!AK35</f>
        <v>1930.37</v>
      </c>
      <c r="G51" s="26"/>
      <c r="H51" s="24" t="n">
        <f aca="false">Source!AW35</f>
        <v>1.003</v>
      </c>
      <c r="I51" s="27" t="n">
        <f aca="false">ROUND((Source!AC35*Source!AW35)*Source!I35,2)+ROUND((Source!AD35*Source!AV35)*Source!I35,2)+ROUND((Source!AF35*Source!AV35)*Source!I35,2)</f>
        <v>15489.29</v>
      </c>
      <c r="J51" s="24" t="n">
        <f aca="false">IF(Source!BC35&lt;&gt;0,Source!BC35,1)</f>
        <v>1.9</v>
      </c>
      <c r="K51" s="27" t="n">
        <f aca="false">Source!O35</f>
        <v>29429.65</v>
      </c>
      <c r="Q51" s="1" t="n">
        <f aca="false">ROUND((Source!DN35/100)*ROUND((Source!AF35*Source!AV35)*Source!I35,2),2)</f>
        <v>0</v>
      </c>
      <c r="R51" s="1" t="n">
        <f aca="false">Source!X35</f>
        <v>0</v>
      </c>
      <c r="S51" s="1" t="n">
        <f aca="false">ROUND((Source!DO35/100)*ROUND((Source!AF35*Source!AV35)*Source!I35,2),2)</f>
        <v>0</v>
      </c>
      <c r="T51" s="1" t="n">
        <f aca="false">Source!Y35</f>
        <v>0</v>
      </c>
      <c r="U51" s="1" t="n">
        <f aca="false">ROUND((175/100)*ROUND((Source!AE35*Source!AV35)*Source!I35,2),2)</f>
        <v>0</v>
      </c>
      <c r="V51" s="1" t="n">
        <f aca="false">ROUND((167/100)*ROUND(Source!CS35*Source!I35,2),2)</f>
        <v>0</v>
      </c>
      <c r="X51" s="1" t="n">
        <f aca="false">IF(Source!BI35&lt;=1,I51,0)</f>
        <v>15489.29</v>
      </c>
      <c r="Y51" s="1" t="n">
        <f aca="false">IF(Source!BI35=2,I51,0)</f>
        <v>0</v>
      </c>
      <c r="Z51" s="1" t="n">
        <f aca="false">IF(Source!BI35=3,I51,0)</f>
        <v>0</v>
      </c>
      <c r="AA51" s="1" t="n">
        <f aca="false">IF(Source!BI35=4,I51,0)</f>
        <v>0</v>
      </c>
    </row>
    <row r="52" customFormat="false" ht="14.25" hidden="false" customHeight="false" outlineLevel="0" collapsed="false">
      <c r="A52" s="21"/>
      <c r="B52" s="22"/>
      <c r="C52" s="22" t="s">
        <v>38</v>
      </c>
      <c r="D52" s="23" t="s">
        <v>39</v>
      </c>
      <c r="E52" s="24" t="n">
        <f aca="false">Source!DN34</f>
        <v>133</v>
      </c>
      <c r="F52" s="25"/>
      <c r="G52" s="26"/>
      <c r="H52" s="24"/>
      <c r="I52" s="27" t="n">
        <f aca="false">SUM(Q46:Q51)</f>
        <v>2890.56</v>
      </c>
      <c r="J52" s="24" t="n">
        <f aca="false">Source!BZ34</f>
        <v>112</v>
      </c>
      <c r="K52" s="27" t="n">
        <f aca="false">SUM(R46:R51)</f>
        <v>42500.32</v>
      </c>
    </row>
    <row r="53" customFormat="false" ht="14.25" hidden="false" customHeight="false" outlineLevel="0" collapsed="false">
      <c r="A53" s="21"/>
      <c r="B53" s="22"/>
      <c r="C53" s="22" t="s">
        <v>40</v>
      </c>
      <c r="D53" s="23" t="s">
        <v>39</v>
      </c>
      <c r="E53" s="24" t="n">
        <f aca="false">Source!DO34</f>
        <v>113</v>
      </c>
      <c r="F53" s="25"/>
      <c r="G53" s="26"/>
      <c r="H53" s="24"/>
      <c r="I53" s="27" t="n">
        <f aca="false">SUM(S46:S52)</f>
        <v>2455.89</v>
      </c>
      <c r="J53" s="24" t="n">
        <f aca="false">Source!CA34</f>
        <v>57</v>
      </c>
      <c r="K53" s="27" t="n">
        <f aca="false">SUM(T46:T52)</f>
        <v>21629.62</v>
      </c>
    </row>
    <row r="54" customFormat="false" ht="14.25" hidden="false" customHeight="false" outlineLevel="0" collapsed="false">
      <c r="A54" s="21"/>
      <c r="B54" s="22"/>
      <c r="C54" s="22" t="s">
        <v>41</v>
      </c>
      <c r="D54" s="23" t="s">
        <v>39</v>
      </c>
      <c r="E54" s="24" t="n">
        <f aca="false">175</f>
        <v>175</v>
      </c>
      <c r="F54" s="25"/>
      <c r="G54" s="26"/>
      <c r="H54" s="24"/>
      <c r="I54" s="27" t="n">
        <f aca="false">SUM(U46:U53)</f>
        <v>188.97</v>
      </c>
      <c r="J54" s="24" t="n">
        <f aca="false">167</f>
        <v>167</v>
      </c>
      <c r="K54" s="27" t="n">
        <f aca="false">SUM(V46:V53)</f>
        <v>3148.52</v>
      </c>
    </row>
    <row r="55" customFormat="false" ht="14.25" hidden="false" customHeight="false" outlineLevel="0" collapsed="false">
      <c r="A55" s="21"/>
      <c r="B55" s="22"/>
      <c r="C55" s="22" t="s">
        <v>42</v>
      </c>
      <c r="D55" s="23" t="s">
        <v>43</v>
      </c>
      <c r="E55" s="24" t="n">
        <f aca="false">Source!AQ34</f>
        <v>15.75</v>
      </c>
      <c r="F55" s="25"/>
      <c r="G55" s="26" t="str">
        <f aca="false">Source!DI34</f>
        <v>*1,15</v>
      </c>
      <c r="H55" s="24" t="n">
        <f aca="false">Source!AV34</f>
        <v>1.067</v>
      </c>
      <c r="I55" s="27" t="n">
        <f aca="false">Source!U34</f>
        <v>154.6083</v>
      </c>
      <c r="J55" s="24"/>
      <c r="K55" s="27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  <c r="G56" s="33"/>
      <c r="H56" s="34" t="n">
        <f aca="false">I47+I48+I50+I52+I53+I54+SUM(I51:I51)</f>
        <v>24072.38</v>
      </c>
      <c r="I56" s="34"/>
      <c r="J56" s="34" t="n">
        <f aca="false">K47+K48+K50+K52+K53+K54+SUM(K51:K51)</f>
        <v>140506.75</v>
      </c>
      <c r="K56" s="34"/>
      <c r="O56" s="35" t="n">
        <f aca="false">H56</f>
        <v>24072.38</v>
      </c>
      <c r="P56" s="35" t="n">
        <f aca="false">J56</f>
        <v>140506.75</v>
      </c>
      <c r="X56" s="1" t="n">
        <f aca="false">IF(Source!BI34&lt;=1,I47+I48+I50+I52+I53+I54,0)</f>
        <v>8583.09</v>
      </c>
      <c r="Y56" s="1" t="n">
        <f aca="false">IF(Source!BI34=2,I47+I48+I50+I52+I53+I54,0)</f>
        <v>0</v>
      </c>
      <c r="Z56" s="1" t="n">
        <f aca="false">IF(Source!BI34=3,I47+I48+I50+I52+I53+I54,0)</f>
        <v>0</v>
      </c>
      <c r="AA56" s="1" t="n">
        <f aca="false">IF(Source!BI34=4,I47+I48+I50+I52+I53+I54,0)</f>
        <v>0</v>
      </c>
    </row>
    <row r="57" customFormat="false" ht="71.25" hidden="false" customHeight="false" outlineLevel="0" collapsed="false">
      <c r="A57" s="21" t="str">
        <f aca="false">Source!E36</f>
        <v>4</v>
      </c>
      <c r="B57" s="22" t="str">
        <f aca="false">Source!F36</f>
        <v>3.1-6-10</v>
      </c>
      <c r="C57" s="22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3" t="str">
        <f aca="false">Source!H36</f>
        <v>100 м3</v>
      </c>
      <c r="E57" s="24" t="n">
        <f aca="false">Source!I36</f>
        <v>2.55148</v>
      </c>
      <c r="F57" s="25"/>
      <c r="G57" s="26"/>
      <c r="H57" s="24"/>
      <c r="I57" s="27"/>
      <c r="J57" s="24"/>
      <c r="K57" s="27"/>
      <c r="Q57" s="1" t="n">
        <f aca="false">ROUND((Source!DN36/100)*ROUND((Source!AF36*Source!AV36)*Source!I36,2),2)</f>
        <v>42.02</v>
      </c>
      <c r="R57" s="1" t="n">
        <f aca="false">Source!X36</f>
        <v>726.28</v>
      </c>
      <c r="S57" s="1" t="n">
        <f aca="false">ROUND((Source!DO36/100)*ROUND((Source!AF36*Source!AV36)*Source!I36,2),2)</f>
        <v>33.02</v>
      </c>
      <c r="T57" s="1" t="n">
        <f aca="false">Source!Y36</f>
        <v>404.32</v>
      </c>
      <c r="U57" s="1" t="n">
        <f aca="false">ROUND((175/100)*ROUND((Source!AE36*Source!AV36)*Source!I36,2),2)</f>
        <v>747.69</v>
      </c>
      <c r="V57" s="1" t="n">
        <f aca="false">ROUND((167/100)*ROUND(Source!CS36*Source!I36,2),2)</f>
        <v>12457.87</v>
      </c>
    </row>
    <row r="58" customFormat="false" ht="12.75" hidden="false" customHeight="false" outlineLevel="0" collapsed="false">
      <c r="C58" s="36" t="str">
        <f aca="false">"Объем: "&amp;Source!I36&amp;"=255,148/"&amp;"100"</f>
        <v>Объем: 2.55148=255,148/100</v>
      </c>
    </row>
    <row r="59" customFormat="false" ht="14.25" hidden="false" customHeight="false" outlineLevel="0" collapsed="false">
      <c r="A59" s="21"/>
      <c r="B59" s="22"/>
      <c r="C59" s="22" t="s">
        <v>35</v>
      </c>
      <c r="D59" s="23"/>
      <c r="E59" s="24"/>
      <c r="F59" s="25" t="n">
        <f aca="false">Source!AO36</f>
        <v>14.1</v>
      </c>
      <c r="G59" s="26" t="n">
        <f aca="false">Source!DG36</f>
        <v>0</v>
      </c>
      <c r="H59" s="24" t="n">
        <f aca="false">Source!AV36</f>
        <v>1.192</v>
      </c>
      <c r="I59" s="27" t="n">
        <f aca="false">ROUND((Source!AF36*Source!AV36)*Source!I36,2)</f>
        <v>42.88</v>
      </c>
      <c r="J59" s="24" t="n">
        <f aca="false">IF(Source!BA36&lt;&gt;0,Source!BA36,1)</f>
        <v>17.46</v>
      </c>
      <c r="K59" s="27" t="n">
        <f aca="false">Source!S36</f>
        <v>748.74</v>
      </c>
      <c r="W59" s="1" t="n">
        <f aca="false">ROUND((Source!AF36*Source!AV36)*Source!I36,2)</f>
        <v>42.88</v>
      </c>
    </row>
    <row r="60" customFormat="false" ht="14.25" hidden="false" customHeight="false" outlineLevel="0" collapsed="false">
      <c r="A60" s="21"/>
      <c r="B60" s="22"/>
      <c r="C60" s="22" t="s">
        <v>36</v>
      </c>
      <c r="D60" s="23"/>
      <c r="E60" s="24"/>
      <c r="F60" s="25" t="n">
        <f aca="false">Source!AM36</f>
        <v>757.55</v>
      </c>
      <c r="G60" s="26" t="n">
        <f aca="false">Source!DE36</f>
        <v>0</v>
      </c>
      <c r="H60" s="24" t="n">
        <f aca="false">Source!AV36</f>
        <v>1.192</v>
      </c>
      <c r="I60" s="27" t="n">
        <f aca="false">ROUND((Source!AD36*Source!AV36)*Source!I36,2)</f>
        <v>2303.99</v>
      </c>
      <c r="J60" s="24" t="n">
        <f aca="false">IF(Source!BB36&lt;&gt;0,Source!BB36,1)</f>
        <v>7.49</v>
      </c>
      <c r="K60" s="27" t="n">
        <f aca="false">Source!Q36</f>
        <v>17256.85</v>
      </c>
    </row>
    <row r="61" customFormat="false" ht="14.25" hidden="false" customHeight="false" outlineLevel="0" collapsed="false">
      <c r="A61" s="21"/>
      <c r="B61" s="22"/>
      <c r="C61" s="22" t="s">
        <v>37</v>
      </c>
      <c r="D61" s="23"/>
      <c r="E61" s="24"/>
      <c r="F61" s="25" t="n">
        <f aca="false">Source!AN36</f>
        <v>140.48</v>
      </c>
      <c r="G61" s="26" t="n">
        <f aca="false">Source!DF36</f>
        <v>0</v>
      </c>
      <c r="H61" s="24" t="n">
        <f aca="false">Source!AV36</f>
        <v>1.192</v>
      </c>
      <c r="I61" s="32" t="n">
        <f aca="false">ROUND((Source!AE36*Source!AV36)*Source!I36,2)</f>
        <v>427.25</v>
      </c>
      <c r="J61" s="24" t="n">
        <f aca="false">IF(Source!BS36&lt;&gt;0,Source!BS36,1)</f>
        <v>17.46</v>
      </c>
      <c r="K61" s="32" t="n">
        <f aca="false">Source!R36</f>
        <v>7459.8</v>
      </c>
      <c r="W61" s="1" t="n">
        <f aca="false">ROUND((Source!AE36*Source!AV36)*Source!I36,2)</f>
        <v>427.25</v>
      </c>
    </row>
    <row r="62" customFormat="false" ht="14.25" hidden="false" customHeight="false" outlineLevel="0" collapsed="false">
      <c r="A62" s="21"/>
      <c r="B62" s="22"/>
      <c r="C62" s="22" t="s">
        <v>38</v>
      </c>
      <c r="D62" s="23" t="s">
        <v>39</v>
      </c>
      <c r="E62" s="24" t="n">
        <f aca="false">Source!DN36</f>
        <v>98</v>
      </c>
      <c r="F62" s="25"/>
      <c r="G62" s="26"/>
      <c r="H62" s="24"/>
      <c r="I62" s="27" t="n">
        <f aca="false">SUM(Q57:Q61)</f>
        <v>42.02</v>
      </c>
      <c r="J62" s="24" t="n">
        <f aca="false">Source!BZ36</f>
        <v>97</v>
      </c>
      <c r="K62" s="27" t="n">
        <f aca="false">SUM(R57:R61)</f>
        <v>726.28</v>
      </c>
    </row>
    <row r="63" customFormat="false" ht="14.25" hidden="false" customHeight="false" outlineLevel="0" collapsed="false">
      <c r="A63" s="21"/>
      <c r="B63" s="22"/>
      <c r="C63" s="22" t="s">
        <v>40</v>
      </c>
      <c r="D63" s="23" t="s">
        <v>39</v>
      </c>
      <c r="E63" s="24" t="n">
        <f aca="false">Source!DO36</f>
        <v>77</v>
      </c>
      <c r="F63" s="25"/>
      <c r="G63" s="26"/>
      <c r="H63" s="24"/>
      <c r="I63" s="27" t="n">
        <f aca="false">SUM(S57:S62)</f>
        <v>33.02</v>
      </c>
      <c r="J63" s="24" t="n">
        <f aca="false">Source!CA36</f>
        <v>54</v>
      </c>
      <c r="K63" s="27" t="n">
        <f aca="false">SUM(T57:T62)</f>
        <v>404.32</v>
      </c>
    </row>
    <row r="64" customFormat="false" ht="14.25" hidden="false" customHeight="false" outlineLevel="0" collapsed="false">
      <c r="A64" s="21"/>
      <c r="B64" s="22"/>
      <c r="C64" s="22" t="s">
        <v>41</v>
      </c>
      <c r="D64" s="23" t="s">
        <v>39</v>
      </c>
      <c r="E64" s="24" t="n">
        <f aca="false">175</f>
        <v>175</v>
      </c>
      <c r="F64" s="25"/>
      <c r="G64" s="26"/>
      <c r="H64" s="24"/>
      <c r="I64" s="27" t="n">
        <f aca="false">SUM(U57:U63)</f>
        <v>747.69</v>
      </c>
      <c r="J64" s="24" t="n">
        <f aca="false">167</f>
        <v>167</v>
      </c>
      <c r="K64" s="27" t="n">
        <f aca="false">SUM(V57:V63)</f>
        <v>12457.87</v>
      </c>
    </row>
    <row r="65" customFormat="false" ht="14.25" hidden="false" customHeight="false" outlineLevel="0" collapsed="false">
      <c r="A65" s="21"/>
      <c r="B65" s="22"/>
      <c r="C65" s="22" t="s">
        <v>42</v>
      </c>
      <c r="D65" s="23" t="s">
        <v>43</v>
      </c>
      <c r="E65" s="24" t="n">
        <f aca="false">Source!AQ36</f>
        <v>1.38</v>
      </c>
      <c r="F65" s="25"/>
      <c r="G65" s="26" t="n">
        <f aca="false">Source!DI36</f>
        <v>0</v>
      </c>
      <c r="H65" s="24" t="n">
        <f aca="false">Source!AV36</f>
        <v>1.192</v>
      </c>
      <c r="I65" s="27" t="n">
        <f aca="false">Source!U36</f>
        <v>4.1970825408</v>
      </c>
      <c r="J65" s="24"/>
      <c r="K65" s="27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  <c r="G66" s="33"/>
      <c r="H66" s="34" t="n">
        <f aca="false">I59+I60+I62+I63+I64</f>
        <v>3169.6</v>
      </c>
      <c r="I66" s="34"/>
      <c r="J66" s="34" t="n">
        <f aca="false">K59+K60+K62+K63+K64</f>
        <v>31594.06</v>
      </c>
      <c r="K66" s="34"/>
      <c r="O66" s="35" t="n">
        <f aca="false">H66</f>
        <v>3169.6</v>
      </c>
      <c r="P66" s="35" t="n">
        <f aca="false">J66</f>
        <v>31594.06</v>
      </c>
      <c r="X66" s="1" t="n">
        <f aca="false">IF(Source!BI36&lt;=1,I59+I60+I62+I63+I64,0)</f>
        <v>3169.6</v>
      </c>
      <c r="Y66" s="1" t="n">
        <f aca="false">IF(Source!BI36=2,I59+I60+I62+I63+I64,0)</f>
        <v>0</v>
      </c>
      <c r="Z66" s="1" t="n">
        <f aca="false">IF(Source!BI36=3,I59+I60+I62+I63+I64,0)</f>
        <v>0</v>
      </c>
      <c r="AA66" s="1" t="n">
        <f aca="false">IF(Source!BI36=4,I59+I60+I62+I63+I64,0)</f>
        <v>0</v>
      </c>
    </row>
    <row r="67" customFormat="false" ht="85.5" hidden="false" customHeight="false" outlineLevel="0" collapsed="false">
      <c r="A67" s="21" t="str">
        <f aca="false">Source!E37</f>
        <v>5</v>
      </c>
      <c r="B67" s="22" t="str">
        <f aca="false">Source!F37</f>
        <v>15.1-37-1</v>
      </c>
      <c r="C67" s="22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67" s="23" t="str">
        <f aca="false">Source!H37</f>
        <v>м3</v>
      </c>
      <c r="E67" s="24" t="n">
        <f aca="false">Source!I37</f>
        <v>255.148</v>
      </c>
      <c r="F67" s="25"/>
      <c r="G67" s="26"/>
      <c r="H67" s="24"/>
      <c r="I67" s="27"/>
      <c r="J67" s="24"/>
      <c r="K67" s="27"/>
      <c r="Q67" s="1" t="n">
        <f aca="false">ROUND((Source!DN37/100)*ROUND((Source!AF37*Source!AV37)*Source!I37,2),2)</f>
        <v>0</v>
      </c>
      <c r="R67" s="1" t="n">
        <f aca="false">Source!X37</f>
        <v>0</v>
      </c>
      <c r="S67" s="1" t="n">
        <f aca="false">ROUND((Source!DO37/100)*ROUND((Source!AF37*Source!AV37)*Source!I37,2),2)</f>
        <v>0</v>
      </c>
      <c r="T67" s="1" t="n">
        <f aca="false">Source!Y37</f>
        <v>0</v>
      </c>
      <c r="U67" s="1" t="n">
        <f aca="false">ROUND((175/100)*ROUND((Source!AE37*Source!AV37)*Source!I37,2),2)</f>
        <v>0</v>
      </c>
      <c r="V67" s="1" t="n">
        <f aca="false">ROUND((167/100)*ROUND(Source!CS37*Source!I37,2),2)</f>
        <v>0</v>
      </c>
    </row>
    <row r="68" customFormat="false" ht="12.75" hidden="false" customHeight="false" outlineLevel="0" collapsed="false">
      <c r="C68" s="36" t="str">
        <f aca="false">"Объем: "&amp;Source!I37&amp;"="&amp;Source!I36&amp;"*"&amp;"100"</f>
        <v>Объем: 255.148=2.55148*100</v>
      </c>
    </row>
    <row r="69" customFormat="false" ht="14.25" hidden="false" customHeight="false" outlineLevel="0" collapsed="false">
      <c r="A69" s="21"/>
      <c r="B69" s="22"/>
      <c r="C69" s="22" t="s">
        <v>36</v>
      </c>
      <c r="D69" s="23"/>
      <c r="E69" s="24"/>
      <c r="F69" s="25" t="n">
        <f aca="false">Source!AM37</f>
        <v>91.5</v>
      </c>
      <c r="G69" s="26" t="n">
        <f aca="false">Source!DE37</f>
        <v>0</v>
      </c>
      <c r="H69" s="24" t="n">
        <f aca="false">Source!AV37</f>
        <v>1</v>
      </c>
      <c r="I69" s="27" t="n">
        <f aca="false">ROUND((Source!AD37*Source!AV37)*Source!I37,2)</f>
        <v>23346.04</v>
      </c>
      <c r="J69" s="24" t="n">
        <f aca="false">IF(Source!BB37&lt;&gt;0,Source!BB37,1)</f>
        <v>8.78</v>
      </c>
      <c r="K69" s="27" t="n">
        <f aca="false">Source!Q37</f>
        <v>204978.25</v>
      </c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  <c r="G70" s="33"/>
      <c r="H70" s="34" t="n">
        <f aca="false">I69</f>
        <v>23346.04</v>
      </c>
      <c r="I70" s="34"/>
      <c r="J70" s="34" t="n">
        <f aca="false">K69</f>
        <v>204978.25</v>
      </c>
      <c r="K70" s="34"/>
      <c r="O70" s="35" t="n">
        <f aca="false">H70</f>
        <v>23346.04</v>
      </c>
      <c r="P70" s="35" t="n">
        <f aca="false">J70</f>
        <v>204978.25</v>
      </c>
      <c r="X70" s="1" t="n">
        <f aca="false">IF(Source!BI37&lt;=1,I69,0)</f>
        <v>0</v>
      </c>
      <c r="Y70" s="1" t="n">
        <f aca="false">IF(Source!BI37=2,I69,0)</f>
        <v>0</v>
      </c>
      <c r="Z70" s="1" t="n">
        <f aca="false">IF(Source!BI37=3,I69,0)</f>
        <v>0</v>
      </c>
      <c r="AA70" s="1" t="n">
        <f aca="false">IF(Source!BI37=4,I69,0)</f>
        <v>23346.04</v>
      </c>
    </row>
    <row r="71" customFormat="false" ht="99.75" hidden="false" customHeight="false" outlineLevel="0" collapsed="false">
      <c r="A71" s="21" t="str">
        <f aca="false">Source!E38</f>
        <v>6</v>
      </c>
      <c r="B71" s="22" t="str">
        <f aca="false">Source!F38</f>
        <v>15.1-0-9</v>
      </c>
      <c r="C71" s="22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3" t="str">
        <f aca="false">Source!H38</f>
        <v>т</v>
      </c>
      <c r="E71" s="24" t="n">
        <f aca="false">Source!I38</f>
        <v>459.2664</v>
      </c>
      <c r="F71" s="25"/>
      <c r="G71" s="26"/>
      <c r="H71" s="24"/>
      <c r="I71" s="27"/>
      <c r="J71" s="24"/>
      <c r="K71" s="27"/>
      <c r="Q71" s="1" t="n">
        <f aca="false">ROUND((Source!DN38/100)*ROUND((Source!AF38*Source!AV38)*Source!I38,2),2)</f>
        <v>0</v>
      </c>
      <c r="R71" s="1" t="n">
        <f aca="false">Source!X38</f>
        <v>0</v>
      </c>
      <c r="S71" s="1" t="n">
        <f aca="false">ROUND((Source!DO38/100)*ROUND((Source!AF38*Source!AV38)*Source!I38,2),2)</f>
        <v>0</v>
      </c>
      <c r="T71" s="1" t="n">
        <f aca="false">Source!Y38</f>
        <v>0</v>
      </c>
      <c r="U71" s="1" t="n">
        <f aca="false">ROUND((175/100)*ROUND((Source!AE38*Source!AV38)*Source!I38,2),2)</f>
        <v>0</v>
      </c>
      <c r="V71" s="1" t="n">
        <f aca="false">ROUND((167/100)*ROUND(Source!CS38*Source!I38,2),2)</f>
        <v>0</v>
      </c>
    </row>
    <row r="72" customFormat="false" ht="12.75" hidden="false" customHeight="false" outlineLevel="0" collapsed="false">
      <c r="C72" s="36" t="str">
        <f aca="false">"Объем: "&amp;Source!I38&amp;"="&amp;Source!I37&amp;"*"&amp;"1,8"</f>
        <v>Объем: 459.2664=255.148*1,8</v>
      </c>
    </row>
    <row r="73" customFormat="false" ht="14.25" hidden="false" customHeight="false" outlineLevel="0" collapsed="false">
      <c r="A73" s="21"/>
      <c r="B73" s="22"/>
      <c r="C73" s="22" t="s">
        <v>36</v>
      </c>
      <c r="D73" s="23"/>
      <c r="E73" s="24"/>
      <c r="F73" s="25" t="n">
        <f aca="false">Source!AM38</f>
        <v>43.28</v>
      </c>
      <c r="G73" s="26" t="n">
        <f aca="false">Source!DE38</f>
        <v>0</v>
      </c>
      <c r="H73" s="24" t="n">
        <f aca="false">Source!AV38</f>
        <v>1</v>
      </c>
      <c r="I73" s="27" t="n">
        <f aca="false">ROUND((Source!AD38*Source!AV38)*Source!I38,2)</f>
        <v>19877.05</v>
      </c>
      <c r="J73" s="24" t="n">
        <f aca="false">IF(Source!BB38&lt;&gt;0,Source!BB38,1)</f>
        <v>2.09</v>
      </c>
      <c r="K73" s="27" t="n">
        <f aca="false">Source!Q38</f>
        <v>41543.03</v>
      </c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4" t="n">
        <f aca="false">I73</f>
        <v>19877.05</v>
      </c>
      <c r="I74" s="34"/>
      <c r="J74" s="34" t="n">
        <f aca="false">K73</f>
        <v>41543.03</v>
      </c>
      <c r="K74" s="34"/>
      <c r="O74" s="35" t="n">
        <f aca="false">H74</f>
        <v>19877.05</v>
      </c>
      <c r="P74" s="35" t="n">
        <f aca="false">J74</f>
        <v>41543.03</v>
      </c>
      <c r="X74" s="1" t="n">
        <f aca="false">IF(Source!BI38&lt;=1,I73,0)</f>
        <v>0</v>
      </c>
      <c r="Y74" s="1" t="n">
        <f aca="false">IF(Source!BI38=2,I73,0)</f>
        <v>0</v>
      </c>
      <c r="Z74" s="1" t="n">
        <f aca="false">IF(Source!BI38=3,I73,0)</f>
        <v>0</v>
      </c>
      <c r="AA74" s="1" t="n">
        <f aca="false">IF(Source!BI38=4,I73,0)</f>
        <v>19877.05</v>
      </c>
    </row>
    <row r="75" customFormat="false" ht="71.25" hidden="false" customHeight="false" outlineLevel="0" collapsed="false">
      <c r="A75" s="21" t="str">
        <f aca="false">Source!E39</f>
        <v>7</v>
      </c>
      <c r="B75" s="22" t="str">
        <f aca="false">Source!F39</f>
        <v>15.1-30-5</v>
      </c>
      <c r="C75" s="22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5" s="23" t="str">
        <f aca="false">Source!H39</f>
        <v>т</v>
      </c>
      <c r="E75" s="24" t="n">
        <f aca="false">Source!I39</f>
        <v>93.799</v>
      </c>
      <c r="F75" s="25"/>
      <c r="G75" s="26"/>
      <c r="H75" s="24"/>
      <c r="I75" s="27"/>
      <c r="J75" s="24"/>
      <c r="K75" s="27"/>
      <c r="Q75" s="1" t="n">
        <f aca="false">ROUND((Source!DN39/100)*ROUND((Source!AF39*Source!AV39)*Source!I39,2),2)</f>
        <v>0</v>
      </c>
      <c r="R75" s="1" t="n">
        <f aca="false">Source!X39</f>
        <v>0</v>
      </c>
      <c r="S75" s="1" t="n">
        <f aca="false">ROUND((Source!DO39/100)*ROUND((Source!AF39*Source!AV39)*Source!I39,2),2)</f>
        <v>0</v>
      </c>
      <c r="T75" s="1" t="n">
        <f aca="false">Source!Y39</f>
        <v>0</v>
      </c>
      <c r="U75" s="1" t="n">
        <f aca="false">ROUND((175/100)*ROUND((Source!AE39*Source!AV39)*Source!I39,2),2)</f>
        <v>0</v>
      </c>
      <c r="V75" s="1" t="n">
        <f aca="false">ROUND((167/100)*ROUND(Source!CS39*Source!I39,2),2)</f>
        <v>0</v>
      </c>
    </row>
    <row r="76" customFormat="false" ht="14.25" hidden="false" customHeight="false" outlineLevel="0" collapsed="false">
      <c r="A76" s="21"/>
      <c r="B76" s="22"/>
      <c r="C76" s="22" t="s">
        <v>36</v>
      </c>
      <c r="D76" s="23"/>
      <c r="E76" s="24"/>
      <c r="F76" s="25" t="n">
        <f aca="false">Source!AM39</f>
        <v>62.02</v>
      </c>
      <c r="G76" s="26" t="n">
        <f aca="false">Source!DE39</f>
        <v>0</v>
      </c>
      <c r="H76" s="24" t="n">
        <f aca="false">Source!AV39</f>
        <v>1</v>
      </c>
      <c r="I76" s="27" t="n">
        <f aca="false">ROUND((Source!AD39*Source!AV39)*Source!I39,2)</f>
        <v>5817.41</v>
      </c>
      <c r="J76" s="24" t="n">
        <f aca="false">IF(Source!BB39&lt;&gt;0,Source!BB39,1)</f>
        <v>7.62</v>
      </c>
      <c r="K76" s="27" t="n">
        <f aca="false">Source!Q39</f>
        <v>44328.69</v>
      </c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4" t="n">
        <f aca="false">I76</f>
        <v>5817.41</v>
      </c>
      <c r="I77" s="34"/>
      <c r="J77" s="34" t="n">
        <f aca="false">K76</f>
        <v>44328.69</v>
      </c>
      <c r="K77" s="34"/>
      <c r="O77" s="35" t="n">
        <f aca="false">H77</f>
        <v>5817.41</v>
      </c>
      <c r="P77" s="35" t="n">
        <f aca="false">J77</f>
        <v>44328.69</v>
      </c>
      <c r="X77" s="1" t="n">
        <f aca="false">IF(Source!BI39&lt;=1,I76,0)</f>
        <v>0</v>
      </c>
      <c r="Y77" s="1" t="n">
        <f aca="false">IF(Source!BI39=2,I76,0)</f>
        <v>0</v>
      </c>
      <c r="Z77" s="1" t="n">
        <f aca="false">IF(Source!BI39=3,I76,0)</f>
        <v>0</v>
      </c>
      <c r="AA77" s="1" t="n">
        <f aca="false">IF(Source!BI39=4,I76,0)</f>
        <v>5817.41</v>
      </c>
    </row>
    <row r="78" customFormat="false" ht="28.5" hidden="false" customHeight="false" outlineLevel="0" collapsed="false">
      <c r="A78" s="21" t="str">
        <f aca="false">Source!E40</f>
        <v>8</v>
      </c>
      <c r="B78" s="22" t="str">
        <f aca="false">Source!F40</f>
        <v>15.1-0-1</v>
      </c>
      <c r="C78" s="22" t="str">
        <f aca="false">Source!G40</f>
        <v>СОДЕРЖАНИЕ СВАЛКИ ОТХОДОВ СТРОИТЕЛЬСТВА И СНОСА</v>
      </c>
      <c r="D78" s="23" t="str">
        <f aca="false">Source!H40</f>
        <v>т</v>
      </c>
      <c r="E78" s="24" t="n">
        <f aca="false">Source!I40</f>
        <v>93.799</v>
      </c>
      <c r="F78" s="25"/>
      <c r="G78" s="26"/>
      <c r="H78" s="24"/>
      <c r="I78" s="27"/>
      <c r="J78" s="24"/>
      <c r="K78" s="27"/>
      <c r="Q78" s="1" t="n">
        <f aca="false">ROUND((Source!DN40/100)*ROUND((Source!AF40*Source!AV40)*Source!I40,2),2)</f>
        <v>0</v>
      </c>
      <c r="R78" s="1" t="n">
        <f aca="false">Source!X40</f>
        <v>0</v>
      </c>
      <c r="S78" s="1" t="n">
        <f aca="false">ROUND((Source!DO40/100)*ROUND((Source!AF40*Source!AV40)*Source!I40,2),2)</f>
        <v>0</v>
      </c>
      <c r="T78" s="1" t="n">
        <f aca="false">Source!Y40</f>
        <v>0</v>
      </c>
      <c r="U78" s="1" t="n">
        <f aca="false">ROUND((175/100)*ROUND((Source!AE40*Source!AV40)*Source!I40,2),2)</f>
        <v>0</v>
      </c>
      <c r="V78" s="1" t="n">
        <f aca="false">ROUND((167/100)*ROUND(Source!CS40*Source!I40,2),2)</f>
        <v>0</v>
      </c>
    </row>
    <row r="79" customFormat="false" ht="14.25" hidden="false" customHeight="false" outlineLevel="0" collapsed="false">
      <c r="A79" s="21"/>
      <c r="B79" s="22"/>
      <c r="C79" s="22" t="s">
        <v>36</v>
      </c>
      <c r="D79" s="23"/>
      <c r="E79" s="24"/>
      <c r="F79" s="25" t="n">
        <f aca="false">Source!AM40</f>
        <v>101</v>
      </c>
      <c r="G79" s="26" t="n">
        <f aca="false">Source!DE40</f>
        <v>0</v>
      </c>
      <c r="H79" s="24" t="n">
        <f aca="false">Source!AV40</f>
        <v>1</v>
      </c>
      <c r="I79" s="27" t="n">
        <f aca="false">ROUND((Source!AD40*Source!AV40)*Source!I40,2)</f>
        <v>9473.7</v>
      </c>
      <c r="J79" s="24" t="n">
        <f aca="false">IF(Source!BB40&lt;&gt;0,Source!BB40,1)</f>
        <v>2.01</v>
      </c>
      <c r="K79" s="27" t="n">
        <f aca="false">Source!Q40</f>
        <v>19042.13</v>
      </c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4" t="n">
        <f aca="false">I79</f>
        <v>9473.7</v>
      </c>
      <c r="I80" s="34"/>
      <c r="J80" s="34" t="n">
        <f aca="false">K79</f>
        <v>19042.13</v>
      </c>
      <c r="K80" s="34"/>
      <c r="O80" s="35" t="n">
        <f aca="false">H80</f>
        <v>9473.7</v>
      </c>
      <c r="P80" s="35" t="n">
        <f aca="false">J80</f>
        <v>19042.13</v>
      </c>
      <c r="X80" s="1" t="n">
        <f aca="false">IF(Source!BI40&lt;=1,I79,0)</f>
        <v>0</v>
      </c>
      <c r="Y80" s="1" t="n">
        <f aca="false">IF(Source!BI40=2,I79,0)</f>
        <v>0</v>
      </c>
      <c r="Z80" s="1" t="n">
        <f aca="false">IF(Source!BI40=3,I79,0)</f>
        <v>0</v>
      </c>
      <c r="AA80" s="1" t="n">
        <f aca="false">IF(Source!BI40=4,I79,0)</f>
        <v>9473.7</v>
      </c>
    </row>
    <row r="82" customFormat="false" ht="15" hidden="false" customHeight="true" outlineLevel="0" collapsed="false">
      <c r="A82" s="37" t="str">
        <f aca="false">CONCATENATE("Итого по разделу: ",IF(Source!G42&lt;&gt;"Новый раздел",Source!G42,""))</f>
        <v>Итого по разделу: Тепловая сеть 2Ду 65 ППУ-ПЭ в непроходном канале - 30 п.м</v>
      </c>
      <c r="B82" s="37"/>
      <c r="C82" s="37"/>
      <c r="D82" s="37"/>
      <c r="E82" s="37"/>
      <c r="F82" s="37"/>
      <c r="G82" s="37"/>
      <c r="H82" s="38" t="n">
        <f aca="false">SUM(O22:O81)</f>
        <v>385346.17</v>
      </c>
      <c r="I82" s="38"/>
      <c r="J82" s="38" t="n">
        <f aca="false">SUM(P22:P81)</f>
        <v>2864462.2</v>
      </c>
      <c r="K82" s="38"/>
      <c r="AF82" s="39" t="str">
        <f aca="false">CONCATENATE("Итого по разделу: ",IF(Source!G42&lt;&gt;"Новый раздел",Source!G42,""))</f>
        <v>Итого по разделу: Тепловая сеть 2Ду 65 ППУ-ПЭ в непроходном канале - 30 п.м</v>
      </c>
    </row>
    <row r="85" customFormat="false" ht="16.5" hidden="false" customHeight="true" outlineLevel="0" collapsed="false">
      <c r="A85" s="19" t="str">
        <f aca="false">CONCATENATE("Раздел: ",IF(Source!G68&lt;&gt;"Новый раздел",Source!G68,""))</f>
        <v>Раздел: Тепловая сеть 2Ду 65 ППУ-ПЭ бесканально - 20 п.м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AE85" s="20" t="str">
        <f aca="false">CONCATENATE("Раздел: ",IF(Source!G68&lt;&gt;"Новый раздел",Source!G68,""))</f>
        <v>Раздел: Тепловая сеть 2Ду 65 ППУ-ПЭ бесканально - 20 п.м</v>
      </c>
    </row>
    <row r="86" customFormat="false" ht="141" hidden="false" customHeight="false" outlineLevel="0" collapsed="false">
      <c r="A86" s="21" t="str">
        <f aca="false">Source!E72</f>
        <v>9</v>
      </c>
      <c r="B86" s="22" t="str">
        <f aca="false">Source!F72</f>
        <v>16.1-3001-1</v>
      </c>
      <c r="C86" s="22" t="s">
        <v>44</v>
      </c>
      <c r="D86" s="23" t="str">
        <f aca="false">Source!H72</f>
        <v>м</v>
      </c>
      <c r="E86" s="24" t="n">
        <f aca="false">Source!I72</f>
        <v>20</v>
      </c>
      <c r="F86" s="25"/>
      <c r="G86" s="26"/>
      <c r="H86" s="24"/>
      <c r="I86" s="27"/>
      <c r="J86" s="24"/>
      <c r="K86" s="27"/>
      <c r="Q86" s="1" t="n">
        <f aca="false">ROUND((Source!DN72/100)*ROUND((Source!AF72*Source!AV72)*Source!I72,2),2)</f>
        <v>0</v>
      </c>
      <c r="R86" s="1" t="n">
        <f aca="false">Source!X72</f>
        <v>0</v>
      </c>
      <c r="S86" s="1" t="n">
        <f aca="false">ROUND((Source!DO72/100)*ROUND((Source!AF72*Source!AV72)*Source!I72,2),2)</f>
        <v>0</v>
      </c>
      <c r="T86" s="1" t="n">
        <f aca="false">Source!Y72</f>
        <v>0</v>
      </c>
      <c r="U86" s="1" t="n">
        <f aca="false">ROUND((175/100)*ROUND((Source!AE72*Source!AV72)*Source!I72,2),2)</f>
        <v>0</v>
      </c>
      <c r="V86" s="1" t="n">
        <f aca="false">ROUND((167/100)*ROUND(Source!CS72*Source!I72,2),2)</f>
        <v>0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/>
      <c r="G87" s="26"/>
      <c r="H87" s="24"/>
      <c r="I87" s="27" t="n">
        <f aca="false">I88+I89+I90+I91+SUM(I92:I93)</f>
        <v>69231.7</v>
      </c>
      <c r="J87" s="24"/>
      <c r="K87" s="27" t="n">
        <f aca="false">K88+K89+K90+K91+SUM(K92:K93)</f>
        <v>350355.32</v>
      </c>
    </row>
    <row r="88" customFormat="false" ht="14.2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O72</f>
        <v>509</v>
      </c>
      <c r="G88" s="26" t="str">
        <f aca="false">Source!DG72</f>
        <v>*1,15*0,78</v>
      </c>
      <c r="H88" s="24" t="n">
        <f aca="false">Source!AV72</f>
        <v>1</v>
      </c>
      <c r="I88" s="27" t="n">
        <f aca="false">ROUND((Source!AF72*Source!AV72)*Source!I72,2)</f>
        <v>9131.46</v>
      </c>
      <c r="J88" s="24" t="n">
        <f aca="false">IF(Source!BA72&lt;&gt;0,Source!BA72,1)</f>
        <v>13.71</v>
      </c>
      <c r="K88" s="27" t="n">
        <f aca="false">Source!S72</f>
        <v>125192.32</v>
      </c>
      <c r="W88" s="1" t="n">
        <f aca="false">ROUND((Source!AF72*Source!AV72)*Source!I72,2)</f>
        <v>9131.46</v>
      </c>
    </row>
    <row r="89" customFormat="false" ht="14.25" hidden="false" customHeight="false" outlineLevel="0" collapsed="false">
      <c r="A89" s="21"/>
      <c r="B89" s="22"/>
      <c r="C89" s="22" t="s">
        <v>29</v>
      </c>
      <c r="D89" s="23"/>
      <c r="E89" s="24"/>
      <c r="F89" s="25" t="n">
        <f aca="false">Source!AM72</f>
        <v>167</v>
      </c>
      <c r="G89" s="26" t="str">
        <f aca="false">Source!DE72</f>
        <v>*1,15*0,64</v>
      </c>
      <c r="H89" s="24" t="n">
        <f aca="false">Source!AV72</f>
        <v>1</v>
      </c>
      <c r="I89" s="27" t="n">
        <f aca="false">ROUND((Source!AD72*Source!AV72)*Source!I72,2)</f>
        <v>2458.24</v>
      </c>
      <c r="J89" s="24" t="n">
        <f aca="false">IF(Source!BB72&lt;&gt;0,Source!BB72,1)</f>
        <v>9.76</v>
      </c>
      <c r="K89" s="27" t="n">
        <f aca="false">Source!Q72</f>
        <v>23992.42</v>
      </c>
    </row>
    <row r="90" customFormat="false" ht="14.25" hidden="false" customHeight="false" outlineLevel="0" collapsed="false">
      <c r="A90" s="21"/>
      <c r="B90" s="22"/>
      <c r="C90" s="22" t="s">
        <v>30</v>
      </c>
      <c r="D90" s="23"/>
      <c r="E90" s="24"/>
      <c r="F90" s="25" t="n">
        <f aca="false">Source!AL72</f>
        <v>4434</v>
      </c>
      <c r="G90" s="26" t="str">
        <f aca="false">Source!DD72</f>
        <v>*0,65</v>
      </c>
      <c r="H90" s="24" t="n">
        <f aca="false">Source!AW72</f>
        <v>1</v>
      </c>
      <c r="I90" s="27" t="n">
        <f aca="false">ROUND((Source!AC72*Source!AW72)*Source!I72,2)</f>
        <v>57642</v>
      </c>
      <c r="J90" s="24" t="n">
        <f aca="false">IF(Source!BC72&lt;&gt;0,Source!BC72,1)</f>
        <v>3.49</v>
      </c>
      <c r="K90" s="27" t="n">
        <f aca="false">Source!P72</f>
        <v>201170.58</v>
      </c>
    </row>
    <row r="91" customFormat="false" ht="14.25" hidden="false" customHeight="false" outlineLevel="0" collapsed="false">
      <c r="A91" s="21"/>
      <c r="B91" s="22"/>
      <c r="C91" s="22" t="s">
        <v>31</v>
      </c>
      <c r="D91" s="23"/>
      <c r="E91" s="24"/>
      <c r="F91" s="25" t="n">
        <f aca="false">Source!GT72</f>
        <v>0</v>
      </c>
      <c r="G91" s="26"/>
      <c r="H91" s="24"/>
      <c r="I91" s="27" t="n">
        <f aca="false">Source!GT72*Source!I72</f>
        <v>0</v>
      </c>
      <c r="J91" s="24" t="n">
        <f aca="false">IF(Source!GU72&lt;&gt;0,Source!GU72,1)</f>
        <v>5.61</v>
      </c>
      <c r="K91" s="27" t="n">
        <f aca="false">Source!GT72*Source!GU72*Source!I72</f>
        <v>0</v>
      </c>
    </row>
    <row r="92" customFormat="false" ht="14.25" hidden="false" customHeight="false" outlineLevel="0" collapsed="false">
      <c r="A92" s="21" t="str">
        <f aca="false">Source!E73</f>
        <v>9,1</v>
      </c>
      <c r="B92" s="22" t="str">
        <f aca="false">Source!F73</f>
        <v>0.0-0-0</v>
      </c>
      <c r="C92" s="22" t="str">
        <f aca="false">Source!G73</f>
        <v>МАССА МУСОРА</v>
      </c>
      <c r="D92" s="23" t="str">
        <f aca="false">Source!H73</f>
        <v>т</v>
      </c>
      <c r="E92" s="24" t="n">
        <f aca="false">Source!I73</f>
        <v>-0.00182</v>
      </c>
      <c r="F92" s="25" t="n">
        <f aca="false">Source!AK73</f>
        <v>0</v>
      </c>
      <c r="G92" s="26" t="s">
        <v>45</v>
      </c>
      <c r="H92" s="24" t="n">
        <f aca="false">Source!AW73</f>
        <v>1</v>
      </c>
      <c r="I92" s="27" t="n">
        <f aca="false">ROUND((Source!AC73*Source!AW73)*Source!I73,2)+ROUND((Source!AD73*Source!AV73)*Source!I73,2)+ROUND((Source!AF73*Source!AV73)*Source!I73,2)</f>
        <v>-0</v>
      </c>
      <c r="J92" s="24" t="n">
        <f aca="false">IF(Source!BC73&lt;&gt;0,Source!BC73,1)</f>
        <v>1</v>
      </c>
      <c r="K92" s="27" t="n">
        <f aca="false">Source!O73</f>
        <v>-0</v>
      </c>
      <c r="Q92" s="1" t="n">
        <f aca="false">ROUND((Source!DN73/100)*ROUND((Source!AF73*Source!AV73)*Source!I73,2),2)</f>
        <v>-0</v>
      </c>
      <c r="R92" s="1" t="n">
        <f aca="false">Source!X73</f>
        <v>-0</v>
      </c>
      <c r="S92" s="1" t="n">
        <f aca="false">ROUND((Source!DO73/100)*ROUND((Source!AF73*Source!AV73)*Source!I73,2),2)</f>
        <v>-0</v>
      </c>
      <c r="T92" s="1" t="n">
        <f aca="false">Source!Y73</f>
        <v>-0</v>
      </c>
      <c r="U92" s="1" t="n">
        <f aca="false">ROUND((175/100)*ROUND((Source!AE73*Source!AV73)*Source!I73,2),2)</f>
        <v>-0</v>
      </c>
      <c r="V92" s="1" t="n">
        <f aca="false">ROUND((167/100)*ROUND(Source!CS73*Source!I73,2),2)</f>
        <v>-0</v>
      </c>
      <c r="X92" s="1" t="n">
        <f aca="false">IF(Source!BI73&lt;=1,I92,0)</f>
        <v>-0</v>
      </c>
      <c r="Y92" s="1" t="n">
        <f aca="false">IF(Source!BI73=2,I92,0)</f>
        <v>0</v>
      </c>
      <c r="Z92" s="1" t="n">
        <f aca="false">IF(Source!BI73=3,I92,0)</f>
        <v>0</v>
      </c>
      <c r="AA92" s="1" t="n">
        <f aca="false">IF(Source!BI73=4,I92,0)</f>
        <v>0</v>
      </c>
    </row>
    <row r="93" customFormat="false" ht="14.25" hidden="false" customHeight="false" outlineLevel="0" collapsed="false">
      <c r="A93" s="21" t="str">
        <f aca="false">Source!E74</f>
        <v>9,2</v>
      </c>
      <c r="B93" s="22" t="str">
        <f aca="false">Source!F74</f>
        <v>0.0-0-0</v>
      </c>
      <c r="C93" s="22" t="str">
        <f aca="false">Source!G74</f>
        <v>ОБЪЕМ ГРУНТА</v>
      </c>
      <c r="D93" s="23" t="str">
        <f aca="false">Source!H74</f>
        <v>м3</v>
      </c>
      <c r="E93" s="24" t="n">
        <f aca="false">Source!I74</f>
        <v>-11.3854</v>
      </c>
      <c r="F93" s="25" t="n">
        <f aca="false">Source!AK74</f>
        <v>0</v>
      </c>
      <c r="G93" s="26" t="s">
        <v>45</v>
      </c>
      <c r="H93" s="24" t="n">
        <f aca="false">Source!AW74</f>
        <v>1</v>
      </c>
      <c r="I93" s="27" t="n">
        <f aca="false">ROUND((Source!AC74*Source!AW74)*Source!I74,2)+ROUND((Source!AD74*Source!AV74)*Source!I74,2)+ROUND((Source!AF74*Source!AV74)*Source!I74,2)</f>
        <v>-0</v>
      </c>
      <c r="J93" s="24" t="n">
        <f aca="false">IF(Source!BC74&lt;&gt;0,Source!BC74,1)</f>
        <v>1</v>
      </c>
      <c r="K93" s="27" t="n">
        <f aca="false">Source!O74</f>
        <v>-0</v>
      </c>
      <c r="Q93" s="1" t="n">
        <f aca="false">ROUND((Source!DN74/100)*ROUND((Source!AF74*Source!AV74)*Source!I74,2),2)</f>
        <v>-0</v>
      </c>
      <c r="R93" s="1" t="n">
        <f aca="false">Source!X74</f>
        <v>-0</v>
      </c>
      <c r="S93" s="1" t="n">
        <f aca="false">ROUND((Source!DO74/100)*ROUND((Source!AF74*Source!AV74)*Source!I74,2),2)</f>
        <v>-0</v>
      </c>
      <c r="T93" s="1" t="n">
        <f aca="false">Source!Y74</f>
        <v>-0</v>
      </c>
      <c r="U93" s="1" t="n">
        <f aca="false">ROUND((175/100)*ROUND((Source!AE74*Source!AV74)*Source!I74,2),2)</f>
        <v>-0</v>
      </c>
      <c r="V93" s="1" t="n">
        <f aca="false">ROUND((167/100)*ROUND(Source!CS74*Source!I74,2),2)</f>
        <v>-0</v>
      </c>
      <c r="X93" s="1" t="n">
        <f aca="false">IF(Source!BI74&lt;=1,I93,0)</f>
        <v>-0</v>
      </c>
      <c r="Y93" s="1" t="n">
        <f aca="false">IF(Source!BI74=2,I93,0)</f>
        <v>0</v>
      </c>
      <c r="Z93" s="1" t="n">
        <f aca="false">IF(Source!BI74=3,I93,0)</f>
        <v>0</v>
      </c>
      <c r="AA93" s="1" t="n">
        <f aca="false">IF(Source!BI74=4,I93,0)</f>
        <v>0</v>
      </c>
    </row>
    <row r="94" customFormat="false" ht="14.25" hidden="false" customHeight="false" outlineLevel="0" collapsed="false">
      <c r="A94" s="28"/>
      <c r="B94" s="29"/>
      <c r="C94" s="29" t="s">
        <v>33</v>
      </c>
      <c r="D94" s="23"/>
      <c r="E94" s="30"/>
      <c r="F94" s="31" t="n">
        <f aca="false">Source!GV72</f>
        <v>-0.8758</v>
      </c>
      <c r="G94" s="23"/>
      <c r="H94" s="30"/>
      <c r="I94" s="32"/>
      <c r="J94" s="30"/>
      <c r="K94" s="32" t="n">
        <f aca="false">Source!GV72*Source!I72</f>
        <v>-17.516</v>
      </c>
    </row>
    <row r="95" customFormat="false" ht="14.25" hidden="false" customHeight="false" outlineLevel="0" collapsed="false">
      <c r="A95" s="28"/>
      <c r="B95" s="29"/>
      <c r="C95" s="29" t="s">
        <v>34</v>
      </c>
      <c r="D95" s="23"/>
      <c r="E95" s="30"/>
      <c r="F95" s="31" t="n">
        <f aca="false">Source!GW72</f>
        <v>-0.00014</v>
      </c>
      <c r="G95" s="23"/>
      <c r="H95" s="30"/>
      <c r="I95" s="32"/>
      <c r="J95" s="30"/>
      <c r="K95" s="32" t="n">
        <f aca="false">Source!GW72*Source!I72</f>
        <v>-0.0028</v>
      </c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  <c r="G96" s="33"/>
      <c r="H96" s="34" t="n">
        <f aca="false">I88+I89+I90+I91+SUM(I92:I93)</f>
        <v>69231.7</v>
      </c>
      <c r="I96" s="34"/>
      <c r="J96" s="34" t="n">
        <f aca="false">K88+K89+K90+K91+SUM(K92:K93)</f>
        <v>350355.32</v>
      </c>
      <c r="K96" s="34"/>
      <c r="O96" s="35" t="n">
        <f aca="false">H96</f>
        <v>69231.7</v>
      </c>
      <c r="P96" s="35" t="n">
        <f aca="false">J96</f>
        <v>350355.32</v>
      </c>
      <c r="X96" s="1" t="n">
        <f aca="false">IF(Source!BI72&lt;=1,I88+I89+I90+I91,0)</f>
        <v>69231.7</v>
      </c>
      <c r="Y96" s="1" t="n">
        <f aca="false">IF(Source!BI72=2,I88+I89+I90+I91,0)</f>
        <v>0</v>
      </c>
      <c r="Z96" s="1" t="n">
        <f aca="false">IF(Source!BI72=3,I88+I89+I90+I91,0)</f>
        <v>0</v>
      </c>
      <c r="AA96" s="1" t="n">
        <f aca="false">IF(Source!BI72=4,I88+I89+I90+I91,0)</f>
        <v>0</v>
      </c>
    </row>
    <row r="97" customFormat="false" ht="85.5" hidden="false" customHeight="false" outlineLevel="0" collapsed="false">
      <c r="A97" s="21" t="str">
        <f aca="false">Source!E75</f>
        <v>10</v>
      </c>
      <c r="B97" s="22" t="str">
        <f aca="false">Source!F75</f>
        <v>3.24-24-1</v>
      </c>
      <c r="C97" s="22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97" s="23" t="str">
        <f aca="false">Source!H75</f>
        <v>стык</v>
      </c>
      <c r="E97" s="24" t="n">
        <f aca="false">Source!I75</f>
        <v>6</v>
      </c>
      <c r="F97" s="25"/>
      <c r="G97" s="26"/>
      <c r="H97" s="24"/>
      <c r="I97" s="27"/>
      <c r="J97" s="24"/>
      <c r="K97" s="27"/>
      <c r="Q97" s="1" t="n">
        <f aca="false">ROUND((Source!DN75/100)*ROUND((Source!AF75*Source!AV75)*Source!I75,2),2)</f>
        <v>462.47</v>
      </c>
      <c r="R97" s="1" t="n">
        <f aca="false">Source!X75</f>
        <v>6799.77</v>
      </c>
      <c r="S97" s="1" t="n">
        <f aca="false">ROUND((Source!DO75/100)*ROUND((Source!AF75*Source!AV75)*Source!I75,2),2)</f>
        <v>392.92</v>
      </c>
      <c r="T97" s="1" t="n">
        <f aca="false">Source!Y75</f>
        <v>3460.6</v>
      </c>
      <c r="U97" s="1" t="n">
        <f aca="false">ROUND((175/100)*ROUND((Source!AE75*Source!AV75)*Source!I75,2),2)</f>
        <v>154.23</v>
      </c>
      <c r="V97" s="1" t="n">
        <f aca="false">ROUND((167/100)*ROUND(Source!CS75*Source!I75,2),2)</f>
        <v>2569.61</v>
      </c>
    </row>
    <row r="98" customFormat="false" ht="14.25" hidden="false" customHeight="false" outlineLevel="0" collapsed="false">
      <c r="A98" s="21"/>
      <c r="B98" s="22"/>
      <c r="C98" s="22" t="s">
        <v>35</v>
      </c>
      <c r="D98" s="23"/>
      <c r="E98" s="24"/>
      <c r="F98" s="25" t="n">
        <f aca="false">Source!AO75</f>
        <v>47.23</v>
      </c>
      <c r="G98" s="26" t="str">
        <f aca="false">Source!DG75</f>
        <v>*1,15</v>
      </c>
      <c r="H98" s="24" t="n">
        <f aca="false">Source!AV75</f>
        <v>1.067</v>
      </c>
      <c r="I98" s="27" t="n">
        <f aca="false">ROUND((Source!AF75*Source!AV75)*Source!I75,2)</f>
        <v>347.72</v>
      </c>
      <c r="J98" s="24" t="n">
        <f aca="false">IF(Source!BA75&lt;&gt;0,Source!BA75,1)</f>
        <v>17.46</v>
      </c>
      <c r="K98" s="27" t="n">
        <f aca="false">Source!S75</f>
        <v>6071.22</v>
      </c>
      <c r="W98" s="1" t="n">
        <f aca="false">ROUND((Source!AF75*Source!AV75)*Source!I75,2)</f>
        <v>347.72</v>
      </c>
    </row>
    <row r="99" customFormat="false" ht="14.25" hidden="false" customHeight="false" outlineLevel="0" collapsed="false">
      <c r="A99" s="21"/>
      <c r="B99" s="22"/>
      <c r="C99" s="22" t="s">
        <v>36</v>
      </c>
      <c r="D99" s="23"/>
      <c r="E99" s="24"/>
      <c r="F99" s="25" t="n">
        <f aca="false">Source!AM75</f>
        <v>45.14</v>
      </c>
      <c r="G99" s="26" t="str">
        <f aca="false">Source!DE75</f>
        <v>*1,15</v>
      </c>
      <c r="H99" s="24" t="n">
        <f aca="false">Source!AV75</f>
        <v>1.067</v>
      </c>
      <c r="I99" s="27" t="n">
        <f aca="false">ROUND((Source!AD75*Source!AV75)*Source!I75,2)</f>
        <v>332.33</v>
      </c>
      <c r="J99" s="24" t="n">
        <f aca="false">IF(Source!BB75&lt;&gt;0,Source!BB75,1)</f>
        <v>9.05</v>
      </c>
      <c r="K99" s="27" t="n">
        <f aca="false">Source!Q75</f>
        <v>3007.62</v>
      </c>
    </row>
    <row r="100" customFormat="false" ht="14.25" hidden="false" customHeight="false" outlineLevel="0" collapsed="false">
      <c r="A100" s="21"/>
      <c r="B100" s="22"/>
      <c r="C100" s="22" t="s">
        <v>37</v>
      </c>
      <c r="D100" s="23"/>
      <c r="E100" s="24"/>
      <c r="F100" s="25" t="n">
        <f aca="false">Source!AN75</f>
        <v>11.97</v>
      </c>
      <c r="G100" s="26" t="str">
        <f aca="false">Source!DF75</f>
        <v>*1,15</v>
      </c>
      <c r="H100" s="24" t="n">
        <f aca="false">Source!AV75</f>
        <v>1.067</v>
      </c>
      <c r="I100" s="32" t="n">
        <f aca="false">ROUND((Source!AE75*Source!AV75)*Source!I75,2)</f>
        <v>88.13</v>
      </c>
      <c r="J100" s="24" t="n">
        <f aca="false">IF(Source!BS75&lt;&gt;0,Source!BS75,1)</f>
        <v>17.46</v>
      </c>
      <c r="K100" s="32" t="n">
        <f aca="false">Source!R75</f>
        <v>1538.69</v>
      </c>
      <c r="W100" s="1" t="n">
        <f aca="false">ROUND((Source!AE75*Source!AV75)*Source!I75,2)</f>
        <v>88.13</v>
      </c>
    </row>
    <row r="101" customFormat="false" ht="14.25" hidden="false" customHeight="false" outlineLevel="0" collapsed="false">
      <c r="A101" s="21"/>
      <c r="B101" s="22"/>
      <c r="C101" s="22" t="s">
        <v>30</v>
      </c>
      <c r="D101" s="23"/>
      <c r="E101" s="24"/>
      <c r="F101" s="25" t="n">
        <f aca="false">Source!AL75</f>
        <v>32.4</v>
      </c>
      <c r="G101" s="26" t="n">
        <f aca="false">Source!DD75</f>
        <v>0</v>
      </c>
      <c r="H101" s="24" t="n">
        <f aca="false">Source!AW75</f>
        <v>1.003</v>
      </c>
      <c r="I101" s="27" t="n">
        <f aca="false">ROUND((Source!AC75*Source!AW75)*Source!I75,2)</f>
        <v>194.98</v>
      </c>
      <c r="J101" s="24" t="n">
        <f aca="false">IF(Source!BC75&lt;&gt;0,Source!BC75,1)</f>
        <v>4.73</v>
      </c>
      <c r="K101" s="27" t="n">
        <f aca="false">Source!P75</f>
        <v>922.27</v>
      </c>
    </row>
    <row r="102" customFormat="false" ht="14.25" hidden="false" customHeight="false" outlineLevel="0" collapsed="false">
      <c r="A102" s="21"/>
      <c r="B102" s="22"/>
      <c r="C102" s="22" t="s">
        <v>38</v>
      </c>
      <c r="D102" s="23" t="s">
        <v>39</v>
      </c>
      <c r="E102" s="24" t="n">
        <f aca="false">Source!DN75</f>
        <v>133</v>
      </c>
      <c r="F102" s="25"/>
      <c r="G102" s="26"/>
      <c r="H102" s="24"/>
      <c r="I102" s="27" t="n">
        <f aca="false">SUM(Q97:Q101)</f>
        <v>462.47</v>
      </c>
      <c r="J102" s="24" t="n">
        <f aca="false">Source!BZ75</f>
        <v>112</v>
      </c>
      <c r="K102" s="27" t="n">
        <f aca="false">SUM(R97:R101)</f>
        <v>6799.77</v>
      </c>
    </row>
    <row r="103" customFormat="false" ht="14.25" hidden="false" customHeight="false" outlineLevel="0" collapsed="false">
      <c r="A103" s="21"/>
      <c r="B103" s="22"/>
      <c r="C103" s="22" t="s">
        <v>40</v>
      </c>
      <c r="D103" s="23" t="s">
        <v>39</v>
      </c>
      <c r="E103" s="24" t="n">
        <f aca="false">Source!DO75</f>
        <v>113</v>
      </c>
      <c r="F103" s="25"/>
      <c r="G103" s="26"/>
      <c r="H103" s="24"/>
      <c r="I103" s="27" t="n">
        <f aca="false">SUM(S97:S102)</f>
        <v>392.92</v>
      </c>
      <c r="J103" s="24" t="n">
        <f aca="false">Source!CA75</f>
        <v>57</v>
      </c>
      <c r="K103" s="27" t="n">
        <f aca="false">SUM(T97:T102)</f>
        <v>3460.6</v>
      </c>
    </row>
    <row r="104" customFormat="false" ht="14.25" hidden="false" customHeight="false" outlineLevel="0" collapsed="false">
      <c r="A104" s="21"/>
      <c r="B104" s="22"/>
      <c r="C104" s="22" t="s">
        <v>41</v>
      </c>
      <c r="D104" s="23" t="s">
        <v>39</v>
      </c>
      <c r="E104" s="24" t="n">
        <f aca="false">175</f>
        <v>175</v>
      </c>
      <c r="F104" s="25"/>
      <c r="G104" s="26"/>
      <c r="H104" s="24"/>
      <c r="I104" s="27" t="n">
        <f aca="false">SUM(U97:U103)</f>
        <v>154.23</v>
      </c>
      <c r="J104" s="24" t="n">
        <f aca="false">167</f>
        <v>167</v>
      </c>
      <c r="K104" s="27" t="n">
        <f aca="false">SUM(V97:V103)</f>
        <v>2569.61</v>
      </c>
    </row>
    <row r="105" customFormat="false" ht="14.25" hidden="false" customHeight="false" outlineLevel="0" collapsed="false">
      <c r="A105" s="21"/>
      <c r="B105" s="22"/>
      <c r="C105" s="22" t="s">
        <v>42</v>
      </c>
      <c r="D105" s="23" t="s">
        <v>43</v>
      </c>
      <c r="E105" s="24" t="n">
        <f aca="false">Source!AQ75</f>
        <v>2.79</v>
      </c>
      <c r="F105" s="25"/>
      <c r="G105" s="26" t="str">
        <f aca="false">Source!DI75</f>
        <v>*1,15</v>
      </c>
      <c r="H105" s="24" t="n">
        <f aca="false">Source!AV75</f>
        <v>1.067</v>
      </c>
      <c r="I105" s="27" t="n">
        <f aca="false">Source!U75</f>
        <v>20.540817</v>
      </c>
      <c r="J105" s="24"/>
      <c r="K105" s="27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4" t="n">
        <f aca="false">I98+I99+I101+I102+I103+I104</f>
        <v>1884.65</v>
      </c>
      <c r="I106" s="34"/>
      <c r="J106" s="34" t="n">
        <f aca="false">K98+K99+K101+K102+K103+K104</f>
        <v>22831.09</v>
      </c>
      <c r="K106" s="34"/>
      <c r="O106" s="35" t="n">
        <f aca="false">H106</f>
        <v>1884.65</v>
      </c>
      <c r="P106" s="35" t="n">
        <f aca="false">J106</f>
        <v>22831.09</v>
      </c>
      <c r="X106" s="1" t="n">
        <f aca="false">IF(Source!BI75&lt;=1,I98+I99+I101+I102+I103+I104,0)</f>
        <v>1884.65</v>
      </c>
      <c r="Y106" s="1" t="n">
        <f aca="false">IF(Source!BI75=2,I98+I99+I101+I102+I103+I104,0)</f>
        <v>0</v>
      </c>
      <c r="Z106" s="1" t="n">
        <f aca="false">IF(Source!BI75=3,I98+I99+I101+I102+I103+I104,0)</f>
        <v>0</v>
      </c>
      <c r="AA106" s="1" t="n">
        <f aca="false">IF(Source!BI75=4,I98+I99+I101+I102+I103+I104,0)</f>
        <v>0</v>
      </c>
    </row>
    <row r="107" customFormat="false" ht="57" hidden="false" customHeight="false" outlineLevel="0" collapsed="false">
      <c r="A107" s="21" t="str">
        <f aca="false">Source!E76</f>
        <v>11</v>
      </c>
      <c r="B107" s="22" t="str">
        <f aca="false">Source!F76</f>
        <v>16.3-14-1</v>
      </c>
      <c r="C107" s="22" t="str">
        <f aca="false">Source!G76</f>
        <v>ГАЗОН В ГОРОДСКИХ УСЛОВИЯХ, С ПОСЕВОМ ТРАВ, С ВНЕСЕНИЕМ РАСТИТЕЛЬНОЙ СМЕСИ СЛОЕМ 20 СМ</v>
      </c>
      <c r="D107" s="23" t="str">
        <f aca="false">Source!H76</f>
        <v>м2</v>
      </c>
      <c r="E107" s="24" t="n">
        <f aca="false">Source!I76</f>
        <v>200</v>
      </c>
      <c r="F107" s="25"/>
      <c r="G107" s="26"/>
      <c r="H107" s="24"/>
      <c r="I107" s="27"/>
      <c r="J107" s="24"/>
      <c r="K107" s="27"/>
      <c r="Q107" s="1" t="n">
        <f aca="false">ROUND((Source!DN76/100)*ROUND((Source!AF76*Source!AV76)*Source!I76,2),2)</f>
        <v>0</v>
      </c>
      <c r="R107" s="1" t="n">
        <f aca="false">Source!X76</f>
        <v>0</v>
      </c>
      <c r="S107" s="1" t="n">
        <f aca="false">ROUND((Source!DO76/100)*ROUND((Source!AF76*Source!AV76)*Source!I76,2),2)</f>
        <v>0</v>
      </c>
      <c r="T107" s="1" t="n">
        <f aca="false">Source!Y76</f>
        <v>0</v>
      </c>
      <c r="U107" s="1" t="n">
        <f aca="false">ROUND((175/100)*ROUND((Source!AE76*Source!AV76)*Source!I76,2),2)</f>
        <v>0</v>
      </c>
      <c r="V107" s="1" t="n">
        <f aca="false">ROUND((167/100)*ROUND(Source!CS76*Source!I76,2),2)</f>
        <v>0</v>
      </c>
    </row>
    <row r="108" customFormat="false" ht="12.75" hidden="false" customHeight="false" outlineLevel="0" collapsed="false">
      <c r="C108" s="36" t="str">
        <f aca="false">"Объем: "&amp;Source!I76&amp;"="&amp;Source!I72&amp;"*"&amp;"10"</f>
        <v>Объем: 200=20*1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/>
      <c r="G109" s="26"/>
      <c r="H109" s="24"/>
      <c r="I109" s="27" t="n">
        <f aca="false">I110+I111+I112+I113+SUM(I114:I114)</f>
        <v>30130</v>
      </c>
      <c r="J109" s="24"/>
      <c r="K109" s="27" t="n">
        <f aca="false">K110+K111+K112+K113+SUM(K114:K114)</f>
        <v>309423.6</v>
      </c>
    </row>
    <row r="110" customFormat="false" ht="14.25" hidden="false" customHeight="false" outlineLevel="0" collapsed="false">
      <c r="A110" s="21"/>
      <c r="B110" s="22"/>
      <c r="C110" s="22" t="s">
        <v>28</v>
      </c>
      <c r="D110" s="23"/>
      <c r="E110" s="24"/>
      <c r="F110" s="25" t="n">
        <f aca="false">Source!AO76</f>
        <v>41</v>
      </c>
      <c r="G110" s="26" t="str">
        <f aca="false">Source!DG76</f>
        <v>*1,15</v>
      </c>
      <c r="H110" s="24" t="n">
        <f aca="false">Source!AV76</f>
        <v>1</v>
      </c>
      <c r="I110" s="27" t="n">
        <f aca="false">ROUND((Source!AF76*Source!AV76)*Source!I76,2)</f>
        <v>9430</v>
      </c>
      <c r="J110" s="24" t="n">
        <f aca="false">IF(Source!BA76&lt;&gt;0,Source!BA76,1)</f>
        <v>15.42</v>
      </c>
      <c r="K110" s="27" t="n">
        <f aca="false">Source!S76</f>
        <v>145410.6</v>
      </c>
      <c r="W110" s="1" t="n">
        <f aca="false">ROUND((Source!AF76*Source!AV76)*Source!I76,2)</f>
        <v>9430</v>
      </c>
    </row>
    <row r="111" customFormat="false" ht="14.25" hidden="false" customHeight="false" outlineLevel="0" collapsed="false">
      <c r="A111" s="21"/>
      <c r="B111" s="22"/>
      <c r="C111" s="22" t="s">
        <v>29</v>
      </c>
      <c r="D111" s="23"/>
      <c r="E111" s="24"/>
      <c r="F111" s="25" t="n">
        <f aca="false">Source!AM76</f>
        <v>30</v>
      </c>
      <c r="G111" s="26" t="str">
        <f aca="false">Source!DE76</f>
        <v>*1,15</v>
      </c>
      <c r="H111" s="24" t="n">
        <f aca="false">Source!AV76</f>
        <v>1</v>
      </c>
      <c r="I111" s="27" t="n">
        <f aca="false">ROUND((Source!AD76*Source!AV76)*Source!I76,2)</f>
        <v>6900</v>
      </c>
      <c r="J111" s="24" t="n">
        <f aca="false">IF(Source!BB76&lt;&gt;0,Source!BB76,1)</f>
        <v>7.79</v>
      </c>
      <c r="K111" s="27" t="n">
        <f aca="false">Source!Q76</f>
        <v>53751</v>
      </c>
    </row>
    <row r="112" customFormat="false" ht="14.25" hidden="false" customHeight="false" outlineLevel="0" collapsed="false">
      <c r="A112" s="21"/>
      <c r="B112" s="22"/>
      <c r="C112" s="22" t="s">
        <v>30</v>
      </c>
      <c r="D112" s="23"/>
      <c r="E112" s="24"/>
      <c r="F112" s="25" t="n">
        <f aca="false">Source!AL76</f>
        <v>69</v>
      </c>
      <c r="G112" s="26" t="n">
        <f aca="false">Source!DD76</f>
        <v>0</v>
      </c>
      <c r="H112" s="24" t="n">
        <f aca="false">Source!AW76</f>
        <v>1</v>
      </c>
      <c r="I112" s="27" t="n">
        <f aca="false">ROUND((Source!AC76*Source!AW76)*Source!I76,2)</f>
        <v>13800</v>
      </c>
      <c r="J112" s="24" t="n">
        <f aca="false">IF(Source!BC76&lt;&gt;0,Source!BC76,1)</f>
        <v>7.99</v>
      </c>
      <c r="K112" s="27" t="n">
        <f aca="false">Source!P76</f>
        <v>110262</v>
      </c>
    </row>
    <row r="113" customFormat="false" ht="14.25" hidden="false" customHeight="false" outlineLevel="0" collapsed="false">
      <c r="A113" s="21"/>
      <c r="B113" s="22"/>
      <c r="C113" s="22" t="s">
        <v>31</v>
      </c>
      <c r="D113" s="23"/>
      <c r="E113" s="24"/>
      <c r="F113" s="25" t="n">
        <f aca="false">Source!GT76</f>
        <v>0</v>
      </c>
      <c r="G113" s="26"/>
      <c r="H113" s="24"/>
      <c r="I113" s="27" t="n">
        <f aca="false">Source!GT76*Source!I76</f>
        <v>0</v>
      </c>
      <c r="J113" s="24" t="n">
        <f aca="false">IF(Source!GU76&lt;&gt;0,Source!GU76,1)</f>
        <v>1</v>
      </c>
      <c r="K113" s="27" t="n">
        <f aca="false">Source!GT76*Source!GU76*Source!I76</f>
        <v>0</v>
      </c>
    </row>
    <row r="114" customFormat="false" ht="14.25" hidden="false" customHeight="false" outlineLevel="0" collapsed="false">
      <c r="A114" s="21" t="str">
        <f aca="false">Source!E77</f>
        <v>11,1</v>
      </c>
      <c r="B114" s="22" t="str">
        <f aca="false">Source!F77</f>
        <v>0.0-0-0</v>
      </c>
      <c r="C114" s="22" t="str">
        <f aca="false">Source!G77</f>
        <v>ОБЪЕМ ГРУНТА</v>
      </c>
      <c r="D114" s="23" t="str">
        <f aca="false">Source!H77</f>
        <v>м3</v>
      </c>
      <c r="E114" s="24" t="n">
        <f aca="false">Source!I77</f>
        <v>-40</v>
      </c>
      <c r="F114" s="25" t="n">
        <f aca="false">Source!AK77</f>
        <v>0</v>
      </c>
      <c r="G114" s="26"/>
      <c r="H114" s="24" t="n">
        <f aca="false">Source!AW77</f>
        <v>1</v>
      </c>
      <c r="I114" s="27" t="n">
        <f aca="false">ROUND((Source!AC77*Source!AW77)*Source!I77,2)+ROUND((Source!AD77*Source!AV77)*Source!I77,2)+ROUND((Source!AF77*Source!AV77)*Source!I77,2)</f>
        <v>-0</v>
      </c>
      <c r="J114" s="24" t="n">
        <f aca="false">IF(Source!BC77&lt;&gt;0,Source!BC77,1)</f>
        <v>1</v>
      </c>
      <c r="K114" s="27" t="n">
        <f aca="false">Source!O77</f>
        <v>-0</v>
      </c>
      <c r="Q114" s="1" t="n">
        <f aca="false">ROUND((Source!DN77/100)*ROUND((Source!AF77*Source!AV77)*Source!I77,2),2)</f>
        <v>-0</v>
      </c>
      <c r="R114" s="1" t="n">
        <f aca="false">Source!X77</f>
        <v>-0</v>
      </c>
      <c r="S114" s="1" t="n">
        <f aca="false">ROUND((Source!DO77/100)*ROUND((Source!AF77*Source!AV77)*Source!I77,2),2)</f>
        <v>-0</v>
      </c>
      <c r="T114" s="1" t="n">
        <f aca="false">Source!Y77</f>
        <v>-0</v>
      </c>
      <c r="U114" s="1" t="n">
        <f aca="false">ROUND((175/100)*ROUND((Source!AE77*Source!AV77)*Source!I77,2),2)</f>
        <v>-0</v>
      </c>
      <c r="V114" s="1" t="n">
        <f aca="false">ROUND((167/100)*ROUND(Source!CS77*Source!I77,2),2)</f>
        <v>-0</v>
      </c>
      <c r="X114" s="1" t="n">
        <f aca="false">IF(Source!BI77&lt;=1,I114,0)</f>
        <v>-0</v>
      </c>
      <c r="Y114" s="1" t="n">
        <f aca="false">IF(Source!BI77=2,I114,0)</f>
        <v>0</v>
      </c>
      <c r="Z114" s="1" t="n">
        <f aca="false">IF(Source!BI77=3,I114,0)</f>
        <v>0</v>
      </c>
      <c r="AA114" s="1" t="n">
        <f aca="false">IF(Source!BI77=4,I114,0)</f>
        <v>0</v>
      </c>
    </row>
    <row r="115" customFormat="false" ht="14.25" hidden="false" customHeight="false" outlineLevel="0" collapsed="false">
      <c r="A115" s="28"/>
      <c r="B115" s="29"/>
      <c r="C115" s="29" t="s">
        <v>33</v>
      </c>
      <c r="D115" s="23"/>
      <c r="E115" s="30"/>
      <c r="F115" s="31" t="n">
        <f aca="false">Source!GV76</f>
        <v>-0.2</v>
      </c>
      <c r="G115" s="23"/>
      <c r="H115" s="30"/>
      <c r="I115" s="32"/>
      <c r="J115" s="30"/>
      <c r="K115" s="32" t="n">
        <f aca="false">Source!GV76*Source!I76</f>
        <v>-40</v>
      </c>
    </row>
    <row r="116" customFormat="false" ht="14.25" hidden="false" customHeight="false" outlineLevel="0" collapsed="false">
      <c r="A116" s="28"/>
      <c r="B116" s="29"/>
      <c r="C116" s="29" t="s">
        <v>34</v>
      </c>
      <c r="D116" s="23"/>
      <c r="E116" s="30"/>
      <c r="F116" s="31" t="n">
        <f aca="false">Source!GW76</f>
        <v>0</v>
      </c>
      <c r="G116" s="23"/>
      <c r="H116" s="30"/>
      <c r="I116" s="32"/>
      <c r="J116" s="30"/>
      <c r="K116" s="32" t="n">
        <f aca="false">Source!GW76*Source!I76</f>
        <v>0</v>
      </c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4" t="n">
        <f aca="false">I110+I111+I112+I113+SUM(I114:I114)</f>
        <v>30130</v>
      </c>
      <c r="I117" s="34"/>
      <c r="J117" s="34" t="n">
        <f aca="false">K110+K111+K112+K113+SUM(K114:K114)</f>
        <v>309423.6</v>
      </c>
      <c r="K117" s="34"/>
      <c r="O117" s="35" t="n">
        <f aca="false">H117</f>
        <v>30130</v>
      </c>
      <c r="P117" s="35" t="n">
        <f aca="false">J117</f>
        <v>309423.6</v>
      </c>
      <c r="X117" s="1" t="n">
        <f aca="false">IF(Source!BI76&lt;=1,I110+I111+I112+I113,0)</f>
        <v>30130</v>
      </c>
      <c r="Y117" s="1" t="n">
        <f aca="false">IF(Source!BI76=2,I110+I111+I112+I113,0)</f>
        <v>0</v>
      </c>
      <c r="Z117" s="1" t="n">
        <f aca="false">IF(Source!BI76=3,I110+I111+I112+I113,0)</f>
        <v>0</v>
      </c>
      <c r="AA117" s="1" t="n">
        <f aca="false">IF(Source!BI76=4,I110+I111+I112+I113,0)</f>
        <v>0</v>
      </c>
    </row>
    <row r="118" customFormat="false" ht="71.25" hidden="false" customHeight="false" outlineLevel="0" collapsed="false">
      <c r="A118" s="21" t="str">
        <f aca="false">Source!E78</f>
        <v>12</v>
      </c>
      <c r="B118" s="22" t="str">
        <f aca="false">Source!F78</f>
        <v>3.1-6-10</v>
      </c>
      <c r="C118" s="22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3" t="str">
        <f aca="false">Source!H78</f>
        <v>100 м3</v>
      </c>
      <c r="E118" s="24" t="n">
        <f aca="false">Source!I78</f>
        <v>0.51385</v>
      </c>
      <c r="F118" s="25"/>
      <c r="G118" s="26"/>
      <c r="H118" s="24"/>
      <c r="I118" s="27"/>
      <c r="J118" s="24"/>
      <c r="K118" s="27"/>
      <c r="Q118" s="1" t="n">
        <f aca="false">ROUND((Source!DN78/100)*ROUND((Source!AF78*Source!AV78)*Source!I78,2),2)</f>
        <v>8.47</v>
      </c>
      <c r="R118" s="1" t="n">
        <f aca="false">Source!X78</f>
        <v>146.27</v>
      </c>
      <c r="S118" s="1" t="n">
        <f aca="false">ROUND((Source!DO78/100)*ROUND((Source!AF78*Source!AV78)*Source!I78,2),2)</f>
        <v>6.65</v>
      </c>
      <c r="T118" s="1" t="n">
        <f aca="false">Source!Y78</f>
        <v>81.43</v>
      </c>
      <c r="U118" s="1" t="n">
        <f aca="false">ROUND((175/100)*ROUND((Source!AE78*Source!AV78)*Source!I78,2),2)</f>
        <v>150.59</v>
      </c>
      <c r="V118" s="1" t="n">
        <f aca="false">ROUND((167/100)*ROUND(Source!CS78*Source!I78,2),2)</f>
        <v>2508.92</v>
      </c>
    </row>
    <row r="119" customFormat="false" ht="12.75" hidden="false" customHeight="false" outlineLevel="0" collapsed="false">
      <c r="C119" s="36" t="str">
        <f aca="false">"Объем: "&amp;Source!I78&amp;"=(40+"&amp;"11,385)/"&amp;"100"</f>
        <v>Объем: 0.51385=(40+11,385)/100</v>
      </c>
    </row>
    <row r="120" customFormat="false" ht="14.25" hidden="false" customHeight="false" outlineLevel="0" collapsed="false">
      <c r="A120" s="21"/>
      <c r="B120" s="22"/>
      <c r="C120" s="22" t="s">
        <v>35</v>
      </c>
      <c r="D120" s="23"/>
      <c r="E120" s="24"/>
      <c r="F120" s="25" t="n">
        <f aca="false">Source!AO78</f>
        <v>14.1</v>
      </c>
      <c r="G120" s="26" t="n">
        <f aca="false">Source!DG78</f>
        <v>0</v>
      </c>
      <c r="H120" s="24" t="n">
        <f aca="false">Source!AV78</f>
        <v>1.192</v>
      </c>
      <c r="I120" s="27" t="n">
        <f aca="false">ROUND((Source!AF78*Source!AV78)*Source!I78,2)</f>
        <v>8.64</v>
      </c>
      <c r="J120" s="24" t="n">
        <f aca="false">IF(Source!BA78&lt;&gt;0,Source!BA78,1)</f>
        <v>17.46</v>
      </c>
      <c r="K120" s="27" t="n">
        <f aca="false">Source!S78</f>
        <v>150.79</v>
      </c>
      <c r="W120" s="1" t="n">
        <f aca="false">ROUND((Source!AF78*Source!AV78)*Source!I78,2)</f>
        <v>8.64</v>
      </c>
    </row>
    <row r="121" customFormat="false" ht="14.25" hidden="false" customHeight="false" outlineLevel="0" collapsed="false">
      <c r="A121" s="21"/>
      <c r="B121" s="22"/>
      <c r="C121" s="22" t="s">
        <v>36</v>
      </c>
      <c r="D121" s="23"/>
      <c r="E121" s="24"/>
      <c r="F121" s="25" t="n">
        <f aca="false">Source!AM78</f>
        <v>757.55</v>
      </c>
      <c r="G121" s="26" t="n">
        <f aca="false">Source!DE78</f>
        <v>0</v>
      </c>
      <c r="H121" s="24" t="n">
        <f aca="false">Source!AV78</f>
        <v>1.192</v>
      </c>
      <c r="I121" s="27" t="n">
        <f aca="false">ROUND((Source!AD78*Source!AV78)*Source!I78,2)</f>
        <v>464.01</v>
      </c>
      <c r="J121" s="24" t="n">
        <f aca="false">IF(Source!BB78&lt;&gt;0,Source!BB78,1)</f>
        <v>7.49</v>
      </c>
      <c r="K121" s="27" t="n">
        <f aca="false">Source!Q78</f>
        <v>3475.41</v>
      </c>
    </row>
    <row r="122" customFormat="false" ht="14.25" hidden="false" customHeight="false" outlineLevel="0" collapsed="false">
      <c r="A122" s="21"/>
      <c r="B122" s="22"/>
      <c r="C122" s="22" t="s">
        <v>37</v>
      </c>
      <c r="D122" s="23"/>
      <c r="E122" s="24"/>
      <c r="F122" s="25" t="n">
        <f aca="false">Source!AN78</f>
        <v>140.48</v>
      </c>
      <c r="G122" s="26" t="n">
        <f aca="false">Source!DF78</f>
        <v>0</v>
      </c>
      <c r="H122" s="24" t="n">
        <f aca="false">Source!AV78</f>
        <v>1.192</v>
      </c>
      <c r="I122" s="32" t="n">
        <f aca="false">ROUND((Source!AE78*Source!AV78)*Source!I78,2)</f>
        <v>86.05</v>
      </c>
      <c r="J122" s="24" t="n">
        <f aca="false">IF(Source!BS78&lt;&gt;0,Source!BS78,1)</f>
        <v>17.46</v>
      </c>
      <c r="K122" s="32" t="n">
        <f aca="false">Source!R78</f>
        <v>1502.35</v>
      </c>
      <c r="W122" s="1" t="n">
        <f aca="false">ROUND((Source!AE78*Source!AV78)*Source!I78,2)</f>
        <v>86.05</v>
      </c>
    </row>
    <row r="123" customFormat="false" ht="14.25" hidden="false" customHeight="false" outlineLevel="0" collapsed="false">
      <c r="A123" s="21"/>
      <c r="B123" s="22"/>
      <c r="C123" s="22" t="s">
        <v>38</v>
      </c>
      <c r="D123" s="23" t="s">
        <v>39</v>
      </c>
      <c r="E123" s="24" t="n">
        <f aca="false">Source!DN78</f>
        <v>98</v>
      </c>
      <c r="F123" s="25"/>
      <c r="G123" s="26"/>
      <c r="H123" s="24"/>
      <c r="I123" s="27" t="n">
        <f aca="false">SUM(Q118:Q122)</f>
        <v>8.47</v>
      </c>
      <c r="J123" s="24" t="n">
        <f aca="false">Source!BZ78</f>
        <v>97</v>
      </c>
      <c r="K123" s="27" t="n">
        <f aca="false">SUM(R118:R122)</f>
        <v>146.27</v>
      </c>
    </row>
    <row r="124" customFormat="false" ht="14.25" hidden="false" customHeight="false" outlineLevel="0" collapsed="false">
      <c r="A124" s="21"/>
      <c r="B124" s="22"/>
      <c r="C124" s="22" t="s">
        <v>40</v>
      </c>
      <c r="D124" s="23" t="s">
        <v>39</v>
      </c>
      <c r="E124" s="24" t="n">
        <f aca="false">Source!DO78</f>
        <v>77</v>
      </c>
      <c r="F124" s="25"/>
      <c r="G124" s="26"/>
      <c r="H124" s="24"/>
      <c r="I124" s="27" t="n">
        <f aca="false">SUM(S118:S123)</f>
        <v>6.65</v>
      </c>
      <c r="J124" s="24" t="n">
        <f aca="false">Source!CA78</f>
        <v>54</v>
      </c>
      <c r="K124" s="27" t="n">
        <f aca="false">SUM(T118:T123)</f>
        <v>81.43</v>
      </c>
    </row>
    <row r="125" customFormat="false" ht="14.25" hidden="false" customHeight="false" outlineLevel="0" collapsed="false">
      <c r="A125" s="21"/>
      <c r="B125" s="22"/>
      <c r="C125" s="22" t="s">
        <v>41</v>
      </c>
      <c r="D125" s="23" t="s">
        <v>39</v>
      </c>
      <c r="E125" s="24" t="n">
        <f aca="false">175</f>
        <v>175</v>
      </c>
      <c r="F125" s="25"/>
      <c r="G125" s="26"/>
      <c r="H125" s="24"/>
      <c r="I125" s="27" t="n">
        <f aca="false">SUM(U118:U124)</f>
        <v>150.59</v>
      </c>
      <c r="J125" s="24" t="n">
        <f aca="false">167</f>
        <v>167</v>
      </c>
      <c r="K125" s="27" t="n">
        <f aca="false">SUM(V118:V124)</f>
        <v>2508.92</v>
      </c>
    </row>
    <row r="126" customFormat="false" ht="14.25" hidden="false" customHeight="false" outlineLevel="0" collapsed="false">
      <c r="A126" s="21"/>
      <c r="B126" s="22"/>
      <c r="C126" s="22" t="s">
        <v>42</v>
      </c>
      <c r="D126" s="23" t="s">
        <v>43</v>
      </c>
      <c r="E126" s="24" t="n">
        <f aca="false">Source!AQ78</f>
        <v>1.38</v>
      </c>
      <c r="F126" s="25"/>
      <c r="G126" s="26" t="n">
        <f aca="false">Source!DI78</f>
        <v>0</v>
      </c>
      <c r="H126" s="24" t="n">
        <f aca="false">Source!AV78</f>
        <v>1.192</v>
      </c>
      <c r="I126" s="27" t="n">
        <f aca="false">Source!U78</f>
        <v>0.845262696</v>
      </c>
      <c r="J126" s="24"/>
      <c r="K126" s="27"/>
    </row>
    <row r="127" customFormat="false" ht="1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4" t="n">
        <f aca="false">I120+I121+I123+I124+I125</f>
        <v>638.36</v>
      </c>
      <c r="I127" s="34"/>
      <c r="J127" s="34" t="n">
        <f aca="false">K120+K121+K123+K124+K125</f>
        <v>6362.82</v>
      </c>
      <c r="K127" s="34"/>
      <c r="O127" s="35" t="n">
        <f aca="false">H127</f>
        <v>638.36</v>
      </c>
      <c r="P127" s="35" t="n">
        <f aca="false">J127</f>
        <v>6362.82</v>
      </c>
      <c r="X127" s="1" t="n">
        <f aca="false">IF(Source!BI78&lt;=1,I120+I121+I123+I124+I125,0)</f>
        <v>638.36</v>
      </c>
      <c r="Y127" s="1" t="n">
        <f aca="false">IF(Source!BI78=2,I120+I121+I123+I124+I125,0)</f>
        <v>0</v>
      </c>
      <c r="Z127" s="1" t="n">
        <f aca="false">IF(Source!BI78=3,I120+I121+I123+I124+I125,0)</f>
        <v>0</v>
      </c>
      <c r="AA127" s="1" t="n">
        <f aca="false">IF(Source!BI78=4,I120+I121+I123+I124+I125,0)</f>
        <v>0</v>
      </c>
    </row>
    <row r="128" customFormat="false" ht="85.5" hidden="false" customHeight="false" outlineLevel="0" collapsed="false">
      <c r="A128" s="21" t="str">
        <f aca="false">Source!E79</f>
        <v>13</v>
      </c>
      <c r="B128" s="22" t="str">
        <f aca="false">Source!F79</f>
        <v>15.1-37-1</v>
      </c>
      <c r="C128" s="22" t="str">
        <f aca="false">Source!G79</f>
        <v>ПЕРЕВОЗКА ГРУНТА ИЗ-ПОД ЗДАНИЙ И КОММУНИКАЦИЙ НА РАССТОЯНИЕ 37 КМ АВТОСАМОСВАЛАМИ ГРУЗОПОДЪЕМНОСТЬЮ ДО 16Т, ПЕРЕВОЗКА ДО 37 КМ</v>
      </c>
      <c r="D128" s="23" t="str">
        <f aca="false">Source!H79</f>
        <v>м3</v>
      </c>
      <c r="E128" s="24" t="n">
        <f aca="false">Source!I79</f>
        <v>51.385</v>
      </c>
      <c r="F128" s="25"/>
      <c r="G128" s="26"/>
      <c r="H128" s="24"/>
      <c r="I128" s="27"/>
      <c r="J128" s="24"/>
      <c r="K128" s="27"/>
      <c r="Q128" s="1" t="n">
        <f aca="false">ROUND((Source!DN79/100)*ROUND((Source!AF79*Source!AV79)*Source!I79,2),2)</f>
        <v>0</v>
      </c>
      <c r="R128" s="1" t="n">
        <f aca="false">Source!X79</f>
        <v>0</v>
      </c>
      <c r="S128" s="1" t="n">
        <f aca="false">ROUND((Source!DO79/100)*ROUND((Source!AF79*Source!AV79)*Source!I79,2),2)</f>
        <v>0</v>
      </c>
      <c r="T128" s="1" t="n">
        <f aca="false">Source!Y79</f>
        <v>0</v>
      </c>
      <c r="U128" s="1" t="n">
        <f aca="false">ROUND((175/100)*ROUND((Source!AE79*Source!AV79)*Source!I79,2),2)</f>
        <v>0</v>
      </c>
      <c r="V128" s="1" t="n">
        <f aca="false">ROUND((167/100)*ROUND(Source!CS79*Source!I79,2),2)</f>
        <v>0</v>
      </c>
    </row>
    <row r="129" customFormat="false" ht="12.75" hidden="false" customHeight="false" outlineLevel="0" collapsed="false">
      <c r="C129" s="36" t="str">
        <f aca="false">"Объем: "&amp;Source!I79&amp;"="&amp;Source!I78&amp;"*"&amp;"100"</f>
        <v>Объем: 51.385=0.51385*100</v>
      </c>
    </row>
    <row r="130" customFormat="false" ht="14.25" hidden="false" customHeight="false" outlineLevel="0" collapsed="false">
      <c r="A130" s="21"/>
      <c r="B130" s="22"/>
      <c r="C130" s="22" t="s">
        <v>36</v>
      </c>
      <c r="D130" s="23"/>
      <c r="E130" s="24"/>
      <c r="F130" s="25" t="n">
        <f aca="false">Source!AM79</f>
        <v>91.5</v>
      </c>
      <c r="G130" s="26" t="n">
        <f aca="false">Source!DE79</f>
        <v>0</v>
      </c>
      <c r="H130" s="24" t="n">
        <f aca="false">Source!AV79</f>
        <v>1</v>
      </c>
      <c r="I130" s="27" t="n">
        <f aca="false">ROUND((Source!AD79*Source!AV79)*Source!I79,2)</f>
        <v>4701.73</v>
      </c>
      <c r="J130" s="24" t="n">
        <f aca="false">IF(Source!BB79&lt;&gt;0,Source!BB79,1)</f>
        <v>8.78</v>
      </c>
      <c r="K130" s="27" t="n">
        <f aca="false">Source!Q79</f>
        <v>41281.17</v>
      </c>
    </row>
    <row r="131" customFormat="false" ht="1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4" t="n">
        <f aca="false">I130</f>
        <v>4701.73</v>
      </c>
      <c r="I131" s="34"/>
      <c r="J131" s="34" t="n">
        <f aca="false">K130</f>
        <v>41281.17</v>
      </c>
      <c r="K131" s="34"/>
      <c r="O131" s="35" t="n">
        <f aca="false">H131</f>
        <v>4701.73</v>
      </c>
      <c r="P131" s="35" t="n">
        <f aca="false">J131</f>
        <v>41281.17</v>
      </c>
      <c r="X131" s="1" t="n">
        <f aca="false">IF(Source!BI79&lt;=1,I130,0)</f>
        <v>0</v>
      </c>
      <c r="Y131" s="1" t="n">
        <f aca="false">IF(Source!BI79=2,I130,0)</f>
        <v>0</v>
      </c>
      <c r="Z131" s="1" t="n">
        <f aca="false">IF(Source!BI79=3,I130,0)</f>
        <v>0</v>
      </c>
      <c r="AA131" s="1" t="n">
        <f aca="false">IF(Source!BI79=4,I130,0)</f>
        <v>4701.73</v>
      </c>
    </row>
    <row r="132" customFormat="false" ht="99.75" hidden="false" customHeight="false" outlineLevel="0" collapsed="false">
      <c r="A132" s="21" t="str">
        <f aca="false">Source!E80</f>
        <v>14</v>
      </c>
      <c r="B132" s="22" t="str">
        <f aca="false">Source!F80</f>
        <v>15.1-0-9</v>
      </c>
      <c r="C132" s="22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3" t="str">
        <f aca="false">Source!H80</f>
        <v>т</v>
      </c>
      <c r="E132" s="24" t="n">
        <f aca="false">Source!I80</f>
        <v>92.493</v>
      </c>
      <c r="F132" s="25"/>
      <c r="G132" s="26"/>
      <c r="H132" s="24"/>
      <c r="I132" s="27"/>
      <c r="J132" s="24"/>
      <c r="K132" s="27"/>
      <c r="Q132" s="1" t="n">
        <f aca="false">ROUND((Source!DN80/100)*ROUND((Source!AF80*Source!AV80)*Source!I80,2),2)</f>
        <v>0</v>
      </c>
      <c r="R132" s="1" t="n">
        <f aca="false">Source!X80</f>
        <v>0</v>
      </c>
      <c r="S132" s="1" t="n">
        <f aca="false">ROUND((Source!DO80/100)*ROUND((Source!AF80*Source!AV80)*Source!I80,2),2)</f>
        <v>0</v>
      </c>
      <c r="T132" s="1" t="n">
        <f aca="false">Source!Y80</f>
        <v>0</v>
      </c>
      <c r="U132" s="1" t="n">
        <f aca="false">ROUND((175/100)*ROUND((Source!AE80*Source!AV80)*Source!I80,2),2)</f>
        <v>0</v>
      </c>
      <c r="V132" s="1" t="n">
        <f aca="false">ROUND((167/100)*ROUND(Source!CS80*Source!I80,2),2)</f>
        <v>0</v>
      </c>
    </row>
    <row r="133" customFormat="false" ht="12.75" hidden="false" customHeight="false" outlineLevel="0" collapsed="false">
      <c r="C133" s="36" t="str">
        <f aca="false">"Объем: "&amp;Source!I80&amp;"="&amp;Source!I79&amp;"*"&amp;"1,8"</f>
        <v>Объем: 92.493=51.385*1,8</v>
      </c>
    </row>
    <row r="134" customFormat="false" ht="14.25" hidden="false" customHeight="false" outlineLevel="0" collapsed="false">
      <c r="A134" s="21"/>
      <c r="B134" s="22"/>
      <c r="C134" s="22" t="s">
        <v>36</v>
      </c>
      <c r="D134" s="23"/>
      <c r="E134" s="24"/>
      <c r="F134" s="25" t="n">
        <f aca="false">Source!AM80</f>
        <v>43.28</v>
      </c>
      <c r="G134" s="26" t="n">
        <f aca="false">Source!DE80</f>
        <v>0</v>
      </c>
      <c r="H134" s="24" t="n">
        <f aca="false">Source!AV80</f>
        <v>1</v>
      </c>
      <c r="I134" s="27" t="n">
        <f aca="false">ROUND((Source!AD80*Source!AV80)*Source!I80,2)</f>
        <v>4003.1</v>
      </c>
      <c r="J134" s="24" t="n">
        <f aca="false">IF(Source!BB80&lt;&gt;0,Source!BB80,1)</f>
        <v>2.09</v>
      </c>
      <c r="K134" s="27" t="n">
        <f aca="false">Source!Q80</f>
        <v>8366.47</v>
      </c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4" t="n">
        <f aca="false">I134</f>
        <v>4003.1</v>
      </c>
      <c r="I135" s="34"/>
      <c r="J135" s="34" t="n">
        <f aca="false">K134</f>
        <v>8366.47</v>
      </c>
      <c r="K135" s="34"/>
      <c r="O135" s="35" t="n">
        <f aca="false">H135</f>
        <v>4003.1</v>
      </c>
      <c r="P135" s="35" t="n">
        <f aca="false">J135</f>
        <v>8366.47</v>
      </c>
      <c r="X135" s="1" t="n">
        <f aca="false">IF(Source!BI80&lt;=1,I134,0)</f>
        <v>0</v>
      </c>
      <c r="Y135" s="1" t="n">
        <f aca="false">IF(Source!BI80=2,I134,0)</f>
        <v>0</v>
      </c>
      <c r="Z135" s="1" t="n">
        <f aca="false">IF(Source!BI80=3,I134,0)</f>
        <v>0</v>
      </c>
      <c r="AA135" s="1" t="n">
        <f aca="false">IF(Source!BI80=4,I134,0)</f>
        <v>4003.1</v>
      </c>
    </row>
    <row r="136" customFormat="false" ht="71.25" hidden="false" customHeight="false" outlineLevel="0" collapsed="false">
      <c r="A136" s="21" t="str">
        <f aca="false">Source!E81</f>
        <v>15</v>
      </c>
      <c r="B136" s="22" t="str">
        <f aca="false">Source!F81</f>
        <v>15.1-30-5</v>
      </c>
      <c r="C136" s="22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36" s="23" t="str">
        <f aca="false">Source!H81</f>
        <v>т</v>
      </c>
      <c r="E136" s="24" t="n">
        <f aca="false">Source!I81</f>
        <v>0.002</v>
      </c>
      <c r="F136" s="25"/>
      <c r="G136" s="26"/>
      <c r="H136" s="24"/>
      <c r="I136" s="27"/>
      <c r="J136" s="24"/>
      <c r="K136" s="27"/>
      <c r="Q136" s="1" t="n">
        <f aca="false">ROUND((Source!DN81/100)*ROUND((Source!AF81*Source!AV81)*Source!I81,2),2)</f>
        <v>0</v>
      </c>
      <c r="R136" s="1" t="n">
        <f aca="false">Source!X81</f>
        <v>0</v>
      </c>
      <c r="S136" s="1" t="n">
        <f aca="false">ROUND((Source!DO81/100)*ROUND((Source!AF81*Source!AV81)*Source!I81,2),2)</f>
        <v>0</v>
      </c>
      <c r="T136" s="1" t="n">
        <f aca="false">Source!Y81</f>
        <v>0</v>
      </c>
      <c r="U136" s="1" t="n">
        <f aca="false">ROUND((175/100)*ROUND((Source!AE81*Source!AV81)*Source!I81,2),2)</f>
        <v>0</v>
      </c>
      <c r="V136" s="1" t="n">
        <f aca="false">ROUND((167/100)*ROUND(Source!CS81*Source!I81,2),2)</f>
        <v>0</v>
      </c>
    </row>
    <row r="137" customFormat="false" ht="14.25" hidden="false" customHeight="false" outlineLevel="0" collapsed="false">
      <c r="A137" s="21"/>
      <c r="B137" s="22"/>
      <c r="C137" s="22" t="s">
        <v>36</v>
      </c>
      <c r="D137" s="23"/>
      <c r="E137" s="24"/>
      <c r="F137" s="25" t="n">
        <f aca="false">Source!AM81</f>
        <v>62.02</v>
      </c>
      <c r="G137" s="26" t="n">
        <f aca="false">Source!DE81</f>
        <v>0</v>
      </c>
      <c r="H137" s="24" t="n">
        <f aca="false">Source!AV81</f>
        <v>1</v>
      </c>
      <c r="I137" s="27" t="n">
        <f aca="false">ROUND((Source!AD81*Source!AV81)*Source!I81,2)</f>
        <v>0.12</v>
      </c>
      <c r="J137" s="24" t="n">
        <f aca="false">IF(Source!BB81&lt;&gt;0,Source!BB81,1)</f>
        <v>7.62</v>
      </c>
      <c r="K137" s="27" t="n">
        <f aca="false">Source!Q81</f>
        <v>0.95</v>
      </c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4" t="n">
        <f aca="false">I137</f>
        <v>0.12</v>
      </c>
      <c r="I138" s="34"/>
      <c r="J138" s="34" t="n">
        <f aca="false">K137</f>
        <v>0.95</v>
      </c>
      <c r="K138" s="34"/>
      <c r="O138" s="35" t="n">
        <f aca="false">H138</f>
        <v>0.12</v>
      </c>
      <c r="P138" s="35" t="n">
        <f aca="false">J138</f>
        <v>0.95</v>
      </c>
      <c r="X138" s="1" t="n">
        <f aca="false">IF(Source!BI81&lt;=1,I137,0)</f>
        <v>0</v>
      </c>
      <c r="Y138" s="1" t="n">
        <f aca="false">IF(Source!BI81=2,I137,0)</f>
        <v>0</v>
      </c>
      <c r="Z138" s="1" t="n">
        <f aca="false">IF(Source!BI81=3,I137,0)</f>
        <v>0</v>
      </c>
      <c r="AA138" s="1" t="n">
        <f aca="false">IF(Source!BI81=4,I137,0)</f>
        <v>0.12</v>
      </c>
    </row>
    <row r="139" customFormat="false" ht="28.5" hidden="false" customHeight="false" outlineLevel="0" collapsed="false">
      <c r="A139" s="21" t="str">
        <f aca="false">Source!E82</f>
        <v>16</v>
      </c>
      <c r="B139" s="22" t="str">
        <f aca="false">Source!F82</f>
        <v>15.1-0-1</v>
      </c>
      <c r="C139" s="22" t="str">
        <f aca="false">Source!G82</f>
        <v>СОДЕРЖАНИЕ СВАЛКИ ОТХОДОВ СТРОИТЕЛЬСТВА И СНОСА</v>
      </c>
      <c r="D139" s="23" t="str">
        <f aca="false">Source!H82</f>
        <v>т</v>
      </c>
      <c r="E139" s="24" t="n">
        <f aca="false">Source!I82</f>
        <v>0.002</v>
      </c>
      <c r="F139" s="25"/>
      <c r="G139" s="26"/>
      <c r="H139" s="24"/>
      <c r="I139" s="27"/>
      <c r="J139" s="24"/>
      <c r="K139" s="27"/>
      <c r="Q139" s="1" t="n">
        <f aca="false">ROUND((Source!DN82/100)*ROUND((Source!AF82*Source!AV82)*Source!I82,2),2)</f>
        <v>0</v>
      </c>
      <c r="R139" s="1" t="n">
        <f aca="false">Source!X82</f>
        <v>0</v>
      </c>
      <c r="S139" s="1" t="n">
        <f aca="false">ROUND((Source!DO82/100)*ROUND((Source!AF82*Source!AV82)*Source!I82,2),2)</f>
        <v>0</v>
      </c>
      <c r="T139" s="1" t="n">
        <f aca="false">Source!Y82</f>
        <v>0</v>
      </c>
      <c r="U139" s="1" t="n">
        <f aca="false">ROUND((175/100)*ROUND((Source!AE82*Source!AV82)*Source!I82,2),2)</f>
        <v>0</v>
      </c>
      <c r="V139" s="1" t="n">
        <f aca="false">ROUND((167/100)*ROUND(Source!CS82*Source!I82,2),2)</f>
        <v>0</v>
      </c>
    </row>
    <row r="140" customFormat="false" ht="14.25" hidden="false" customHeight="false" outlineLevel="0" collapsed="false">
      <c r="A140" s="21"/>
      <c r="B140" s="22"/>
      <c r="C140" s="22" t="s">
        <v>36</v>
      </c>
      <c r="D140" s="23"/>
      <c r="E140" s="24"/>
      <c r="F140" s="25" t="n">
        <f aca="false">Source!AM82</f>
        <v>101</v>
      </c>
      <c r="G140" s="26" t="n">
        <f aca="false">Source!DE82</f>
        <v>0</v>
      </c>
      <c r="H140" s="24" t="n">
        <f aca="false">Source!AV82</f>
        <v>1</v>
      </c>
      <c r="I140" s="27" t="n">
        <f aca="false">ROUND((Source!AD82*Source!AV82)*Source!I82,2)</f>
        <v>0.2</v>
      </c>
      <c r="J140" s="24" t="n">
        <f aca="false">IF(Source!BB82&lt;&gt;0,Source!BB82,1)</f>
        <v>2.01</v>
      </c>
      <c r="K140" s="27" t="n">
        <f aca="false">Source!Q82</f>
        <v>0.41</v>
      </c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4" t="n">
        <f aca="false">I140</f>
        <v>0.2</v>
      </c>
      <c r="I141" s="34"/>
      <c r="J141" s="34" t="n">
        <f aca="false">K140</f>
        <v>0.41</v>
      </c>
      <c r="K141" s="34"/>
      <c r="O141" s="35" t="n">
        <f aca="false">H141</f>
        <v>0.2</v>
      </c>
      <c r="P141" s="35" t="n">
        <f aca="false">J141</f>
        <v>0.41</v>
      </c>
      <c r="X141" s="1" t="n">
        <f aca="false">IF(Source!BI82&lt;=1,I140,0)</f>
        <v>0</v>
      </c>
      <c r="Y141" s="1" t="n">
        <f aca="false">IF(Source!BI82=2,I140,0)</f>
        <v>0</v>
      </c>
      <c r="Z141" s="1" t="n">
        <f aca="false">IF(Source!BI82=3,I140,0)</f>
        <v>0</v>
      </c>
      <c r="AA141" s="1" t="n">
        <f aca="false">IF(Source!BI82=4,I140,0)</f>
        <v>0.2</v>
      </c>
    </row>
    <row r="143" customFormat="false" ht="15" hidden="false" customHeight="true" outlineLevel="0" collapsed="false">
      <c r="A143" s="37" t="str">
        <f aca="false">CONCATENATE("Итого по разделу: ",IF(Source!G84&lt;&gt;"Новый раздел",Source!G84,""))</f>
        <v>Итого по разделу: Тепловая сеть 2Ду 65 ППУ-ПЭ бесканально - 20 п.м</v>
      </c>
      <c r="B143" s="37"/>
      <c r="C143" s="37"/>
      <c r="D143" s="37"/>
      <c r="E143" s="37"/>
      <c r="F143" s="37"/>
      <c r="G143" s="37"/>
      <c r="H143" s="38" t="n">
        <f aca="false">SUM(O85:O142)</f>
        <v>110589.86</v>
      </c>
      <c r="I143" s="38"/>
      <c r="J143" s="38" t="n">
        <f aca="false">SUM(P85:P142)</f>
        <v>738621.83</v>
      </c>
      <c r="K143" s="38"/>
      <c r="AF143" s="39" t="str">
        <f aca="false">CONCATENATE("Итого по разделу: ",IF(Source!G84&lt;&gt;"Новый раздел",Source!G84,""))</f>
        <v>Итого по разделу: Тепловая сеть 2Ду 65 ППУ-ПЭ бесканально - 20 п.м</v>
      </c>
    </row>
    <row r="146" customFormat="false" ht="16.5" hidden="false" customHeight="true" outlineLevel="0" collapsed="false">
      <c r="A146" s="19" t="str">
        <f aca="false">CONCATENATE("Раздел: ",IF(Source!G110&lt;&gt;"Новый раздел",Source!G110,""))</f>
        <v>Раздел: Тепловая камера 2/26 (реконструкция)  5,2х4,6х2,5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AE146" s="20" t="str">
        <f aca="false">CONCATENATE("Раздел: ",IF(Source!G110&lt;&gt;"Новый раздел",Source!G110,""))</f>
        <v>Раздел: Тепловая камера 2/26 (реконструкция)  5,2х4,6х2,5</v>
      </c>
    </row>
    <row r="147" customFormat="false" ht="42.75" hidden="false" customHeight="false" outlineLevel="0" collapsed="false">
      <c r="A147" s="21" t="str">
        <f aca="false">Source!E114</f>
        <v>17</v>
      </c>
      <c r="B147" s="22" t="str">
        <f aca="false">Source!F114</f>
        <v>3.7-46-1</v>
      </c>
      <c r="C147" s="22" t="str">
        <f aca="false">Source!G114</f>
        <v>Демонтаж.  УСТРОЙСТВО КАМЕР СО СТЕНКАМИ ИЗ БЕТОННЫХ БЛОКОВ  18,0749м3*2,5т/м3=45,187т</v>
      </c>
      <c r="D147" s="23" t="str">
        <f aca="false">Source!H114</f>
        <v>100 м3</v>
      </c>
      <c r="E147" s="24" t="n">
        <f aca="false">Source!I114</f>
        <v>0.1807488</v>
      </c>
      <c r="F147" s="25"/>
      <c r="G147" s="26"/>
      <c r="H147" s="24"/>
      <c r="I147" s="27"/>
      <c r="J147" s="24"/>
      <c r="K147" s="27"/>
      <c r="Q147" s="1" t="n">
        <f aca="false">ROUND((Source!DN114/100)*ROUND((Source!AF114*Source!AV114)*Source!I114,2),2)</f>
        <v>2859.31</v>
      </c>
      <c r="R147" s="1" t="n">
        <f aca="false">Source!X114</f>
        <v>41131.97</v>
      </c>
      <c r="S147" s="1" t="n">
        <f aca="false">ROUND((Source!DO114/100)*ROUND((Source!AF114*Source!AV114)*Source!I114,2),2)</f>
        <v>2139.99</v>
      </c>
      <c r="T147" s="1" t="n">
        <f aca="false">Source!Y114</f>
        <v>18839.07</v>
      </c>
      <c r="U147" s="1" t="n">
        <f aca="false">ROUND((175/100)*ROUND((Source!AE114*Source!AV114)*Source!I114,2),2)</f>
        <v>33.11</v>
      </c>
      <c r="V147" s="1" t="n">
        <f aca="false">ROUND((167/100)*ROUND(Source!CS114*Source!I114,2),2)</f>
        <v>551.57</v>
      </c>
    </row>
    <row r="148" customFormat="false" ht="38.25" hidden="false" customHeight="false" outlineLevel="0" collapsed="false">
      <c r="C148" s="36" t="str">
        <f aca="false">"Объем: "&amp;Source!I114&amp;"=((5,2+"&amp;"4,6)*"&amp;"2*"&amp;"2,5*"&amp;"0,4+"&amp;"5,2*"&amp;"4,6*"&amp;"0,22*"&amp;"2)*"&amp;"0,6/"&amp;"100"</f>
        <v>Объем: 0.1807488=((5,2+4,6)*2*2,5*0,4+5,2*4,6*0,22*2)*0,6/100</v>
      </c>
    </row>
    <row r="149" customFormat="false" ht="14.25" hidden="false" customHeight="false" outlineLevel="0" collapsed="false">
      <c r="A149" s="21"/>
      <c r="B149" s="22"/>
      <c r="C149" s="22" t="s">
        <v>35</v>
      </c>
      <c r="D149" s="23"/>
      <c r="E149" s="24"/>
      <c r="F149" s="25" t="n">
        <f aca="false">Source!AO114</f>
        <v>9948.81</v>
      </c>
      <c r="G149" s="26" t="str">
        <f aca="false">Source!DG114</f>
        <v>*1,15*0,8</v>
      </c>
      <c r="H149" s="24" t="n">
        <f aca="false">Source!AV114</f>
        <v>1.087</v>
      </c>
      <c r="I149" s="27" t="n">
        <f aca="false">ROUND((Source!AF114*Source!AV114)*Source!I114,2)</f>
        <v>1798.31</v>
      </c>
      <c r="J149" s="24" t="n">
        <f aca="false">IF(Source!BA114&lt;&gt;0,Source!BA114,1)</f>
        <v>17.46</v>
      </c>
      <c r="K149" s="27" t="n">
        <f aca="false">Source!S114</f>
        <v>31398.45</v>
      </c>
      <c r="W149" s="1" t="n">
        <f aca="false">ROUND((Source!AF114*Source!AV114)*Source!I114,2)</f>
        <v>1798.31</v>
      </c>
    </row>
    <row r="150" customFormat="false" ht="14.25" hidden="false" customHeight="false" outlineLevel="0" collapsed="false">
      <c r="A150" s="21"/>
      <c r="B150" s="22"/>
      <c r="C150" s="22" t="s">
        <v>36</v>
      </c>
      <c r="D150" s="23"/>
      <c r="E150" s="24"/>
      <c r="F150" s="25" t="n">
        <f aca="false">Source!AM114</f>
        <v>616.74</v>
      </c>
      <c r="G150" s="26" t="str">
        <f aca="false">Source!DE114</f>
        <v>*1,15*0,8</v>
      </c>
      <c r="H150" s="24" t="n">
        <f aca="false">Source!AV114</f>
        <v>1.087</v>
      </c>
      <c r="I150" s="27" t="n">
        <f aca="false">ROUND((Source!AD114*Source!AV114)*Source!I114,2)</f>
        <v>111.48</v>
      </c>
      <c r="J150" s="24" t="n">
        <f aca="false">IF(Source!BB114&lt;&gt;0,Source!BB114,1)</f>
        <v>8.02</v>
      </c>
      <c r="K150" s="27" t="n">
        <f aca="false">Source!Q114</f>
        <v>894.07</v>
      </c>
    </row>
    <row r="151" customFormat="false" ht="14.25" hidden="false" customHeight="false" outlineLevel="0" collapsed="false">
      <c r="A151" s="21"/>
      <c r="B151" s="22"/>
      <c r="C151" s="22" t="s">
        <v>37</v>
      </c>
      <c r="D151" s="23"/>
      <c r="E151" s="24"/>
      <c r="F151" s="25" t="n">
        <f aca="false">Source!AN114</f>
        <v>104.65</v>
      </c>
      <c r="G151" s="26" t="str">
        <f aca="false">Source!DF114</f>
        <v>*1,15*0,8</v>
      </c>
      <c r="H151" s="24" t="n">
        <f aca="false">Source!AV114</f>
        <v>1.087</v>
      </c>
      <c r="I151" s="32" t="n">
        <f aca="false">ROUND((Source!AE114*Source!AV114)*Source!I114,2)</f>
        <v>18.92</v>
      </c>
      <c r="J151" s="24" t="n">
        <f aca="false">IF(Source!BS114&lt;&gt;0,Source!BS114,1)</f>
        <v>17.46</v>
      </c>
      <c r="K151" s="32" t="n">
        <f aca="false">Source!R114</f>
        <v>330.28</v>
      </c>
      <c r="W151" s="1" t="n">
        <f aca="false">ROUND((Source!AE114*Source!AV114)*Source!I114,2)</f>
        <v>18.92</v>
      </c>
    </row>
    <row r="152" customFormat="false" ht="14.25" hidden="false" customHeight="false" outlineLevel="0" collapsed="false">
      <c r="A152" s="21"/>
      <c r="B152" s="22"/>
      <c r="C152" s="22" t="s">
        <v>38</v>
      </c>
      <c r="D152" s="23" t="s">
        <v>39</v>
      </c>
      <c r="E152" s="24" t="n">
        <f aca="false">Source!DN114</f>
        <v>159</v>
      </c>
      <c r="F152" s="25"/>
      <c r="G152" s="26"/>
      <c r="H152" s="24"/>
      <c r="I152" s="27" t="n">
        <f aca="false">SUM(Q147:Q151)</f>
        <v>2859.31</v>
      </c>
      <c r="J152" s="24" t="n">
        <f aca="false">Source!BZ114</f>
        <v>131</v>
      </c>
      <c r="K152" s="27" t="n">
        <f aca="false">SUM(R147:R151)</f>
        <v>41131.97</v>
      </c>
    </row>
    <row r="153" customFormat="false" ht="14.25" hidden="false" customHeight="false" outlineLevel="0" collapsed="false">
      <c r="A153" s="21"/>
      <c r="B153" s="22"/>
      <c r="C153" s="22" t="s">
        <v>40</v>
      </c>
      <c r="D153" s="23" t="s">
        <v>39</v>
      </c>
      <c r="E153" s="24" t="n">
        <f aca="false">Source!DO114</f>
        <v>119</v>
      </c>
      <c r="F153" s="25"/>
      <c r="G153" s="26"/>
      <c r="H153" s="24"/>
      <c r="I153" s="27" t="n">
        <f aca="false">SUM(S147:S152)</f>
        <v>2139.99</v>
      </c>
      <c r="J153" s="24" t="n">
        <f aca="false">Source!CA114</f>
        <v>60</v>
      </c>
      <c r="K153" s="27" t="n">
        <f aca="false">SUM(T147:T152)</f>
        <v>18839.07</v>
      </c>
    </row>
    <row r="154" customFormat="false" ht="14.25" hidden="false" customHeight="false" outlineLevel="0" collapsed="false">
      <c r="A154" s="21"/>
      <c r="B154" s="22"/>
      <c r="C154" s="22" t="s">
        <v>41</v>
      </c>
      <c r="D154" s="23" t="s">
        <v>39</v>
      </c>
      <c r="E154" s="24" t="n">
        <f aca="false">175</f>
        <v>175</v>
      </c>
      <c r="F154" s="25"/>
      <c r="G154" s="26"/>
      <c r="H154" s="24"/>
      <c r="I154" s="27" t="n">
        <f aca="false">SUM(U147:U153)</f>
        <v>33.11</v>
      </c>
      <c r="J154" s="24" t="n">
        <f aca="false">167</f>
        <v>167</v>
      </c>
      <c r="K154" s="27" t="n">
        <f aca="false">SUM(V147:V153)</f>
        <v>551.57</v>
      </c>
    </row>
    <row r="155" customFormat="false" ht="14.25" hidden="false" customHeight="false" outlineLevel="0" collapsed="false">
      <c r="A155" s="21"/>
      <c r="B155" s="22"/>
      <c r="C155" s="22" t="s">
        <v>42</v>
      </c>
      <c r="D155" s="23" t="s">
        <v>43</v>
      </c>
      <c r="E155" s="24" t="n">
        <f aca="false">Source!AQ114</f>
        <v>827</v>
      </c>
      <c r="F155" s="25"/>
      <c r="G155" s="26" t="str">
        <f aca="false">Source!DI114</f>
        <v>*1,15*0,8</v>
      </c>
      <c r="H155" s="24" t="n">
        <f aca="false">Source!AV114</f>
        <v>1.087</v>
      </c>
      <c r="I155" s="27" t="n">
        <f aca="false">Source!U114</f>
        <v>149.485236770304</v>
      </c>
      <c r="J155" s="24"/>
      <c r="K155" s="27"/>
    </row>
    <row r="156" customFormat="false" ht="1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4" t="n">
        <f aca="false">I149+I150+I152+I153+I154</f>
        <v>6942.2</v>
      </c>
      <c r="I156" s="34"/>
      <c r="J156" s="34" t="n">
        <f aca="false">K149+K150+K152+K153+K154</f>
        <v>92815.13</v>
      </c>
      <c r="K156" s="34"/>
      <c r="O156" s="35" t="n">
        <f aca="false">H156</f>
        <v>6942.2</v>
      </c>
      <c r="P156" s="35" t="n">
        <f aca="false">J156</f>
        <v>92815.13</v>
      </c>
      <c r="X156" s="1" t="n">
        <f aca="false">IF(Source!BI114&lt;=1,I149+I150+I152+I153+I154,0)</f>
        <v>6942.2</v>
      </c>
      <c r="Y156" s="1" t="n">
        <f aca="false">IF(Source!BI114=2,I149+I150+I152+I153+I154,0)</f>
        <v>0</v>
      </c>
      <c r="Z156" s="1" t="n">
        <f aca="false">IF(Source!BI114=3,I149+I150+I152+I153+I154,0)</f>
        <v>0</v>
      </c>
      <c r="AA156" s="1" t="n">
        <f aca="false">IF(Source!BI114=4,I149+I150+I152+I153+I154,0)</f>
        <v>0</v>
      </c>
    </row>
    <row r="157" customFormat="false" ht="42.75" hidden="false" customHeight="false" outlineLevel="0" collapsed="false">
      <c r="A157" s="21" t="str">
        <f aca="false">Source!E115</f>
        <v>18</v>
      </c>
      <c r="B157" s="22" t="str">
        <f aca="false">Source!F115</f>
        <v>6.68-13-1</v>
      </c>
      <c r="C157" s="22" t="str">
        <f aca="false">Source!G115</f>
        <v>МЕХАНИЗИРОВАННАЯ ПОГРУЗКА СТРОИТЕЛЬНОГО МУСОРА В АВТОМОБИЛИ-САМОСВАЛЫ</v>
      </c>
      <c r="D157" s="23" t="str">
        <f aca="false">Source!H115</f>
        <v>т</v>
      </c>
      <c r="E157" s="24" t="n">
        <f aca="false">Source!I115</f>
        <v>45.187</v>
      </c>
      <c r="F157" s="25"/>
      <c r="G157" s="26"/>
      <c r="H157" s="24"/>
      <c r="I157" s="27"/>
      <c r="J157" s="24"/>
      <c r="K157" s="27"/>
      <c r="Q157" s="1" t="n">
        <f aca="false">ROUND((Source!DN115/100)*ROUND((Source!AF115*Source!AV115)*Source!I115,2),2)</f>
        <v>0</v>
      </c>
      <c r="R157" s="1" t="n">
        <f aca="false">Source!X115</f>
        <v>0</v>
      </c>
      <c r="S157" s="1" t="n">
        <f aca="false">ROUND((Source!DO115/100)*ROUND((Source!AF115*Source!AV115)*Source!I115,2),2)</f>
        <v>0</v>
      </c>
      <c r="T157" s="1" t="n">
        <f aca="false">Source!Y115</f>
        <v>0</v>
      </c>
      <c r="U157" s="1" t="n">
        <f aca="false">ROUND((175/100)*ROUND((Source!AE115*Source!AV115)*Source!I115,2),2)</f>
        <v>134.79</v>
      </c>
      <c r="V157" s="1" t="n">
        <f aca="false">ROUND((167/100)*ROUND(Source!CS115*Source!I115,2),2)</f>
        <v>2245.82</v>
      </c>
    </row>
    <row r="158" customFormat="false" ht="14.25" hidden="false" customHeight="false" outlineLevel="0" collapsed="false">
      <c r="A158" s="21"/>
      <c r="B158" s="22"/>
      <c r="C158" s="22" t="s">
        <v>36</v>
      </c>
      <c r="D158" s="23"/>
      <c r="E158" s="24"/>
      <c r="F158" s="25" t="n">
        <f aca="false">Source!AM115</f>
        <v>8.86</v>
      </c>
      <c r="G158" s="26" t="str">
        <f aca="false">Source!DE115</f>
        <v>*1,1</v>
      </c>
      <c r="H158" s="24" t="n">
        <f aca="false">Source!AV115</f>
        <v>1.047</v>
      </c>
      <c r="I158" s="27" t="n">
        <f aca="false">ROUND((Source!AD115*Source!AV115)*Source!I115,2)</f>
        <v>461.09</v>
      </c>
      <c r="J158" s="24" t="n">
        <f aca="false">IF(Source!BB115&lt;&gt;0,Source!BB115,1)</f>
        <v>7.92</v>
      </c>
      <c r="K158" s="27" t="n">
        <f aca="false">Source!Q115</f>
        <v>3651.84</v>
      </c>
    </row>
    <row r="159" customFormat="false" ht="14.25" hidden="false" customHeight="false" outlineLevel="0" collapsed="false">
      <c r="A159" s="21"/>
      <c r="B159" s="22"/>
      <c r="C159" s="22" t="s">
        <v>37</v>
      </c>
      <c r="D159" s="23"/>
      <c r="E159" s="24"/>
      <c r="F159" s="25" t="n">
        <f aca="false">Source!AN115</f>
        <v>1.48</v>
      </c>
      <c r="G159" s="26" t="str">
        <f aca="false">Source!DF115</f>
        <v>*1,1</v>
      </c>
      <c r="H159" s="24" t="n">
        <f aca="false">Source!AV115</f>
        <v>1.047</v>
      </c>
      <c r="I159" s="32" t="n">
        <f aca="false">ROUND((Source!AE115*Source!AV115)*Source!I115,2)</f>
        <v>77.02</v>
      </c>
      <c r="J159" s="24" t="n">
        <f aca="false">IF(Source!BS115&lt;&gt;0,Source!BS115,1)</f>
        <v>17.46</v>
      </c>
      <c r="K159" s="32" t="n">
        <f aca="false">Source!R115</f>
        <v>1344.8</v>
      </c>
      <c r="W159" s="1" t="n">
        <f aca="false">ROUND((Source!AE115*Source!AV115)*Source!I115,2)</f>
        <v>77.02</v>
      </c>
    </row>
    <row r="160" customFormat="false" ht="14.25" hidden="false" customHeight="false" outlineLevel="0" collapsed="false">
      <c r="A160" s="21"/>
      <c r="B160" s="22"/>
      <c r="C160" s="22" t="s">
        <v>41</v>
      </c>
      <c r="D160" s="23" t="s">
        <v>39</v>
      </c>
      <c r="E160" s="24" t="n">
        <f aca="false">175</f>
        <v>175</v>
      </c>
      <c r="F160" s="25"/>
      <c r="G160" s="26"/>
      <c r="H160" s="24"/>
      <c r="I160" s="27" t="n">
        <f aca="false">SUM(U157:U159)</f>
        <v>134.79</v>
      </c>
      <c r="J160" s="24" t="n">
        <f aca="false">167</f>
        <v>167</v>
      </c>
      <c r="K160" s="27" t="n">
        <f aca="false">SUM(V157:V159)</f>
        <v>2245.82</v>
      </c>
    </row>
    <row r="161" customFormat="false" ht="1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4" t="n">
        <f aca="false">I158+I160</f>
        <v>595.88</v>
      </c>
      <c r="I161" s="34"/>
      <c r="J161" s="34" t="n">
        <f aca="false">K158+K160</f>
        <v>5897.66</v>
      </c>
      <c r="K161" s="34"/>
      <c r="O161" s="35" t="n">
        <f aca="false">H161</f>
        <v>595.88</v>
      </c>
      <c r="P161" s="35" t="n">
        <f aca="false">J161</f>
        <v>5897.66</v>
      </c>
      <c r="X161" s="1" t="n">
        <f aca="false">IF(Source!BI115&lt;=1,I158+I160,0)</f>
        <v>595.88</v>
      </c>
      <c r="Y161" s="1" t="n">
        <f aca="false">IF(Source!BI115=2,I158+I160,0)</f>
        <v>0</v>
      </c>
      <c r="Z161" s="1" t="n">
        <f aca="false">IF(Source!BI115=3,I158+I160,0)</f>
        <v>0</v>
      </c>
      <c r="AA161" s="1" t="n">
        <f aca="false">IF(Source!BI115=4,I158+I160,0)</f>
        <v>0</v>
      </c>
    </row>
    <row r="162" customFormat="false" ht="82.5" hidden="false" customHeight="false" outlineLevel="0" collapsed="false">
      <c r="A162" s="21" t="str">
        <f aca="false">Source!E116</f>
        <v>19</v>
      </c>
      <c r="B162" s="22" t="str">
        <f aca="false">Source!F116</f>
        <v>16.1-2601-4</v>
      </c>
      <c r="C162" s="22" t="s">
        <v>46</v>
      </c>
      <c r="D162" s="23" t="str">
        <f aca="false">Source!H116</f>
        <v>камера</v>
      </c>
      <c r="E162" s="24" t="n">
        <f aca="false">Source!I116</f>
        <v>1</v>
      </c>
      <c r="F162" s="25"/>
      <c r="G162" s="26"/>
      <c r="H162" s="24"/>
      <c r="I162" s="27"/>
      <c r="J162" s="24"/>
      <c r="K162" s="27"/>
      <c r="Q162" s="1" t="n">
        <f aca="false">ROUND((Source!DN116/100)*ROUND((Source!AF116*Source!AV116)*Source!I116,2),2)</f>
        <v>0</v>
      </c>
      <c r="R162" s="1" t="n">
        <f aca="false">Source!X116</f>
        <v>0</v>
      </c>
      <c r="S162" s="1" t="n">
        <f aca="false">ROUND((Source!DO116/100)*ROUND((Source!AF116*Source!AV116)*Source!I116,2),2)</f>
        <v>0</v>
      </c>
      <c r="T162" s="1" t="n">
        <f aca="false">Source!Y116</f>
        <v>0</v>
      </c>
      <c r="U162" s="1" t="n">
        <f aca="false">ROUND((175/100)*ROUND((Source!AE116*Source!AV116)*Source!I116,2),2)</f>
        <v>0</v>
      </c>
      <c r="V162" s="1" t="n">
        <f aca="false">ROUND((167/100)*ROUND(Source!CS116*Source!I116,2),2)</f>
        <v>0</v>
      </c>
    </row>
    <row r="163" customFormat="false" ht="14.25" hidden="false" customHeight="false" outlineLevel="0" collapsed="false">
      <c r="A163" s="21"/>
      <c r="B163" s="22"/>
      <c r="C163" s="22" t="s">
        <v>27</v>
      </c>
      <c r="D163" s="23"/>
      <c r="E163" s="24"/>
      <c r="F163" s="25"/>
      <c r="G163" s="26"/>
      <c r="H163" s="24"/>
      <c r="I163" s="27" t="n">
        <f aca="false">I164+I165+I166+I167+SUM(I168:I169)</f>
        <v>30151.22</v>
      </c>
      <c r="J163" s="24"/>
      <c r="K163" s="27" t="n">
        <f aca="false">K164+K165+K166+K167+SUM(K168:K169)</f>
        <v>228061.36</v>
      </c>
    </row>
    <row r="164" customFormat="false" ht="28.5" hidden="false" customHeight="false" outlineLevel="0" collapsed="false">
      <c r="A164" s="21"/>
      <c r="B164" s="22"/>
      <c r="C164" s="22" t="s">
        <v>28</v>
      </c>
      <c r="D164" s="23"/>
      <c r="E164" s="24"/>
      <c r="F164" s="25" t="n">
        <f aca="false">Source!AO116</f>
        <v>7113</v>
      </c>
      <c r="G164" s="26" t="str">
        <f aca="false">Source!DG116</f>
        <v>*1,15*0,998*0,6</v>
      </c>
      <c r="H164" s="24" t="n">
        <f aca="false">Source!AV116</f>
        <v>1</v>
      </c>
      <c r="I164" s="27" t="n">
        <f aca="false">ROUND((Source!AF116*Source!AV116)*Source!I116,2)</f>
        <v>4898.15</v>
      </c>
      <c r="J164" s="24" t="n">
        <f aca="false">IF(Source!BA116&lt;&gt;0,Source!BA116,1)</f>
        <v>15.44</v>
      </c>
      <c r="K164" s="27" t="n">
        <f aca="false">Source!S116</f>
        <v>75627.5</v>
      </c>
      <c r="W164" s="1" t="n">
        <f aca="false">ROUND((Source!AF116*Source!AV116)*Source!I116,2)</f>
        <v>4898.15</v>
      </c>
    </row>
    <row r="165" customFormat="false" ht="28.5" hidden="false" customHeight="false" outlineLevel="0" collapsed="false">
      <c r="A165" s="21"/>
      <c r="B165" s="22"/>
      <c r="C165" s="22" t="s">
        <v>29</v>
      </c>
      <c r="D165" s="23"/>
      <c r="E165" s="24"/>
      <c r="F165" s="25" t="n">
        <f aca="false">Source!AM116</f>
        <v>2472</v>
      </c>
      <c r="G165" s="26" t="str">
        <f aca="false">Source!DE116</f>
        <v>*1,15*0,998*0,6</v>
      </c>
      <c r="H165" s="24" t="n">
        <f aca="false">Source!AV116</f>
        <v>1</v>
      </c>
      <c r="I165" s="27" t="n">
        <f aca="false">ROUND((Source!AD116*Source!AV116)*Source!I116,2)</f>
        <v>1702.27</v>
      </c>
      <c r="J165" s="24" t="n">
        <f aca="false">IF(Source!BB116&lt;&gt;0,Source!BB116,1)</f>
        <v>11.38</v>
      </c>
      <c r="K165" s="27" t="n">
        <f aca="false">Source!Q116</f>
        <v>19371.82</v>
      </c>
    </row>
    <row r="166" customFormat="false" ht="14.25" hidden="false" customHeight="false" outlineLevel="0" collapsed="false">
      <c r="A166" s="21"/>
      <c r="B166" s="22"/>
      <c r="C166" s="22" t="s">
        <v>30</v>
      </c>
      <c r="D166" s="23"/>
      <c r="E166" s="24"/>
      <c r="F166" s="25" t="n">
        <f aca="false">Source!AL116</f>
        <v>39330</v>
      </c>
      <c r="G166" s="26" t="str">
        <f aca="false">Source!DD116</f>
        <v>*0,998*0,6</v>
      </c>
      <c r="H166" s="24" t="n">
        <f aca="false">Source!AW116</f>
        <v>1</v>
      </c>
      <c r="I166" s="27" t="n">
        <f aca="false">ROUND((Source!AC116*Source!AW116)*Source!I116,2)</f>
        <v>23550.8</v>
      </c>
      <c r="J166" s="24" t="n">
        <f aca="false">IF(Source!BC116&lt;&gt;0,Source!BC116,1)</f>
        <v>5.65</v>
      </c>
      <c r="K166" s="27" t="n">
        <f aca="false">Source!P116</f>
        <v>133062.04</v>
      </c>
    </row>
    <row r="167" customFormat="false" ht="14.25" hidden="false" customHeight="false" outlineLevel="0" collapsed="false">
      <c r="A167" s="21"/>
      <c r="B167" s="22"/>
      <c r="C167" s="22" t="s">
        <v>31</v>
      </c>
      <c r="D167" s="23"/>
      <c r="E167" s="24"/>
      <c r="F167" s="25" t="n">
        <f aca="false">Source!GT116</f>
        <v>0</v>
      </c>
      <c r="G167" s="26"/>
      <c r="H167" s="24"/>
      <c r="I167" s="27" t="n">
        <f aca="false">Source!GT116*Source!I116</f>
        <v>0</v>
      </c>
      <c r="J167" s="24" t="n">
        <f aca="false">IF(Source!GU116&lt;&gt;0,Source!GU116,1)</f>
        <v>5.68</v>
      </c>
      <c r="K167" s="27" t="n">
        <f aca="false">Source!GT116*Source!GU116*Source!I116</f>
        <v>0</v>
      </c>
    </row>
    <row r="168" customFormat="false" ht="28.5" hidden="false" customHeight="false" outlineLevel="0" collapsed="false">
      <c r="A168" s="21" t="str">
        <f aca="false">Source!E117</f>
        <v>19,1</v>
      </c>
      <c r="B168" s="22" t="str">
        <f aca="false">Source!F117</f>
        <v>0.0-0-0</v>
      </c>
      <c r="C168" s="22" t="str">
        <f aca="false">Source!G117</f>
        <v>МАССА МУСОРА</v>
      </c>
      <c r="D168" s="23" t="str">
        <f aca="false">Source!H117</f>
        <v>т</v>
      </c>
      <c r="E168" s="24" t="n">
        <f aca="false">Source!I117</f>
        <v>-0.185628</v>
      </c>
      <c r="F168" s="25" t="n">
        <f aca="false">Source!AK117</f>
        <v>0</v>
      </c>
      <c r="G168" s="26" t="s">
        <v>47</v>
      </c>
      <c r="H168" s="24" t="n">
        <f aca="false">Source!AW117</f>
        <v>1</v>
      </c>
      <c r="I168" s="27" t="n">
        <f aca="false">ROUND((Source!AC117*Source!AW117)*Source!I117,2)+ROUND((Source!AD117*Source!AV117)*Source!I117,2)+ROUND((Source!AF117*Source!AV117)*Source!I117,2)</f>
        <v>-0</v>
      </c>
      <c r="J168" s="24" t="n">
        <f aca="false">IF(Source!BC117&lt;&gt;0,Source!BC117,1)</f>
        <v>1</v>
      </c>
      <c r="K168" s="27" t="n">
        <f aca="false">Source!O117</f>
        <v>-0</v>
      </c>
      <c r="Q168" s="1" t="n">
        <f aca="false">ROUND((Source!DN117/100)*ROUND((Source!AF117*Source!AV117)*Source!I117,2),2)</f>
        <v>-0</v>
      </c>
      <c r="R168" s="1" t="n">
        <f aca="false">Source!X117</f>
        <v>-0</v>
      </c>
      <c r="S168" s="1" t="n">
        <f aca="false">ROUND((Source!DO117/100)*ROUND((Source!AF117*Source!AV117)*Source!I117,2),2)</f>
        <v>-0</v>
      </c>
      <c r="T168" s="1" t="n">
        <f aca="false">Source!Y117</f>
        <v>-0</v>
      </c>
      <c r="U168" s="1" t="n">
        <f aca="false">ROUND((175/100)*ROUND((Source!AE117*Source!AV117)*Source!I117,2),2)</f>
        <v>-0</v>
      </c>
      <c r="V168" s="1" t="n">
        <f aca="false">ROUND((167/100)*ROUND(Source!CS117*Source!I117,2),2)</f>
        <v>-0</v>
      </c>
      <c r="X168" s="1" t="n">
        <f aca="false">IF(Source!BI117&lt;=1,I168,0)</f>
        <v>-0</v>
      </c>
      <c r="Y168" s="1" t="n">
        <f aca="false">IF(Source!BI117=2,I168,0)</f>
        <v>0</v>
      </c>
      <c r="Z168" s="1" t="n">
        <f aca="false">IF(Source!BI117=3,I168,0)</f>
        <v>0</v>
      </c>
      <c r="AA168" s="1" t="n">
        <f aca="false">IF(Source!BI117=4,I168,0)</f>
        <v>0</v>
      </c>
    </row>
    <row r="169" customFormat="false" ht="28.5" hidden="false" customHeight="false" outlineLevel="0" collapsed="false">
      <c r="A169" s="21" t="str">
        <f aca="false">Source!E118</f>
        <v>19,2</v>
      </c>
      <c r="B169" s="22" t="str">
        <f aca="false">Source!F118</f>
        <v>0.0-0-0</v>
      </c>
      <c r="C169" s="22" t="str">
        <f aca="false">Source!G118</f>
        <v>ОБЪЕМ ГРУНТА</v>
      </c>
      <c r="D169" s="23" t="str">
        <f aca="false">Source!H118</f>
        <v>м3</v>
      </c>
      <c r="E169" s="24" t="n">
        <f aca="false">Source!I118</f>
        <v>-13.299348</v>
      </c>
      <c r="F169" s="25" t="n">
        <f aca="false">Source!AK118</f>
        <v>0</v>
      </c>
      <c r="G169" s="26" t="s">
        <v>47</v>
      </c>
      <c r="H169" s="24" t="n">
        <f aca="false">Source!AW118</f>
        <v>1</v>
      </c>
      <c r="I169" s="27" t="n">
        <f aca="false">ROUND((Source!AC118*Source!AW118)*Source!I118,2)+ROUND((Source!AD118*Source!AV118)*Source!I118,2)+ROUND((Source!AF118*Source!AV118)*Source!I118,2)</f>
        <v>-0</v>
      </c>
      <c r="J169" s="24" t="n">
        <f aca="false">IF(Source!BC118&lt;&gt;0,Source!BC118,1)</f>
        <v>1</v>
      </c>
      <c r="K169" s="27" t="n">
        <f aca="false">Source!O118</f>
        <v>-0</v>
      </c>
      <c r="Q169" s="1" t="n">
        <f aca="false">ROUND((Source!DN118/100)*ROUND((Source!AF118*Source!AV118)*Source!I118,2),2)</f>
        <v>-0</v>
      </c>
      <c r="R169" s="1" t="n">
        <f aca="false">Source!X118</f>
        <v>-0</v>
      </c>
      <c r="S169" s="1" t="n">
        <f aca="false">ROUND((Source!DO118/100)*ROUND((Source!AF118*Source!AV118)*Source!I118,2),2)</f>
        <v>-0</v>
      </c>
      <c r="T169" s="1" t="n">
        <f aca="false">Source!Y118</f>
        <v>-0</v>
      </c>
      <c r="U169" s="1" t="n">
        <f aca="false">ROUND((175/100)*ROUND((Source!AE118*Source!AV118)*Source!I118,2),2)</f>
        <v>-0</v>
      </c>
      <c r="V169" s="1" t="n">
        <f aca="false">ROUND((167/100)*ROUND(Source!CS118*Source!I118,2),2)</f>
        <v>-0</v>
      </c>
      <c r="X169" s="1" t="n">
        <f aca="false">IF(Source!BI118&lt;=1,I169,0)</f>
        <v>-0</v>
      </c>
      <c r="Y169" s="1" t="n">
        <f aca="false">IF(Source!BI118=2,I169,0)</f>
        <v>0</v>
      </c>
      <c r="Z169" s="1" t="n">
        <f aca="false">IF(Source!BI118=3,I169,0)</f>
        <v>0</v>
      </c>
      <c r="AA169" s="1" t="n">
        <f aca="false">IF(Source!BI118=4,I169,0)</f>
        <v>0</v>
      </c>
    </row>
    <row r="170" customFormat="false" ht="14.25" hidden="false" customHeight="false" outlineLevel="0" collapsed="false">
      <c r="A170" s="28"/>
      <c r="B170" s="29"/>
      <c r="C170" s="29" t="s">
        <v>33</v>
      </c>
      <c r="D170" s="23"/>
      <c r="E170" s="30"/>
      <c r="F170" s="31" t="n">
        <f aca="false">Source!GV116</f>
        <v>-22.21</v>
      </c>
      <c r="G170" s="23"/>
      <c r="H170" s="30"/>
      <c r="I170" s="32"/>
      <c r="J170" s="30"/>
      <c r="K170" s="32" t="n">
        <f aca="false">Source!GV116*Source!I116</f>
        <v>-22.21</v>
      </c>
    </row>
    <row r="171" customFormat="false" ht="14.25" hidden="false" customHeight="false" outlineLevel="0" collapsed="false">
      <c r="A171" s="28"/>
      <c r="B171" s="29"/>
      <c r="C171" s="29" t="s">
        <v>34</v>
      </c>
      <c r="D171" s="23"/>
      <c r="E171" s="30"/>
      <c r="F171" s="31" t="n">
        <f aca="false">Source!GW116</f>
        <v>-0.31</v>
      </c>
      <c r="G171" s="23"/>
      <c r="H171" s="30"/>
      <c r="I171" s="32"/>
      <c r="J171" s="30"/>
      <c r="K171" s="32" t="n">
        <f aca="false">Source!GW116*Source!I116</f>
        <v>-0.31</v>
      </c>
    </row>
    <row r="172" customFormat="false" ht="1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4" t="n">
        <f aca="false">I164+I165+I166+I167+SUM(I168:I169)</f>
        <v>30151.22</v>
      </c>
      <c r="I172" s="34"/>
      <c r="J172" s="34" t="n">
        <f aca="false">K164+K165+K166+K167+SUM(K168:K169)</f>
        <v>228061.36</v>
      </c>
      <c r="K172" s="34"/>
      <c r="O172" s="35" t="n">
        <f aca="false">H172</f>
        <v>30151.22</v>
      </c>
      <c r="P172" s="35" t="n">
        <f aca="false">J172</f>
        <v>228061.36</v>
      </c>
      <c r="X172" s="1" t="n">
        <f aca="false">IF(Source!BI116&lt;=1,I164+I165+I166+I167,0)</f>
        <v>30151.22</v>
      </c>
      <c r="Y172" s="1" t="n">
        <f aca="false">IF(Source!BI116=2,I164+I165+I166+I167,0)</f>
        <v>0</v>
      </c>
      <c r="Z172" s="1" t="n">
        <f aca="false">IF(Source!BI116=3,I164+I165+I166+I167,0)</f>
        <v>0</v>
      </c>
      <c r="AA172" s="1" t="n">
        <f aca="false">IF(Source!BI116=4,I164+I165+I166+I167,0)</f>
        <v>0</v>
      </c>
    </row>
    <row r="173" customFormat="false" ht="55.5" hidden="false" customHeight="false" outlineLevel="0" collapsed="false">
      <c r="A173" s="21" t="str">
        <f aca="false">Source!E119</f>
        <v>20</v>
      </c>
      <c r="B173" s="22" t="str">
        <f aca="false">Source!F119</f>
        <v>16.1-2603-1</v>
      </c>
      <c r="C173" s="22" t="s">
        <v>48</v>
      </c>
      <c r="D173" s="23" t="str">
        <f aca="false">Source!H119</f>
        <v>узел</v>
      </c>
      <c r="E173" s="24" t="n">
        <f aca="false">Source!I119</f>
        <v>1</v>
      </c>
      <c r="F173" s="25"/>
      <c r="G173" s="26"/>
      <c r="H173" s="24"/>
      <c r="I173" s="27"/>
      <c r="J173" s="24"/>
      <c r="K173" s="27"/>
      <c r="Q173" s="1" t="n">
        <f aca="false">ROUND((Source!DN119/100)*ROUND((Source!AF119*Source!AV119)*Source!I119,2),2)</f>
        <v>0</v>
      </c>
      <c r="R173" s="1" t="n">
        <f aca="false">Source!X119</f>
        <v>0</v>
      </c>
      <c r="S173" s="1" t="n">
        <f aca="false">ROUND((Source!DO119/100)*ROUND((Source!AF119*Source!AV119)*Source!I119,2),2)</f>
        <v>0</v>
      </c>
      <c r="T173" s="1" t="n">
        <f aca="false">Source!Y119</f>
        <v>0</v>
      </c>
      <c r="U173" s="1" t="n">
        <f aca="false">ROUND((175/100)*ROUND((Source!AE119*Source!AV119)*Source!I119,2),2)</f>
        <v>0</v>
      </c>
      <c r="V173" s="1" t="n">
        <f aca="false">ROUND((167/100)*ROUND(Source!CS119*Source!I119,2),2)</f>
        <v>0</v>
      </c>
    </row>
    <row r="174" customFormat="false" ht="14.25" hidden="false" customHeight="false" outlineLevel="0" collapsed="false">
      <c r="A174" s="21"/>
      <c r="B174" s="22"/>
      <c r="C174" s="22" t="s">
        <v>27</v>
      </c>
      <c r="D174" s="23"/>
      <c r="E174" s="24"/>
      <c r="F174" s="25"/>
      <c r="G174" s="26"/>
      <c r="H174" s="24"/>
      <c r="I174" s="27" t="n">
        <f aca="false">I175+I176+I177+I178</f>
        <v>32364.41</v>
      </c>
      <c r="J174" s="24"/>
      <c r="K174" s="27" t="n">
        <f aca="false">K175+K176+K177+K178</f>
        <v>235254.42</v>
      </c>
    </row>
    <row r="175" customFormat="false" ht="14.25" hidden="false" customHeight="false" outlineLevel="0" collapsed="false">
      <c r="A175" s="21"/>
      <c r="B175" s="22"/>
      <c r="C175" s="22" t="s">
        <v>28</v>
      </c>
      <c r="D175" s="23"/>
      <c r="E175" s="24"/>
      <c r="F175" s="25" t="n">
        <f aca="false">Source!AO119</f>
        <v>7504</v>
      </c>
      <c r="G175" s="26" t="str">
        <f aca="false">Source!DG119</f>
        <v>*1,15*0,73</v>
      </c>
      <c r="H175" s="24" t="n">
        <f aca="false">Source!AV119</f>
        <v>1</v>
      </c>
      <c r="I175" s="27" t="n">
        <f aca="false">ROUND((Source!AF119*Source!AV119)*Source!I119,2)</f>
        <v>6299.61</v>
      </c>
      <c r="J175" s="24" t="n">
        <f aca="false">IF(Source!BA119&lt;&gt;0,Source!BA119,1)</f>
        <v>13.8</v>
      </c>
      <c r="K175" s="27" t="n">
        <f aca="false">Source!S119</f>
        <v>86934.59</v>
      </c>
      <c r="W175" s="1" t="n">
        <f aca="false">ROUND((Source!AF119*Source!AV119)*Source!I119,2)</f>
        <v>6299.61</v>
      </c>
    </row>
    <row r="176" customFormat="false" ht="14.25" hidden="false" customHeight="false" outlineLevel="0" collapsed="false">
      <c r="A176" s="21"/>
      <c r="B176" s="22"/>
      <c r="C176" s="22" t="s">
        <v>29</v>
      </c>
      <c r="D176" s="23"/>
      <c r="E176" s="24"/>
      <c r="F176" s="25" t="n">
        <f aca="false">Source!AM119</f>
        <v>5018</v>
      </c>
      <c r="G176" s="26" t="str">
        <f aca="false">Source!DE119</f>
        <v>*1,15*0,65</v>
      </c>
      <c r="H176" s="24" t="n">
        <f aca="false">Source!AV119</f>
        <v>1</v>
      </c>
      <c r="I176" s="27" t="n">
        <f aca="false">ROUND((Source!AD119*Source!AV119)*Source!I119,2)</f>
        <v>3750.96</v>
      </c>
      <c r="J176" s="24" t="n">
        <f aca="false">IF(Source!BB119&lt;&gt;0,Source!BB119,1)</f>
        <v>10.69</v>
      </c>
      <c r="K176" s="27" t="n">
        <f aca="false">Source!Q119</f>
        <v>40097.71</v>
      </c>
    </row>
    <row r="177" customFormat="false" ht="14.25" hidden="false" customHeight="false" outlineLevel="0" collapsed="false">
      <c r="A177" s="21"/>
      <c r="B177" s="22"/>
      <c r="C177" s="22" t="s">
        <v>30</v>
      </c>
      <c r="D177" s="23"/>
      <c r="E177" s="24"/>
      <c r="F177" s="25" t="n">
        <f aca="false">Source!AL119</f>
        <v>27212</v>
      </c>
      <c r="G177" s="26" t="str">
        <f aca="false">Source!DD119</f>
        <v>*0,82</v>
      </c>
      <c r="H177" s="24" t="n">
        <f aca="false">Source!AW119</f>
        <v>1</v>
      </c>
      <c r="I177" s="27" t="n">
        <f aca="false">ROUND((Source!AC119*Source!AW119)*Source!I119,2)</f>
        <v>22313.84</v>
      </c>
      <c r="J177" s="24" t="n">
        <f aca="false">IF(Source!BC119&lt;&gt;0,Source!BC119,1)</f>
        <v>4.85</v>
      </c>
      <c r="K177" s="27" t="n">
        <f aca="false">Source!P119</f>
        <v>108222.12</v>
      </c>
    </row>
    <row r="178" customFormat="false" ht="14.25" hidden="false" customHeight="false" outlineLevel="0" collapsed="false">
      <c r="A178" s="21"/>
      <c r="B178" s="22"/>
      <c r="C178" s="22" t="s">
        <v>31</v>
      </c>
      <c r="D178" s="23"/>
      <c r="E178" s="24"/>
      <c r="F178" s="25" t="n">
        <f aca="false">Source!GT119</f>
        <v>0</v>
      </c>
      <c r="G178" s="26"/>
      <c r="H178" s="24"/>
      <c r="I178" s="27" t="n">
        <f aca="false">Source!GT119*Source!I119</f>
        <v>0</v>
      </c>
      <c r="J178" s="24" t="n">
        <f aca="false">IF(Source!GU119&lt;&gt;0,Source!GU119,1)</f>
        <v>1</v>
      </c>
      <c r="K178" s="27" t="n">
        <f aca="false">Source!GT119*Source!GU119*Source!I119</f>
        <v>0</v>
      </c>
    </row>
    <row r="179" customFormat="false" ht="14.25" hidden="false" customHeight="false" outlineLevel="0" collapsed="false">
      <c r="A179" s="28"/>
      <c r="B179" s="29"/>
      <c r="C179" s="29" t="s">
        <v>33</v>
      </c>
      <c r="D179" s="23"/>
      <c r="E179" s="30"/>
      <c r="F179" s="31" t="n">
        <f aca="false">Source!GV119</f>
        <v>0</v>
      </c>
      <c r="G179" s="23"/>
      <c r="H179" s="30"/>
      <c r="I179" s="32"/>
      <c r="J179" s="30"/>
      <c r="K179" s="32" t="n">
        <f aca="false">Source!GV119*Source!I119</f>
        <v>0</v>
      </c>
    </row>
    <row r="180" customFormat="false" ht="14.25" hidden="false" customHeight="false" outlineLevel="0" collapsed="false">
      <c r="A180" s="28"/>
      <c r="B180" s="29"/>
      <c r="C180" s="29" t="s">
        <v>34</v>
      </c>
      <c r="D180" s="23"/>
      <c r="E180" s="30"/>
      <c r="F180" s="31" t="n">
        <f aca="false">Source!GW119</f>
        <v>0</v>
      </c>
      <c r="G180" s="23"/>
      <c r="H180" s="30"/>
      <c r="I180" s="32"/>
      <c r="J180" s="30"/>
      <c r="K180" s="32" t="n">
        <f aca="false">Source!GW119*Source!I119</f>
        <v>0</v>
      </c>
    </row>
    <row r="181" customFormat="false" ht="1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4" t="n">
        <f aca="false">I175+I176+I177+I178</f>
        <v>32364.41</v>
      </c>
      <c r="I181" s="34"/>
      <c r="J181" s="34" t="n">
        <f aca="false">K175+K176+K177+K178</f>
        <v>235254.42</v>
      </c>
      <c r="K181" s="34"/>
      <c r="O181" s="35" t="n">
        <f aca="false">H181</f>
        <v>32364.41</v>
      </c>
      <c r="P181" s="35" t="n">
        <f aca="false">J181</f>
        <v>235254.42</v>
      </c>
      <c r="X181" s="1" t="n">
        <f aca="false">IF(Source!BI119&lt;=1,I175+I176+I177+I178,0)</f>
        <v>32364.41</v>
      </c>
      <c r="Y181" s="1" t="n">
        <f aca="false">IF(Source!BI119=2,I175+I176+I177+I178,0)</f>
        <v>0</v>
      </c>
      <c r="Z181" s="1" t="n">
        <f aca="false">IF(Source!BI119=3,I175+I176+I177+I178,0)</f>
        <v>0</v>
      </c>
      <c r="AA181" s="1" t="n">
        <f aca="false">IF(Source!BI119=4,I175+I176+I177+I178,0)</f>
        <v>0</v>
      </c>
    </row>
    <row r="182" customFormat="false" ht="57" hidden="false" customHeight="false" outlineLevel="0" collapsed="false">
      <c r="A182" s="21" t="str">
        <f aca="false">Source!E120</f>
        <v>21</v>
      </c>
      <c r="B182" s="22" t="str">
        <f aca="false">Source!F120</f>
        <v>16.3-14-1</v>
      </c>
      <c r="C182" s="22" t="str">
        <f aca="false">Source!G120</f>
        <v>ГАЗОН В ГОРОДСКИХ УСЛОВИЯХ, С ПОСЕВОМ ТРАВ, С ВНЕСЕНИЕМ РАСТИТЕЛЬНОЙ СМЕСИ СЛОЕМ 20 СМ</v>
      </c>
      <c r="D182" s="23" t="str">
        <f aca="false">Source!H120</f>
        <v>м2</v>
      </c>
      <c r="E182" s="24" t="n">
        <f aca="false">Source!I120</f>
        <v>98</v>
      </c>
      <c r="F182" s="25"/>
      <c r="G182" s="26"/>
      <c r="H182" s="24"/>
      <c r="I182" s="27"/>
      <c r="J182" s="24"/>
      <c r="K182" s="27"/>
      <c r="Q182" s="1" t="n">
        <f aca="false">ROUND((Source!DN120/100)*ROUND((Source!AF120*Source!AV120)*Source!I120,2),2)</f>
        <v>0</v>
      </c>
      <c r="R182" s="1" t="n">
        <f aca="false">Source!X120</f>
        <v>0</v>
      </c>
      <c r="S182" s="1" t="n">
        <f aca="false">ROUND((Source!DO120/100)*ROUND((Source!AF120*Source!AV120)*Source!I120,2),2)</f>
        <v>0</v>
      </c>
      <c r="T182" s="1" t="n">
        <f aca="false">Source!Y120</f>
        <v>0</v>
      </c>
      <c r="U182" s="1" t="n">
        <f aca="false">ROUND((175/100)*ROUND((Source!AE120*Source!AV120)*Source!I120,2),2)</f>
        <v>0</v>
      </c>
      <c r="V182" s="1" t="n">
        <f aca="false">ROUND((167/100)*ROUND(Source!CS120*Source!I120,2),2)</f>
        <v>0</v>
      </c>
    </row>
    <row r="183" customFormat="false" ht="12.75" hidden="false" customHeight="false" outlineLevel="0" collapsed="false">
      <c r="C183" s="36" t="str">
        <f aca="false">"Объем: "&amp;Source!I120&amp;"=(5,2+"&amp;"4,6)*"&amp;"2*"&amp;"5"</f>
        <v>Объем: 98=(5,2+4,6)*2*5</v>
      </c>
    </row>
    <row r="184" customFormat="false" ht="14.25" hidden="false" customHeight="false" outlineLevel="0" collapsed="false">
      <c r="A184" s="21"/>
      <c r="B184" s="22"/>
      <c r="C184" s="22" t="s">
        <v>27</v>
      </c>
      <c r="D184" s="23"/>
      <c r="E184" s="24"/>
      <c r="F184" s="25"/>
      <c r="G184" s="26"/>
      <c r="H184" s="24"/>
      <c r="I184" s="27" t="n">
        <f aca="false">I185+I186+I187+I188+SUM(I189:I189)</f>
        <v>14763.7</v>
      </c>
      <c r="J184" s="24"/>
      <c r="K184" s="27" t="n">
        <f aca="false">K185+K186+K187+K188+SUM(K189:K189)</f>
        <v>151617.56</v>
      </c>
    </row>
    <row r="185" customFormat="false" ht="14.25" hidden="false" customHeight="false" outlineLevel="0" collapsed="false">
      <c r="A185" s="21"/>
      <c r="B185" s="22"/>
      <c r="C185" s="22" t="s">
        <v>28</v>
      </c>
      <c r="D185" s="23"/>
      <c r="E185" s="24"/>
      <c r="F185" s="25" t="n">
        <f aca="false">Source!AO120</f>
        <v>41</v>
      </c>
      <c r="G185" s="26" t="str">
        <f aca="false">Source!DG120</f>
        <v>*1,15</v>
      </c>
      <c r="H185" s="24" t="n">
        <f aca="false">Source!AV120</f>
        <v>1</v>
      </c>
      <c r="I185" s="27" t="n">
        <f aca="false">ROUND((Source!AF120*Source!AV120)*Source!I120,2)</f>
        <v>4620.7</v>
      </c>
      <c r="J185" s="24" t="n">
        <f aca="false">IF(Source!BA120&lt;&gt;0,Source!BA120,1)</f>
        <v>15.42</v>
      </c>
      <c r="K185" s="27" t="n">
        <f aca="false">Source!S120</f>
        <v>71251.19</v>
      </c>
      <c r="W185" s="1" t="n">
        <f aca="false">ROUND((Source!AF120*Source!AV120)*Source!I120,2)</f>
        <v>4620.7</v>
      </c>
    </row>
    <row r="186" customFormat="false" ht="14.25" hidden="false" customHeight="false" outlineLevel="0" collapsed="false">
      <c r="A186" s="21"/>
      <c r="B186" s="22"/>
      <c r="C186" s="22" t="s">
        <v>29</v>
      </c>
      <c r="D186" s="23"/>
      <c r="E186" s="24"/>
      <c r="F186" s="25" t="n">
        <f aca="false">Source!AM120</f>
        <v>30</v>
      </c>
      <c r="G186" s="26" t="str">
        <f aca="false">Source!DE120</f>
        <v>*1,15</v>
      </c>
      <c r="H186" s="24" t="n">
        <f aca="false">Source!AV120</f>
        <v>1</v>
      </c>
      <c r="I186" s="27" t="n">
        <f aca="false">ROUND((Source!AD120*Source!AV120)*Source!I120,2)</f>
        <v>3381</v>
      </c>
      <c r="J186" s="24" t="n">
        <f aca="false">IF(Source!BB120&lt;&gt;0,Source!BB120,1)</f>
        <v>7.79</v>
      </c>
      <c r="K186" s="27" t="n">
        <f aca="false">Source!Q120</f>
        <v>26337.99</v>
      </c>
    </row>
    <row r="187" customFormat="false" ht="14.25" hidden="false" customHeight="false" outlineLevel="0" collapsed="false">
      <c r="A187" s="21"/>
      <c r="B187" s="22"/>
      <c r="C187" s="22" t="s">
        <v>30</v>
      </c>
      <c r="D187" s="23"/>
      <c r="E187" s="24"/>
      <c r="F187" s="25" t="n">
        <f aca="false">Source!AL120</f>
        <v>69</v>
      </c>
      <c r="G187" s="26" t="n">
        <f aca="false">Source!DD120</f>
        <v>0</v>
      </c>
      <c r="H187" s="24" t="n">
        <f aca="false">Source!AW120</f>
        <v>1</v>
      </c>
      <c r="I187" s="27" t="n">
        <f aca="false">ROUND((Source!AC120*Source!AW120)*Source!I120,2)</f>
        <v>6762</v>
      </c>
      <c r="J187" s="24" t="n">
        <f aca="false">IF(Source!BC120&lt;&gt;0,Source!BC120,1)</f>
        <v>7.99</v>
      </c>
      <c r="K187" s="27" t="n">
        <f aca="false">Source!P120</f>
        <v>54028.38</v>
      </c>
    </row>
    <row r="188" customFormat="false" ht="14.25" hidden="false" customHeight="false" outlineLevel="0" collapsed="false">
      <c r="A188" s="21"/>
      <c r="B188" s="22"/>
      <c r="C188" s="22" t="s">
        <v>31</v>
      </c>
      <c r="D188" s="23"/>
      <c r="E188" s="24"/>
      <c r="F188" s="25" t="n">
        <f aca="false">Source!GT120</f>
        <v>0</v>
      </c>
      <c r="G188" s="26"/>
      <c r="H188" s="24"/>
      <c r="I188" s="27" t="n">
        <f aca="false">Source!GT120*Source!I120</f>
        <v>0</v>
      </c>
      <c r="J188" s="24" t="n">
        <f aca="false">IF(Source!GU120&lt;&gt;0,Source!GU120,1)</f>
        <v>1</v>
      </c>
      <c r="K188" s="27" t="n">
        <f aca="false">Source!GT120*Source!GU120*Source!I120</f>
        <v>0</v>
      </c>
    </row>
    <row r="189" customFormat="false" ht="14.25" hidden="false" customHeight="false" outlineLevel="0" collapsed="false">
      <c r="A189" s="21" t="str">
        <f aca="false">Source!E121</f>
        <v>21,1</v>
      </c>
      <c r="B189" s="22" t="str">
        <f aca="false">Source!F121</f>
        <v>0.0-0-0</v>
      </c>
      <c r="C189" s="22" t="str">
        <f aca="false">Source!G121</f>
        <v>ОБЪЕМ ГРУНТА</v>
      </c>
      <c r="D189" s="23" t="str">
        <f aca="false">Source!H121</f>
        <v>м3</v>
      </c>
      <c r="E189" s="24" t="n">
        <f aca="false">Source!I121</f>
        <v>-19.6</v>
      </c>
      <c r="F189" s="25" t="n">
        <f aca="false">Source!AK121</f>
        <v>0</v>
      </c>
      <c r="G189" s="26"/>
      <c r="H189" s="24" t="n">
        <f aca="false">Source!AW121</f>
        <v>1</v>
      </c>
      <c r="I189" s="27" t="n">
        <f aca="false">ROUND((Source!AC121*Source!AW121)*Source!I121,2)+ROUND((Source!AD121*Source!AV121)*Source!I121,2)+ROUND((Source!AF121*Source!AV121)*Source!I121,2)</f>
        <v>-0</v>
      </c>
      <c r="J189" s="24" t="n">
        <f aca="false">IF(Source!BC121&lt;&gt;0,Source!BC121,1)</f>
        <v>1</v>
      </c>
      <c r="K189" s="27" t="n">
        <f aca="false">Source!O121</f>
        <v>-0</v>
      </c>
      <c r="Q189" s="1" t="n">
        <f aca="false">ROUND((Source!DN121/100)*ROUND((Source!AF121*Source!AV121)*Source!I121,2),2)</f>
        <v>-0</v>
      </c>
      <c r="R189" s="1" t="n">
        <f aca="false">Source!X121</f>
        <v>-0</v>
      </c>
      <c r="S189" s="1" t="n">
        <f aca="false">ROUND((Source!DO121/100)*ROUND((Source!AF121*Source!AV121)*Source!I121,2),2)</f>
        <v>-0</v>
      </c>
      <c r="T189" s="1" t="n">
        <f aca="false">Source!Y121</f>
        <v>-0</v>
      </c>
      <c r="U189" s="1" t="n">
        <f aca="false">ROUND((175/100)*ROUND((Source!AE121*Source!AV121)*Source!I121,2),2)</f>
        <v>-0</v>
      </c>
      <c r="V189" s="1" t="n">
        <f aca="false">ROUND((167/100)*ROUND(Source!CS121*Source!I121,2),2)</f>
        <v>-0</v>
      </c>
      <c r="X189" s="1" t="n">
        <f aca="false">IF(Source!BI121&lt;=1,I189,0)</f>
        <v>-0</v>
      </c>
      <c r="Y189" s="1" t="n">
        <f aca="false">IF(Source!BI121=2,I189,0)</f>
        <v>0</v>
      </c>
      <c r="Z189" s="1" t="n">
        <f aca="false">IF(Source!BI121=3,I189,0)</f>
        <v>0</v>
      </c>
      <c r="AA189" s="1" t="n">
        <f aca="false">IF(Source!BI121=4,I189,0)</f>
        <v>0</v>
      </c>
    </row>
    <row r="190" customFormat="false" ht="14.25" hidden="false" customHeight="false" outlineLevel="0" collapsed="false">
      <c r="A190" s="28"/>
      <c r="B190" s="29"/>
      <c r="C190" s="29" t="s">
        <v>33</v>
      </c>
      <c r="D190" s="23"/>
      <c r="E190" s="30"/>
      <c r="F190" s="31" t="n">
        <f aca="false">Source!GV120</f>
        <v>-0.2</v>
      </c>
      <c r="G190" s="23"/>
      <c r="H190" s="30"/>
      <c r="I190" s="32"/>
      <c r="J190" s="30"/>
      <c r="K190" s="32" t="n">
        <f aca="false">Source!GV120*Source!I120</f>
        <v>-19.6</v>
      </c>
    </row>
    <row r="191" customFormat="false" ht="14.25" hidden="false" customHeight="false" outlineLevel="0" collapsed="false">
      <c r="A191" s="28"/>
      <c r="B191" s="29"/>
      <c r="C191" s="29" t="s">
        <v>34</v>
      </c>
      <c r="D191" s="23"/>
      <c r="E191" s="30"/>
      <c r="F191" s="31" t="n">
        <f aca="false">Source!GW120</f>
        <v>0</v>
      </c>
      <c r="G191" s="23"/>
      <c r="H191" s="30"/>
      <c r="I191" s="32"/>
      <c r="J191" s="30"/>
      <c r="K191" s="32" t="n">
        <f aca="false">Source!GW120*Source!I120</f>
        <v>0</v>
      </c>
    </row>
    <row r="192" customFormat="false" ht="1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4" t="n">
        <f aca="false">I185+I186+I187+I188+SUM(I189:I189)</f>
        <v>14763.7</v>
      </c>
      <c r="I192" s="34"/>
      <c r="J192" s="34" t="n">
        <f aca="false">K185+K186+K187+K188+SUM(K189:K189)</f>
        <v>151617.56</v>
      </c>
      <c r="K192" s="34"/>
      <c r="O192" s="35" t="n">
        <f aca="false">H192</f>
        <v>14763.7</v>
      </c>
      <c r="P192" s="35" t="n">
        <f aca="false">J192</f>
        <v>151617.56</v>
      </c>
      <c r="X192" s="1" t="n">
        <f aca="false">IF(Source!BI120&lt;=1,I185+I186+I187+I188,0)</f>
        <v>14763.7</v>
      </c>
      <c r="Y192" s="1" t="n">
        <f aca="false">IF(Source!BI120=2,I185+I186+I187+I188,0)</f>
        <v>0</v>
      </c>
      <c r="Z192" s="1" t="n">
        <f aca="false">IF(Source!BI120=3,I185+I186+I187+I188,0)</f>
        <v>0</v>
      </c>
      <c r="AA192" s="1" t="n">
        <f aca="false">IF(Source!BI120=4,I185+I186+I187+I188,0)</f>
        <v>0</v>
      </c>
    </row>
    <row r="193" customFormat="false" ht="71.25" hidden="false" customHeight="false" outlineLevel="0" collapsed="false">
      <c r="A193" s="21" t="str">
        <f aca="false">Source!E122</f>
        <v>22</v>
      </c>
      <c r="B193" s="22" t="str">
        <f aca="false">Source!F122</f>
        <v>3.1-6-10</v>
      </c>
      <c r="C193" s="22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93" s="23" t="str">
        <f aca="false">Source!H122</f>
        <v>100 м3</v>
      </c>
      <c r="E193" s="24" t="n">
        <f aca="false">Source!I122</f>
        <v>0.32899</v>
      </c>
      <c r="F193" s="25"/>
      <c r="G193" s="26"/>
      <c r="H193" s="24"/>
      <c r="I193" s="27"/>
      <c r="J193" s="24"/>
      <c r="K193" s="27"/>
      <c r="Q193" s="1" t="n">
        <f aca="false">ROUND((Source!DN122/100)*ROUND((Source!AF122*Source!AV122)*Source!I122,2),2)</f>
        <v>5.42</v>
      </c>
      <c r="R193" s="1" t="n">
        <f aca="false">Source!X122</f>
        <v>93.64</v>
      </c>
      <c r="S193" s="1" t="n">
        <f aca="false">ROUND((Source!DO122/100)*ROUND((Source!AF122*Source!AV122)*Source!I122,2),2)</f>
        <v>4.26</v>
      </c>
      <c r="T193" s="1" t="n">
        <f aca="false">Source!Y122</f>
        <v>52.13</v>
      </c>
      <c r="U193" s="1" t="n">
        <f aca="false">ROUND((175/100)*ROUND((Source!AE122*Source!AV122)*Source!I122,2),2)</f>
        <v>96.41</v>
      </c>
      <c r="V193" s="1" t="n">
        <f aca="false">ROUND((167/100)*ROUND(Source!CS122*Source!I122,2),2)</f>
        <v>1606.32</v>
      </c>
    </row>
    <row r="194" customFormat="false" ht="12.75" hidden="false" customHeight="false" outlineLevel="0" collapsed="false">
      <c r="C194" s="36" t="str">
        <f aca="false">"Объем: "&amp;Source!I122&amp;"=(19,6+"&amp;"13,299)/"&amp;"100"</f>
        <v>Объем: 0.32899=(19,6+13,299)/100</v>
      </c>
    </row>
    <row r="195" customFormat="false" ht="14.25" hidden="false" customHeight="false" outlineLevel="0" collapsed="false">
      <c r="A195" s="21"/>
      <c r="B195" s="22"/>
      <c r="C195" s="22" t="s">
        <v>35</v>
      </c>
      <c r="D195" s="23"/>
      <c r="E195" s="24"/>
      <c r="F195" s="25" t="n">
        <f aca="false">Source!AO122</f>
        <v>14.1</v>
      </c>
      <c r="G195" s="26" t="n">
        <f aca="false">Source!DG122</f>
        <v>0</v>
      </c>
      <c r="H195" s="24" t="n">
        <f aca="false">Source!AV122</f>
        <v>1.192</v>
      </c>
      <c r="I195" s="27" t="n">
        <f aca="false">ROUND((Source!AF122*Source!AV122)*Source!I122,2)</f>
        <v>5.53</v>
      </c>
      <c r="J195" s="24" t="n">
        <f aca="false">IF(Source!BA122&lt;&gt;0,Source!BA122,1)</f>
        <v>17.46</v>
      </c>
      <c r="K195" s="27" t="n">
        <f aca="false">Source!S122</f>
        <v>96.54</v>
      </c>
      <c r="W195" s="1" t="n">
        <f aca="false">ROUND((Source!AF122*Source!AV122)*Source!I122,2)</f>
        <v>5.53</v>
      </c>
    </row>
    <row r="196" customFormat="false" ht="14.25" hidden="false" customHeight="false" outlineLevel="0" collapsed="false">
      <c r="A196" s="21"/>
      <c r="B196" s="22"/>
      <c r="C196" s="22" t="s">
        <v>36</v>
      </c>
      <c r="D196" s="23"/>
      <c r="E196" s="24"/>
      <c r="F196" s="25" t="n">
        <f aca="false">Source!AM122</f>
        <v>757.55</v>
      </c>
      <c r="G196" s="26" t="n">
        <f aca="false">Source!DE122</f>
        <v>0</v>
      </c>
      <c r="H196" s="24" t="n">
        <f aca="false">Source!AV122</f>
        <v>1.192</v>
      </c>
      <c r="I196" s="27" t="n">
        <f aca="false">ROUND((Source!AD122*Source!AV122)*Source!I122,2)</f>
        <v>297.08</v>
      </c>
      <c r="J196" s="24" t="n">
        <f aca="false">IF(Source!BB122&lt;&gt;0,Source!BB122,1)</f>
        <v>7.49</v>
      </c>
      <c r="K196" s="27" t="n">
        <f aca="false">Source!Q122</f>
        <v>2225.11</v>
      </c>
    </row>
    <row r="197" customFormat="false" ht="14.25" hidden="false" customHeight="false" outlineLevel="0" collapsed="false">
      <c r="A197" s="21"/>
      <c r="B197" s="22"/>
      <c r="C197" s="22" t="s">
        <v>37</v>
      </c>
      <c r="D197" s="23"/>
      <c r="E197" s="24"/>
      <c r="F197" s="25" t="n">
        <f aca="false">Source!AN122</f>
        <v>140.48</v>
      </c>
      <c r="G197" s="26" t="n">
        <f aca="false">Source!DF122</f>
        <v>0</v>
      </c>
      <c r="H197" s="24" t="n">
        <f aca="false">Source!AV122</f>
        <v>1.192</v>
      </c>
      <c r="I197" s="32" t="n">
        <f aca="false">ROUND((Source!AE122*Source!AV122)*Source!I122,2)</f>
        <v>55.09</v>
      </c>
      <c r="J197" s="24" t="n">
        <f aca="false">IF(Source!BS122&lt;&gt;0,Source!BS122,1)</f>
        <v>17.46</v>
      </c>
      <c r="K197" s="32" t="n">
        <f aca="false">Source!R122</f>
        <v>961.87</v>
      </c>
      <c r="W197" s="1" t="n">
        <f aca="false">ROUND((Source!AE122*Source!AV122)*Source!I122,2)</f>
        <v>55.09</v>
      </c>
    </row>
    <row r="198" customFormat="false" ht="14.25" hidden="false" customHeight="false" outlineLevel="0" collapsed="false">
      <c r="A198" s="21"/>
      <c r="B198" s="22"/>
      <c r="C198" s="22" t="s">
        <v>38</v>
      </c>
      <c r="D198" s="23" t="s">
        <v>39</v>
      </c>
      <c r="E198" s="24" t="n">
        <f aca="false">Source!DN122</f>
        <v>98</v>
      </c>
      <c r="F198" s="25"/>
      <c r="G198" s="26"/>
      <c r="H198" s="24"/>
      <c r="I198" s="27" t="n">
        <f aca="false">SUM(Q193:Q197)</f>
        <v>5.42</v>
      </c>
      <c r="J198" s="24" t="n">
        <f aca="false">Source!BZ122</f>
        <v>97</v>
      </c>
      <c r="K198" s="27" t="n">
        <f aca="false">SUM(R193:R197)</f>
        <v>93.64</v>
      </c>
    </row>
    <row r="199" customFormat="false" ht="14.25" hidden="false" customHeight="false" outlineLevel="0" collapsed="false">
      <c r="A199" s="21"/>
      <c r="B199" s="22"/>
      <c r="C199" s="22" t="s">
        <v>40</v>
      </c>
      <c r="D199" s="23" t="s">
        <v>39</v>
      </c>
      <c r="E199" s="24" t="n">
        <f aca="false">Source!DO122</f>
        <v>77</v>
      </c>
      <c r="F199" s="25"/>
      <c r="G199" s="26"/>
      <c r="H199" s="24"/>
      <c r="I199" s="27" t="n">
        <f aca="false">SUM(S193:S198)</f>
        <v>4.26</v>
      </c>
      <c r="J199" s="24" t="n">
        <f aca="false">Source!CA122</f>
        <v>54</v>
      </c>
      <c r="K199" s="27" t="n">
        <f aca="false">SUM(T193:T198)</f>
        <v>52.13</v>
      </c>
    </row>
    <row r="200" customFormat="false" ht="14.25" hidden="false" customHeight="false" outlineLevel="0" collapsed="false">
      <c r="A200" s="21"/>
      <c r="B200" s="22"/>
      <c r="C200" s="22" t="s">
        <v>41</v>
      </c>
      <c r="D200" s="23" t="s">
        <v>39</v>
      </c>
      <c r="E200" s="24" t="n">
        <f aca="false">175</f>
        <v>175</v>
      </c>
      <c r="F200" s="25"/>
      <c r="G200" s="26"/>
      <c r="H200" s="24"/>
      <c r="I200" s="27" t="n">
        <f aca="false">SUM(U193:U199)</f>
        <v>96.41</v>
      </c>
      <c r="J200" s="24" t="n">
        <f aca="false">167</f>
        <v>167</v>
      </c>
      <c r="K200" s="27" t="n">
        <f aca="false">SUM(V193:V199)</f>
        <v>1606.32</v>
      </c>
    </row>
    <row r="201" customFormat="false" ht="14.25" hidden="false" customHeight="false" outlineLevel="0" collapsed="false">
      <c r="A201" s="21"/>
      <c r="B201" s="22"/>
      <c r="C201" s="22" t="s">
        <v>42</v>
      </c>
      <c r="D201" s="23" t="s">
        <v>43</v>
      </c>
      <c r="E201" s="24" t="n">
        <f aca="false">Source!AQ122</f>
        <v>1.38</v>
      </c>
      <c r="F201" s="25"/>
      <c r="G201" s="26" t="n">
        <f aca="false">Source!DI122</f>
        <v>0</v>
      </c>
      <c r="H201" s="24" t="n">
        <f aca="false">Source!AV122</f>
        <v>1.192</v>
      </c>
      <c r="I201" s="27" t="n">
        <f aca="false">Source!U122</f>
        <v>0.5411753904</v>
      </c>
      <c r="J201" s="24"/>
      <c r="K201" s="27"/>
    </row>
    <row r="202" customFormat="false" ht="1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4" t="n">
        <f aca="false">I195+I196+I198+I199+I200</f>
        <v>408.7</v>
      </c>
      <c r="I202" s="34"/>
      <c r="J202" s="34" t="n">
        <f aca="false">K195+K196+K198+K199+K200</f>
        <v>4073.74</v>
      </c>
      <c r="K202" s="34"/>
      <c r="O202" s="35" t="n">
        <f aca="false">H202</f>
        <v>408.7</v>
      </c>
      <c r="P202" s="35" t="n">
        <f aca="false">J202</f>
        <v>4073.74</v>
      </c>
      <c r="X202" s="1" t="n">
        <f aca="false">IF(Source!BI122&lt;=1,I195+I196+I198+I199+I200,0)</f>
        <v>408.7</v>
      </c>
      <c r="Y202" s="1" t="n">
        <f aca="false">IF(Source!BI122=2,I195+I196+I198+I199+I200,0)</f>
        <v>0</v>
      </c>
      <c r="Z202" s="1" t="n">
        <f aca="false">IF(Source!BI122=3,I195+I196+I198+I199+I200,0)</f>
        <v>0</v>
      </c>
      <c r="AA202" s="1" t="n">
        <f aca="false">IF(Source!BI122=4,I195+I196+I198+I199+I200,0)</f>
        <v>0</v>
      </c>
    </row>
    <row r="203" customFormat="false" ht="85.5" hidden="false" customHeight="false" outlineLevel="0" collapsed="false">
      <c r="A203" s="21" t="str">
        <f aca="false">Source!E123</f>
        <v>23</v>
      </c>
      <c r="B203" s="22" t="str">
        <f aca="false">Source!F123</f>
        <v>15.1-37-1</v>
      </c>
      <c r="C203" s="22" t="str">
        <f aca="false">Source!G123</f>
        <v>ПЕРЕВОЗКА ГРУНТА ИЗ-ПОД ЗДАНИЙ И КОММУНИКАЦИЙ НА РАССТОЯНИЕ 37 КМ АВТОСАМОСВАЛАМИ ГРУЗОПОДЪЕМНОСТЬЮ ДО 16Т, ПЕРЕВОЗКА ДО 37 КМ</v>
      </c>
      <c r="D203" s="23" t="str">
        <f aca="false">Source!H123</f>
        <v>м3</v>
      </c>
      <c r="E203" s="24" t="n">
        <f aca="false">Source!I123</f>
        <v>32.899</v>
      </c>
      <c r="F203" s="25"/>
      <c r="G203" s="26"/>
      <c r="H203" s="24"/>
      <c r="I203" s="27"/>
      <c r="J203" s="24"/>
      <c r="K203" s="27"/>
      <c r="Q203" s="1" t="n">
        <f aca="false">ROUND((Source!DN123/100)*ROUND((Source!AF123*Source!AV123)*Source!I123,2),2)</f>
        <v>0</v>
      </c>
      <c r="R203" s="1" t="n">
        <f aca="false">Source!X123</f>
        <v>0</v>
      </c>
      <c r="S203" s="1" t="n">
        <f aca="false">ROUND((Source!DO123/100)*ROUND((Source!AF123*Source!AV123)*Source!I123,2),2)</f>
        <v>0</v>
      </c>
      <c r="T203" s="1" t="n">
        <f aca="false">Source!Y123</f>
        <v>0</v>
      </c>
      <c r="U203" s="1" t="n">
        <f aca="false">ROUND((175/100)*ROUND((Source!AE123*Source!AV123)*Source!I123,2),2)</f>
        <v>0</v>
      </c>
      <c r="V203" s="1" t="n">
        <f aca="false">ROUND((167/100)*ROUND(Source!CS123*Source!I123,2),2)</f>
        <v>0</v>
      </c>
    </row>
    <row r="204" customFormat="false" ht="12.75" hidden="false" customHeight="false" outlineLevel="0" collapsed="false">
      <c r="C204" s="36" t="str">
        <f aca="false">"Объем: "&amp;Source!I123&amp;"="&amp;Source!I122&amp;"*"&amp;"100"</f>
        <v>Объем: 32.899=0.32899*100</v>
      </c>
    </row>
    <row r="205" customFormat="false" ht="14.25" hidden="false" customHeight="false" outlineLevel="0" collapsed="false">
      <c r="A205" s="21"/>
      <c r="B205" s="22"/>
      <c r="C205" s="22" t="s">
        <v>36</v>
      </c>
      <c r="D205" s="23"/>
      <c r="E205" s="24"/>
      <c r="F205" s="25" t="n">
        <f aca="false">Source!AM123</f>
        <v>91.5</v>
      </c>
      <c r="G205" s="26" t="n">
        <f aca="false">Source!DE123</f>
        <v>0</v>
      </c>
      <c r="H205" s="24" t="n">
        <f aca="false">Source!AV123</f>
        <v>1</v>
      </c>
      <c r="I205" s="27" t="n">
        <f aca="false">ROUND((Source!AD123*Source!AV123)*Source!I123,2)</f>
        <v>3010.26</v>
      </c>
      <c r="J205" s="24" t="n">
        <f aca="false">IF(Source!BB123&lt;&gt;0,Source!BB123,1)</f>
        <v>8.78</v>
      </c>
      <c r="K205" s="27" t="n">
        <f aca="false">Source!Q123</f>
        <v>26430.07</v>
      </c>
    </row>
    <row r="206" customFormat="false" ht="1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4" t="n">
        <f aca="false">I205</f>
        <v>3010.26</v>
      </c>
      <c r="I206" s="34"/>
      <c r="J206" s="34" t="n">
        <f aca="false">K205</f>
        <v>26430.07</v>
      </c>
      <c r="K206" s="34"/>
      <c r="O206" s="35" t="n">
        <f aca="false">H206</f>
        <v>3010.26</v>
      </c>
      <c r="P206" s="35" t="n">
        <f aca="false">J206</f>
        <v>26430.07</v>
      </c>
      <c r="X206" s="1" t="n">
        <f aca="false">IF(Source!BI123&lt;=1,I205,0)</f>
        <v>0</v>
      </c>
      <c r="Y206" s="1" t="n">
        <f aca="false">IF(Source!BI123=2,I205,0)</f>
        <v>0</v>
      </c>
      <c r="Z206" s="1" t="n">
        <f aca="false">IF(Source!BI123=3,I205,0)</f>
        <v>0</v>
      </c>
      <c r="AA206" s="1" t="n">
        <f aca="false">IF(Source!BI123=4,I205,0)</f>
        <v>3010.26</v>
      </c>
    </row>
    <row r="207" customFormat="false" ht="99.75" hidden="false" customHeight="false" outlineLevel="0" collapsed="false">
      <c r="A207" s="21" t="str">
        <f aca="false">Source!E124</f>
        <v>24</v>
      </c>
      <c r="B207" s="22" t="str">
        <f aca="false">Source!F124</f>
        <v>15.1-0-9</v>
      </c>
      <c r="C207" s="22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7" s="23" t="str">
        <f aca="false">Source!H124</f>
        <v>т</v>
      </c>
      <c r="E207" s="24" t="n">
        <f aca="false">Source!I124</f>
        <v>59.2182</v>
      </c>
      <c r="F207" s="25"/>
      <c r="G207" s="26"/>
      <c r="H207" s="24"/>
      <c r="I207" s="27"/>
      <c r="J207" s="24"/>
      <c r="K207" s="27"/>
      <c r="Q207" s="1" t="n">
        <f aca="false">ROUND((Source!DN124/100)*ROUND((Source!AF124*Source!AV124)*Source!I124,2),2)</f>
        <v>0</v>
      </c>
      <c r="R207" s="1" t="n">
        <f aca="false">Source!X124</f>
        <v>0</v>
      </c>
      <c r="S207" s="1" t="n">
        <f aca="false">ROUND((Source!DO124/100)*ROUND((Source!AF124*Source!AV124)*Source!I124,2),2)</f>
        <v>0</v>
      </c>
      <c r="T207" s="1" t="n">
        <f aca="false">Source!Y124</f>
        <v>0</v>
      </c>
      <c r="U207" s="1" t="n">
        <f aca="false">ROUND((175/100)*ROUND((Source!AE124*Source!AV124)*Source!I124,2),2)</f>
        <v>0</v>
      </c>
      <c r="V207" s="1" t="n">
        <f aca="false">ROUND((167/100)*ROUND(Source!CS124*Source!I124,2),2)</f>
        <v>0</v>
      </c>
    </row>
    <row r="208" customFormat="false" ht="12.75" hidden="false" customHeight="false" outlineLevel="0" collapsed="false">
      <c r="C208" s="36" t="str">
        <f aca="false">"Объем: "&amp;Source!I124&amp;"="&amp;Source!I123&amp;"*"&amp;"1,8"</f>
        <v>Объем: 59.2182=32.899*1,8</v>
      </c>
    </row>
    <row r="209" customFormat="false" ht="14.25" hidden="false" customHeight="false" outlineLevel="0" collapsed="false">
      <c r="A209" s="21"/>
      <c r="B209" s="22"/>
      <c r="C209" s="22" t="s">
        <v>36</v>
      </c>
      <c r="D209" s="23"/>
      <c r="E209" s="24"/>
      <c r="F209" s="25" t="n">
        <f aca="false">Source!AM124</f>
        <v>43.28</v>
      </c>
      <c r="G209" s="26" t="n">
        <f aca="false">Source!DE124</f>
        <v>0</v>
      </c>
      <c r="H209" s="24" t="n">
        <f aca="false">Source!AV124</f>
        <v>1</v>
      </c>
      <c r="I209" s="27" t="n">
        <f aca="false">ROUND((Source!AD124*Source!AV124)*Source!I124,2)</f>
        <v>2562.96</v>
      </c>
      <c r="J209" s="24" t="n">
        <f aca="false">IF(Source!BB124&lt;&gt;0,Source!BB124,1)</f>
        <v>2.09</v>
      </c>
      <c r="K209" s="27" t="n">
        <f aca="false">Source!Q124</f>
        <v>5356.59</v>
      </c>
    </row>
    <row r="210" customFormat="false" ht="1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4" t="n">
        <f aca="false">I209</f>
        <v>2562.96</v>
      </c>
      <c r="I210" s="34"/>
      <c r="J210" s="34" t="n">
        <f aca="false">K209</f>
        <v>5356.59</v>
      </c>
      <c r="K210" s="34"/>
      <c r="O210" s="35" t="n">
        <f aca="false">H210</f>
        <v>2562.96</v>
      </c>
      <c r="P210" s="35" t="n">
        <f aca="false">J210</f>
        <v>5356.59</v>
      </c>
      <c r="X210" s="1" t="n">
        <f aca="false">IF(Source!BI124&lt;=1,I209,0)</f>
        <v>0</v>
      </c>
      <c r="Y210" s="1" t="n">
        <f aca="false">IF(Source!BI124=2,I209,0)</f>
        <v>0</v>
      </c>
      <c r="Z210" s="1" t="n">
        <f aca="false">IF(Source!BI124=3,I209,0)</f>
        <v>0</v>
      </c>
      <c r="AA210" s="1" t="n">
        <f aca="false">IF(Source!BI124=4,I209,0)</f>
        <v>2562.96</v>
      </c>
    </row>
    <row r="211" customFormat="false" ht="71.25" hidden="false" customHeight="false" outlineLevel="0" collapsed="false">
      <c r="A211" s="21" t="str">
        <f aca="false">Source!E125</f>
        <v>25</v>
      </c>
      <c r="B211" s="22" t="str">
        <f aca="false">Source!F125</f>
        <v>15.1-30-5</v>
      </c>
      <c r="C211" s="22" t="str">
        <f aca="false">Source!G125</f>
        <v>ПЕРЕВОЗКА СТРОИТЕЛЬНОГО МУСОРА НА РАССТОЯНИЕ 30 КМ АВТОСАМОСВАЛАМИ ГРУЗОПОДЪЕМНОСТЬЮ ДО 16 Т, ПЕРЕВОЗКА ДО 30 КМ</v>
      </c>
      <c r="D211" s="23" t="str">
        <f aca="false">Source!H125</f>
        <v>т</v>
      </c>
      <c r="E211" s="24" t="n">
        <f aca="false">Source!I125</f>
        <v>45.373</v>
      </c>
      <c r="F211" s="25"/>
      <c r="G211" s="26"/>
      <c r="H211" s="24"/>
      <c r="I211" s="27"/>
      <c r="J211" s="24"/>
      <c r="K211" s="27"/>
      <c r="Q211" s="1" t="n">
        <f aca="false">ROUND((Source!DN125/100)*ROUND((Source!AF125*Source!AV125)*Source!I125,2),2)</f>
        <v>0</v>
      </c>
      <c r="R211" s="1" t="n">
        <f aca="false">Source!X125</f>
        <v>0</v>
      </c>
      <c r="S211" s="1" t="n">
        <f aca="false">ROUND((Source!DO125/100)*ROUND((Source!AF125*Source!AV125)*Source!I125,2),2)</f>
        <v>0</v>
      </c>
      <c r="T211" s="1" t="n">
        <f aca="false">Source!Y125</f>
        <v>0</v>
      </c>
      <c r="U211" s="1" t="n">
        <f aca="false">ROUND((175/100)*ROUND((Source!AE125*Source!AV125)*Source!I125,2),2)</f>
        <v>0</v>
      </c>
      <c r="V211" s="1" t="n">
        <f aca="false">ROUND((167/100)*ROUND(Source!CS125*Source!I125,2),2)</f>
        <v>0</v>
      </c>
    </row>
    <row r="212" customFormat="false" ht="12.75" hidden="false" customHeight="false" outlineLevel="0" collapsed="false">
      <c r="C212" s="36" t="str">
        <f aca="false">"Объем: "&amp;Source!I125&amp;"=0,186+"&amp;""&amp;Source!I115&amp;""</f>
        <v>Объем: 45.373=0,186+45.187</v>
      </c>
    </row>
    <row r="213" customFormat="false" ht="14.25" hidden="false" customHeight="false" outlineLevel="0" collapsed="false">
      <c r="A213" s="21"/>
      <c r="B213" s="22"/>
      <c r="C213" s="22" t="s">
        <v>36</v>
      </c>
      <c r="D213" s="23"/>
      <c r="E213" s="24"/>
      <c r="F213" s="25" t="n">
        <f aca="false">Source!AM125</f>
        <v>62.02</v>
      </c>
      <c r="G213" s="26" t="n">
        <f aca="false">Source!DE125</f>
        <v>0</v>
      </c>
      <c r="H213" s="24" t="n">
        <f aca="false">Source!AV125</f>
        <v>1</v>
      </c>
      <c r="I213" s="27" t="n">
        <f aca="false">ROUND((Source!AD125*Source!AV125)*Source!I125,2)</f>
        <v>2814.03</v>
      </c>
      <c r="J213" s="24" t="n">
        <f aca="false">IF(Source!BB125&lt;&gt;0,Source!BB125,1)</f>
        <v>7.62</v>
      </c>
      <c r="K213" s="27" t="n">
        <f aca="false">Source!Q125</f>
        <v>21442.93</v>
      </c>
    </row>
    <row r="214" customFormat="false" ht="1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4" t="n">
        <f aca="false">I213</f>
        <v>2814.03</v>
      </c>
      <c r="I214" s="34"/>
      <c r="J214" s="34" t="n">
        <f aca="false">K213</f>
        <v>21442.93</v>
      </c>
      <c r="K214" s="34"/>
      <c r="O214" s="35" t="n">
        <f aca="false">H214</f>
        <v>2814.03</v>
      </c>
      <c r="P214" s="35" t="n">
        <f aca="false">J214</f>
        <v>21442.93</v>
      </c>
      <c r="X214" s="1" t="n">
        <f aca="false">IF(Source!BI125&lt;=1,I213,0)</f>
        <v>0</v>
      </c>
      <c r="Y214" s="1" t="n">
        <f aca="false">IF(Source!BI125=2,I213,0)</f>
        <v>0</v>
      </c>
      <c r="Z214" s="1" t="n">
        <f aca="false">IF(Source!BI125=3,I213,0)</f>
        <v>0</v>
      </c>
      <c r="AA214" s="1" t="n">
        <f aca="false">IF(Source!BI125=4,I213,0)</f>
        <v>2814.03</v>
      </c>
    </row>
    <row r="215" customFormat="false" ht="28.5" hidden="false" customHeight="false" outlineLevel="0" collapsed="false">
      <c r="A215" s="21" t="str">
        <f aca="false">Source!E126</f>
        <v>26</v>
      </c>
      <c r="B215" s="22" t="str">
        <f aca="false">Source!F126</f>
        <v>15.1-0-1</v>
      </c>
      <c r="C215" s="22" t="str">
        <f aca="false">Source!G126</f>
        <v>СОДЕРЖАНИЕ СВАЛКИ ОТХОДОВ СТРОИТЕЛЬСТВА И СНОСА</v>
      </c>
      <c r="D215" s="23" t="str">
        <f aca="false">Source!H126</f>
        <v>т</v>
      </c>
      <c r="E215" s="24" t="n">
        <f aca="false">Source!I126</f>
        <v>45.373</v>
      </c>
      <c r="F215" s="25"/>
      <c r="G215" s="26"/>
      <c r="H215" s="24"/>
      <c r="I215" s="27"/>
      <c r="J215" s="24"/>
      <c r="K215" s="27"/>
      <c r="Q215" s="1" t="n">
        <f aca="false">ROUND((Source!DN126/100)*ROUND((Source!AF126*Source!AV126)*Source!I126,2),2)</f>
        <v>0</v>
      </c>
      <c r="R215" s="1" t="n">
        <f aca="false">Source!X126</f>
        <v>0</v>
      </c>
      <c r="S215" s="1" t="n">
        <f aca="false">ROUND((Source!DO126/100)*ROUND((Source!AF126*Source!AV126)*Source!I126,2),2)</f>
        <v>0</v>
      </c>
      <c r="T215" s="1" t="n">
        <f aca="false">Source!Y126</f>
        <v>0</v>
      </c>
      <c r="U215" s="1" t="n">
        <f aca="false">ROUND((175/100)*ROUND((Source!AE126*Source!AV126)*Source!I126,2),2)</f>
        <v>0</v>
      </c>
      <c r="V215" s="1" t="n">
        <f aca="false">ROUND((167/100)*ROUND(Source!CS126*Source!I126,2),2)</f>
        <v>0</v>
      </c>
    </row>
    <row r="216" customFormat="false" ht="14.25" hidden="false" customHeight="false" outlineLevel="0" collapsed="false">
      <c r="A216" s="21"/>
      <c r="B216" s="22"/>
      <c r="C216" s="22" t="s">
        <v>36</v>
      </c>
      <c r="D216" s="23"/>
      <c r="E216" s="24"/>
      <c r="F216" s="25" t="n">
        <f aca="false">Source!AM126</f>
        <v>101</v>
      </c>
      <c r="G216" s="26" t="n">
        <f aca="false">Source!DE126</f>
        <v>0</v>
      </c>
      <c r="H216" s="24" t="n">
        <f aca="false">Source!AV126</f>
        <v>1</v>
      </c>
      <c r="I216" s="27" t="n">
        <f aca="false">ROUND((Source!AD126*Source!AV126)*Source!I126,2)</f>
        <v>4582.67</v>
      </c>
      <c r="J216" s="24" t="n">
        <f aca="false">IF(Source!BB126&lt;&gt;0,Source!BB126,1)</f>
        <v>2.01</v>
      </c>
      <c r="K216" s="27" t="n">
        <f aca="false">Source!Q126</f>
        <v>9211.17</v>
      </c>
    </row>
    <row r="217" customFormat="false" ht="1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4" t="n">
        <f aca="false">I216</f>
        <v>4582.67</v>
      </c>
      <c r="I217" s="34"/>
      <c r="J217" s="34" t="n">
        <f aca="false">K216</f>
        <v>9211.17</v>
      </c>
      <c r="K217" s="34"/>
      <c r="O217" s="35" t="n">
        <f aca="false">H217</f>
        <v>4582.67</v>
      </c>
      <c r="P217" s="35" t="n">
        <f aca="false">J217</f>
        <v>9211.17</v>
      </c>
      <c r="X217" s="1" t="n">
        <f aca="false">IF(Source!BI126&lt;=1,I216,0)</f>
        <v>0</v>
      </c>
      <c r="Y217" s="1" t="n">
        <f aca="false">IF(Source!BI126=2,I216,0)</f>
        <v>0</v>
      </c>
      <c r="Z217" s="1" t="n">
        <f aca="false">IF(Source!BI126=3,I216,0)</f>
        <v>0</v>
      </c>
      <c r="AA217" s="1" t="n">
        <f aca="false">IF(Source!BI126=4,I216,0)</f>
        <v>4582.67</v>
      </c>
    </row>
    <row r="219" customFormat="false" ht="15" hidden="false" customHeight="true" outlineLevel="0" collapsed="false">
      <c r="A219" s="37" t="str">
        <f aca="false">CONCATENATE("Итого по разделу: ",IF(Source!G128&lt;&gt;"Новый раздел",Source!G128,""))</f>
        <v>Итого по разделу: Тепловая камера 2/26 (реконструкция)  5,2х4,6х2,5</v>
      </c>
      <c r="B219" s="37"/>
      <c r="C219" s="37"/>
      <c r="D219" s="37"/>
      <c r="E219" s="37"/>
      <c r="F219" s="37"/>
      <c r="G219" s="37"/>
      <c r="H219" s="38" t="n">
        <f aca="false">SUM(O146:O218)</f>
        <v>98196.03</v>
      </c>
      <c r="I219" s="38"/>
      <c r="J219" s="38" t="n">
        <f aca="false">SUM(P146:P218)</f>
        <v>780160.63</v>
      </c>
      <c r="K219" s="38"/>
      <c r="AF219" s="39" t="str">
        <f aca="false">CONCATENATE("Итого по разделу: ",IF(Source!G128&lt;&gt;"Новый раздел",Source!G128,""))</f>
        <v>Итого по разделу: Тепловая камера 2/26 (реконструкция)  5,2х4,6х2,5</v>
      </c>
    </row>
    <row r="222" customFormat="false" ht="16.5" hidden="false" customHeight="true" outlineLevel="0" collapsed="false">
      <c r="A222" s="19" t="str">
        <f aca="false">CONCATENATE("Раздел: ",IF(Source!G154&lt;&gt;"Новый раздел",Source!G154,""))</f>
        <v>Раздел: Байпас 2Ду400 - 14 п.м</v>
      </c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AE222" s="20" t="str">
        <f aca="false">CONCATENATE("Раздел: ",IF(Source!G154&lt;&gt;"Новый раздел",Source!G154,""))</f>
        <v>Раздел: Байпас 2Ду400 - 14 п.м</v>
      </c>
    </row>
    <row r="223" customFormat="false" ht="57" hidden="false" customHeight="false" outlineLevel="0" collapsed="false">
      <c r="A223" s="21" t="str">
        <f aca="false">Source!E158</f>
        <v>27</v>
      </c>
      <c r="B223" s="22" t="str">
        <f aca="false">Source!F158</f>
        <v>16.1-3030-5</v>
      </c>
      <c r="C223" s="22" t="str">
        <f aca="false">Source!G158</f>
        <v>НАЗЕМНАЯ ПРОКЛАДКА ТЕПЛОВЫХ СЕТЕЙ ИЗ СТАЛЬНЫХ ЭЛЕКТРОСВАРНЫХ ТРУБ ДИАМЕТРОМ 400ММ</v>
      </c>
      <c r="D223" s="23" t="str">
        <f aca="false">Source!H158</f>
        <v>м</v>
      </c>
      <c r="E223" s="24" t="n">
        <f aca="false">Source!I158</f>
        <v>14</v>
      </c>
      <c r="F223" s="25"/>
      <c r="G223" s="26"/>
      <c r="H223" s="24"/>
      <c r="I223" s="27"/>
      <c r="J223" s="24"/>
      <c r="K223" s="27"/>
      <c r="Q223" s="1" t="n">
        <f aca="false">ROUND((Source!DN158/100)*ROUND((Source!AF158*Source!AV158)*Source!I158,2),2)</f>
        <v>0</v>
      </c>
      <c r="R223" s="1" t="n">
        <f aca="false">Source!X158</f>
        <v>0</v>
      </c>
      <c r="S223" s="1" t="n">
        <f aca="false">ROUND((Source!DO158/100)*ROUND((Source!AF158*Source!AV158)*Source!I158,2),2)</f>
        <v>0</v>
      </c>
      <c r="T223" s="1" t="n">
        <f aca="false">Source!Y158</f>
        <v>0</v>
      </c>
      <c r="U223" s="1" t="n">
        <f aca="false">ROUND((175/100)*ROUND((Source!AE158*Source!AV158)*Source!I158,2),2)</f>
        <v>0</v>
      </c>
      <c r="V223" s="1" t="n">
        <f aca="false">ROUND((167/100)*ROUND(Source!CS158*Source!I158,2),2)</f>
        <v>0</v>
      </c>
    </row>
    <row r="224" customFormat="false" ht="14.25" hidden="false" customHeight="false" outlineLevel="0" collapsed="false">
      <c r="A224" s="21"/>
      <c r="B224" s="22"/>
      <c r="C224" s="22" t="s">
        <v>27</v>
      </c>
      <c r="D224" s="23"/>
      <c r="E224" s="24"/>
      <c r="F224" s="25"/>
      <c r="G224" s="26"/>
      <c r="H224" s="24"/>
      <c r="I224" s="27" t="n">
        <f aca="false">I225+I226+I227+I228</f>
        <v>42055.3</v>
      </c>
      <c r="J224" s="24"/>
      <c r="K224" s="27" t="n">
        <f aca="false">K225+K226+K227+K228</f>
        <v>325865.85</v>
      </c>
    </row>
    <row r="225" customFormat="false" ht="14.25" hidden="false" customHeight="false" outlineLevel="0" collapsed="false">
      <c r="A225" s="21"/>
      <c r="B225" s="22"/>
      <c r="C225" s="22" t="s">
        <v>28</v>
      </c>
      <c r="D225" s="23"/>
      <c r="E225" s="24"/>
      <c r="F225" s="25" t="n">
        <f aca="false">Source!AO158</f>
        <v>783</v>
      </c>
      <c r="G225" s="26" t="str">
        <f aca="false">Source!DG158</f>
        <v>*1,15</v>
      </c>
      <c r="H225" s="24" t="n">
        <f aca="false">Source!AV158</f>
        <v>1</v>
      </c>
      <c r="I225" s="27" t="n">
        <f aca="false">ROUND((Source!AF158*Source!AV158)*Source!I158,2)</f>
        <v>12606.3</v>
      </c>
      <c r="J225" s="24" t="n">
        <f aca="false">IF(Source!BA158&lt;&gt;0,Source!BA158,1)</f>
        <v>14.36</v>
      </c>
      <c r="K225" s="27" t="n">
        <f aca="false">Source!S158</f>
        <v>181026.47</v>
      </c>
      <c r="W225" s="1" t="n">
        <f aca="false">ROUND((Source!AF158*Source!AV158)*Source!I158,2)</f>
        <v>12606.3</v>
      </c>
    </row>
    <row r="226" customFormat="false" ht="14.25" hidden="false" customHeight="false" outlineLevel="0" collapsed="false">
      <c r="A226" s="21"/>
      <c r="B226" s="22"/>
      <c r="C226" s="22" t="s">
        <v>29</v>
      </c>
      <c r="D226" s="23"/>
      <c r="E226" s="24"/>
      <c r="F226" s="25" t="n">
        <f aca="false">Source!AM158</f>
        <v>170</v>
      </c>
      <c r="G226" s="26" t="str">
        <f aca="false">Source!DE158</f>
        <v>*1,15</v>
      </c>
      <c r="H226" s="24" t="n">
        <f aca="false">Source!AV158</f>
        <v>1</v>
      </c>
      <c r="I226" s="27" t="n">
        <f aca="false">ROUND((Source!AD158*Source!AV158)*Source!I158,2)</f>
        <v>2737</v>
      </c>
      <c r="J226" s="24" t="n">
        <f aca="false">IF(Source!BB158&lt;&gt;0,Source!BB158,1)</f>
        <v>10.66</v>
      </c>
      <c r="K226" s="27" t="n">
        <f aca="false">Source!Q158</f>
        <v>29176.42</v>
      </c>
    </row>
    <row r="227" customFormat="false" ht="14.25" hidden="false" customHeight="false" outlineLevel="0" collapsed="false">
      <c r="A227" s="21"/>
      <c r="B227" s="22"/>
      <c r="C227" s="22" t="s">
        <v>30</v>
      </c>
      <c r="D227" s="23"/>
      <c r="E227" s="24"/>
      <c r="F227" s="25" t="n">
        <f aca="false">Source!AL158</f>
        <v>1908</v>
      </c>
      <c r="G227" s="26" t="n">
        <f aca="false">Source!DD158</f>
        <v>0</v>
      </c>
      <c r="H227" s="24" t="n">
        <f aca="false">Source!AW158</f>
        <v>1</v>
      </c>
      <c r="I227" s="27" t="n">
        <f aca="false">ROUND((Source!AC158*Source!AW158)*Source!I158,2)</f>
        <v>26712</v>
      </c>
      <c r="J227" s="24" t="n">
        <f aca="false">IF(Source!BC158&lt;&gt;0,Source!BC158,1)</f>
        <v>4.33</v>
      </c>
      <c r="K227" s="27" t="n">
        <f aca="false">Source!P158</f>
        <v>115662.96</v>
      </c>
    </row>
    <row r="228" customFormat="false" ht="14.25" hidden="false" customHeight="false" outlineLevel="0" collapsed="false">
      <c r="A228" s="21"/>
      <c r="B228" s="22"/>
      <c r="C228" s="22" t="s">
        <v>31</v>
      </c>
      <c r="D228" s="23"/>
      <c r="E228" s="24"/>
      <c r="F228" s="25" t="n">
        <f aca="false">Source!GT158</f>
        <v>0</v>
      </c>
      <c r="G228" s="26"/>
      <c r="H228" s="24"/>
      <c r="I228" s="27" t="n">
        <f aca="false">Source!GT158*Source!I158</f>
        <v>0</v>
      </c>
      <c r="J228" s="24" t="n">
        <f aca="false">IF(Source!GU158&lt;&gt;0,Source!GU158,1)</f>
        <v>1</v>
      </c>
      <c r="K228" s="27" t="n">
        <f aca="false">Source!GT158*Source!GU158*Source!I158</f>
        <v>0</v>
      </c>
    </row>
    <row r="229" customFormat="false" ht="14.25" hidden="false" customHeight="false" outlineLevel="0" collapsed="false">
      <c r="A229" s="28"/>
      <c r="B229" s="29"/>
      <c r="C229" s="29" t="s">
        <v>33</v>
      </c>
      <c r="D229" s="23"/>
      <c r="E229" s="30"/>
      <c r="F229" s="31" t="n">
        <f aca="false">Source!GV158</f>
        <v>0</v>
      </c>
      <c r="G229" s="23"/>
      <c r="H229" s="30"/>
      <c r="I229" s="32"/>
      <c r="J229" s="30"/>
      <c r="K229" s="32" t="n">
        <f aca="false">Source!GV158*Source!I158</f>
        <v>0</v>
      </c>
    </row>
    <row r="230" customFormat="false" ht="14.25" hidden="false" customHeight="false" outlineLevel="0" collapsed="false">
      <c r="A230" s="28"/>
      <c r="B230" s="29"/>
      <c r="C230" s="29" t="s">
        <v>34</v>
      </c>
      <c r="D230" s="23"/>
      <c r="E230" s="30"/>
      <c r="F230" s="31" t="n">
        <f aca="false">Source!GW158</f>
        <v>0</v>
      </c>
      <c r="G230" s="23"/>
      <c r="H230" s="30"/>
      <c r="I230" s="32"/>
      <c r="J230" s="30"/>
      <c r="K230" s="32" t="n">
        <f aca="false">Source!GW158*Source!I158</f>
        <v>0</v>
      </c>
    </row>
    <row r="231" customFormat="false" ht="1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4" t="n">
        <f aca="false">I225+I226+I227+I228</f>
        <v>42055.3</v>
      </c>
      <c r="I231" s="34"/>
      <c r="J231" s="34" t="n">
        <f aca="false">K225+K226+K227+K228</f>
        <v>325865.85</v>
      </c>
      <c r="K231" s="34"/>
      <c r="O231" s="35" t="n">
        <f aca="false">H231</f>
        <v>42055.3</v>
      </c>
      <c r="P231" s="35" t="n">
        <f aca="false">J231</f>
        <v>325865.85</v>
      </c>
      <c r="X231" s="1" t="n">
        <f aca="false">IF(Source!BI158&lt;=1,I225+I226+I227+I228,0)</f>
        <v>42055.3</v>
      </c>
      <c r="Y231" s="1" t="n">
        <f aca="false">IF(Source!BI158=2,I225+I226+I227+I228,0)</f>
        <v>0</v>
      </c>
      <c r="Z231" s="1" t="n">
        <f aca="false">IF(Source!BI158=3,I225+I226+I227+I228,0)</f>
        <v>0</v>
      </c>
      <c r="AA231" s="1" t="n">
        <f aca="false">IF(Source!BI158=4,I225+I226+I227+I228,0)</f>
        <v>0</v>
      </c>
    </row>
    <row r="232" customFormat="false" ht="69.75" hidden="false" customHeight="false" outlineLevel="0" collapsed="false">
      <c r="A232" s="21" t="str">
        <f aca="false">Source!E159</f>
        <v>28</v>
      </c>
      <c r="B232" s="22" t="str">
        <f aca="false">Source!F159</f>
        <v>16.1-2601-2</v>
      </c>
      <c r="C232" s="22" t="s">
        <v>49</v>
      </c>
      <c r="D232" s="23" t="str">
        <f aca="false">Source!H159</f>
        <v>камера</v>
      </c>
      <c r="E232" s="24" t="n">
        <f aca="false">Source!I159</f>
        <v>2</v>
      </c>
      <c r="F232" s="25"/>
      <c r="G232" s="26"/>
      <c r="H232" s="24"/>
      <c r="I232" s="27"/>
      <c r="J232" s="24"/>
      <c r="K232" s="27"/>
      <c r="Q232" s="1" t="n">
        <f aca="false">ROUND((Source!DN159/100)*ROUND((Source!AF159*Source!AV159)*Source!I159,2),2)</f>
        <v>0</v>
      </c>
      <c r="R232" s="1" t="n">
        <f aca="false">Source!X159</f>
        <v>0</v>
      </c>
      <c r="S232" s="1" t="n">
        <f aca="false">ROUND((Source!DO159/100)*ROUND((Source!AF159*Source!AV159)*Source!I159,2),2)</f>
        <v>0</v>
      </c>
      <c r="T232" s="1" t="n">
        <f aca="false">Source!Y159</f>
        <v>0</v>
      </c>
      <c r="U232" s="1" t="n">
        <f aca="false">ROUND((175/100)*ROUND((Source!AE159*Source!AV159)*Source!I159,2),2)</f>
        <v>0</v>
      </c>
      <c r="V232" s="1" t="n">
        <f aca="false">ROUND((167/100)*ROUND(Source!CS159*Source!I159,2),2)</f>
        <v>0</v>
      </c>
    </row>
    <row r="233" customFormat="false" ht="14.25" hidden="false" customHeight="false" outlineLevel="0" collapsed="false">
      <c r="A233" s="21"/>
      <c r="B233" s="22"/>
      <c r="C233" s="22" t="s">
        <v>27</v>
      </c>
      <c r="D233" s="23"/>
      <c r="E233" s="24"/>
      <c r="F233" s="25"/>
      <c r="G233" s="26"/>
      <c r="H233" s="24"/>
      <c r="I233" s="27" t="n">
        <f aca="false">I234+I235+I236+I237+SUM(I238:I239)</f>
        <v>86608.71</v>
      </c>
      <c r="J233" s="24"/>
      <c r="K233" s="27" t="n">
        <f aca="false">K234+K235+K236+K237+SUM(K238:K239)</f>
        <v>651746.75</v>
      </c>
    </row>
    <row r="234" customFormat="false" ht="14.25" hidden="false" customHeight="false" outlineLevel="0" collapsed="false">
      <c r="A234" s="21"/>
      <c r="B234" s="22"/>
      <c r="C234" s="22" t="s">
        <v>28</v>
      </c>
      <c r="D234" s="23"/>
      <c r="E234" s="24"/>
      <c r="F234" s="25" t="n">
        <f aca="false">Source!AO159</f>
        <v>5941</v>
      </c>
      <c r="G234" s="26" t="str">
        <f aca="false">Source!DG159</f>
        <v>*1,15*0,92</v>
      </c>
      <c r="H234" s="24" t="n">
        <f aca="false">Source!AV159</f>
        <v>1</v>
      </c>
      <c r="I234" s="27" t="n">
        <f aca="false">ROUND((Source!AF159*Source!AV159)*Source!I159,2)</f>
        <v>12571.16</v>
      </c>
      <c r="J234" s="24" t="n">
        <f aca="false">IF(Source!BA159&lt;&gt;0,Source!BA159,1)</f>
        <v>15.54</v>
      </c>
      <c r="K234" s="27" t="n">
        <f aca="false">Source!S159</f>
        <v>195355.76</v>
      </c>
      <c r="W234" s="1" t="n">
        <f aca="false">ROUND((Source!AF159*Source!AV159)*Source!I159,2)</f>
        <v>12571.16</v>
      </c>
    </row>
    <row r="235" customFormat="false" ht="14.25" hidden="false" customHeight="false" outlineLevel="0" collapsed="false">
      <c r="A235" s="21"/>
      <c r="B235" s="22"/>
      <c r="C235" s="22" t="s">
        <v>29</v>
      </c>
      <c r="D235" s="23"/>
      <c r="E235" s="24"/>
      <c r="F235" s="25" t="n">
        <f aca="false">Source!AM159</f>
        <v>2012</v>
      </c>
      <c r="G235" s="26" t="str">
        <f aca="false">Source!DE159</f>
        <v>*1,15*0,92</v>
      </c>
      <c r="H235" s="24" t="n">
        <f aca="false">Source!AV159</f>
        <v>1</v>
      </c>
      <c r="I235" s="27" t="n">
        <f aca="false">ROUND((Source!AD159*Source!AV159)*Source!I159,2)</f>
        <v>4257.39</v>
      </c>
      <c r="J235" s="24" t="n">
        <f aca="false">IF(Source!BB159&lt;&gt;0,Source!BB159,1)</f>
        <v>11.48</v>
      </c>
      <c r="K235" s="27" t="n">
        <f aca="false">Source!Q159</f>
        <v>48874.86</v>
      </c>
    </row>
    <row r="236" customFormat="false" ht="14.25" hidden="false" customHeight="false" outlineLevel="0" collapsed="false">
      <c r="A236" s="21"/>
      <c r="B236" s="22"/>
      <c r="C236" s="22" t="s">
        <v>30</v>
      </c>
      <c r="D236" s="23"/>
      <c r="E236" s="24"/>
      <c r="F236" s="25" t="n">
        <f aca="false">Source!AL159</f>
        <v>37924</v>
      </c>
      <c r="G236" s="26" t="str">
        <f aca="false">Source!DD159</f>
        <v>*0,92</v>
      </c>
      <c r="H236" s="24" t="n">
        <f aca="false">Source!AW159</f>
        <v>1</v>
      </c>
      <c r="I236" s="27" t="n">
        <f aca="false">ROUND((Source!AC159*Source!AW159)*Source!I159,2)</f>
        <v>69780.16</v>
      </c>
      <c r="J236" s="24" t="n">
        <f aca="false">IF(Source!BC159&lt;&gt;0,Source!BC159,1)</f>
        <v>5.84</v>
      </c>
      <c r="K236" s="27" t="n">
        <f aca="false">Source!P159</f>
        <v>407516.13</v>
      </c>
    </row>
    <row r="237" customFormat="false" ht="14.25" hidden="false" customHeight="false" outlineLevel="0" collapsed="false">
      <c r="A237" s="21"/>
      <c r="B237" s="22"/>
      <c r="C237" s="22" t="s">
        <v>31</v>
      </c>
      <c r="D237" s="23"/>
      <c r="E237" s="24"/>
      <c r="F237" s="25" t="n">
        <f aca="false">Source!GT159</f>
        <v>0</v>
      </c>
      <c r="G237" s="26"/>
      <c r="H237" s="24"/>
      <c r="I237" s="27" t="n">
        <f aca="false">Source!GT159*Source!I159</f>
        <v>0</v>
      </c>
      <c r="J237" s="24" t="n">
        <f aca="false">IF(Source!GU159&lt;&gt;0,Source!GU159,1)</f>
        <v>5.68</v>
      </c>
      <c r="K237" s="27" t="n">
        <f aca="false">Source!GT159*Source!GU159*Source!I159</f>
        <v>0</v>
      </c>
    </row>
    <row r="238" customFormat="false" ht="14.25" hidden="false" customHeight="false" outlineLevel="0" collapsed="false">
      <c r="A238" s="21" t="str">
        <f aca="false">Source!E160</f>
        <v>28,1</v>
      </c>
      <c r="B238" s="22" t="str">
        <f aca="false">Source!F160</f>
        <v>0.0-0-0</v>
      </c>
      <c r="C238" s="22" t="str">
        <f aca="false">Source!G160</f>
        <v>МАССА МУСОРА</v>
      </c>
      <c r="D238" s="23" t="str">
        <f aca="false">Source!H160</f>
        <v>т</v>
      </c>
      <c r="E238" s="24" t="n">
        <f aca="false">Source!I160</f>
        <v>-0.61824</v>
      </c>
      <c r="F238" s="25" t="n">
        <f aca="false">Source!AK160</f>
        <v>0</v>
      </c>
      <c r="G238" s="26" t="s">
        <v>50</v>
      </c>
      <c r="H238" s="24" t="n">
        <f aca="false">Source!AW160</f>
        <v>1</v>
      </c>
      <c r="I238" s="27" t="n">
        <f aca="false">ROUND((Source!AC160*Source!AW160)*Source!I160,2)+ROUND((Source!AD160*Source!AV160)*Source!I160,2)+ROUND((Source!AF160*Source!AV160)*Source!I160,2)</f>
        <v>-0</v>
      </c>
      <c r="J238" s="24" t="n">
        <f aca="false">IF(Source!BC160&lt;&gt;0,Source!BC160,1)</f>
        <v>1</v>
      </c>
      <c r="K238" s="27" t="n">
        <f aca="false">Source!O160</f>
        <v>-0</v>
      </c>
      <c r="Q238" s="1" t="n">
        <f aca="false">ROUND((Source!DN160/100)*ROUND((Source!AF160*Source!AV160)*Source!I160,2),2)</f>
        <v>-0</v>
      </c>
      <c r="R238" s="1" t="n">
        <f aca="false">Source!X160</f>
        <v>-0</v>
      </c>
      <c r="S238" s="1" t="n">
        <f aca="false">ROUND((Source!DO160/100)*ROUND((Source!AF160*Source!AV160)*Source!I160,2),2)</f>
        <v>-0</v>
      </c>
      <c r="T238" s="1" t="n">
        <f aca="false">Source!Y160</f>
        <v>-0</v>
      </c>
      <c r="U238" s="1" t="n">
        <f aca="false">ROUND((175/100)*ROUND((Source!AE160*Source!AV160)*Source!I160,2),2)</f>
        <v>-0</v>
      </c>
      <c r="V238" s="1" t="n">
        <f aca="false">ROUND((167/100)*ROUND(Source!CS160*Source!I160,2),2)</f>
        <v>-0</v>
      </c>
      <c r="X238" s="1" t="n">
        <f aca="false">IF(Source!BI160&lt;=1,I238,0)</f>
        <v>-0</v>
      </c>
      <c r="Y238" s="1" t="n">
        <f aca="false">IF(Source!BI160=2,I238,0)</f>
        <v>0</v>
      </c>
      <c r="Z238" s="1" t="n">
        <f aca="false">IF(Source!BI160=3,I238,0)</f>
        <v>0</v>
      </c>
      <c r="AA238" s="1" t="n">
        <f aca="false">IF(Source!BI160=4,I238,0)</f>
        <v>0</v>
      </c>
    </row>
    <row r="239" customFormat="false" ht="14.25" hidden="false" customHeight="false" outlineLevel="0" collapsed="false">
      <c r="A239" s="21" t="str">
        <f aca="false">Source!E161</f>
        <v>28,2</v>
      </c>
      <c r="B239" s="22" t="str">
        <f aca="false">Source!F161</f>
        <v>0.0-0-0</v>
      </c>
      <c r="C239" s="22" t="str">
        <f aca="false">Source!G161</f>
        <v>ОБЪЕМ ГРУНТА</v>
      </c>
      <c r="D239" s="23" t="str">
        <f aca="false">Source!H161</f>
        <v>м3</v>
      </c>
      <c r="E239" s="24" t="n">
        <f aca="false">Source!I161</f>
        <v>-44.0312</v>
      </c>
      <c r="F239" s="25" t="n">
        <f aca="false">Source!AK161</f>
        <v>0</v>
      </c>
      <c r="G239" s="26" t="s">
        <v>50</v>
      </c>
      <c r="H239" s="24" t="n">
        <f aca="false">Source!AW161</f>
        <v>1</v>
      </c>
      <c r="I239" s="27" t="n">
        <f aca="false">ROUND((Source!AC161*Source!AW161)*Source!I161,2)+ROUND((Source!AD161*Source!AV161)*Source!I161,2)+ROUND((Source!AF161*Source!AV161)*Source!I161,2)</f>
        <v>-0</v>
      </c>
      <c r="J239" s="24" t="n">
        <f aca="false">IF(Source!BC161&lt;&gt;0,Source!BC161,1)</f>
        <v>1</v>
      </c>
      <c r="K239" s="27" t="n">
        <f aca="false">Source!O161</f>
        <v>-0</v>
      </c>
      <c r="Q239" s="1" t="n">
        <f aca="false">ROUND((Source!DN161/100)*ROUND((Source!AF161*Source!AV161)*Source!I161,2),2)</f>
        <v>-0</v>
      </c>
      <c r="R239" s="1" t="n">
        <f aca="false">Source!X161</f>
        <v>-0</v>
      </c>
      <c r="S239" s="1" t="n">
        <f aca="false">ROUND((Source!DO161/100)*ROUND((Source!AF161*Source!AV161)*Source!I161,2),2)</f>
        <v>-0</v>
      </c>
      <c r="T239" s="1" t="n">
        <f aca="false">Source!Y161</f>
        <v>-0</v>
      </c>
      <c r="U239" s="1" t="n">
        <f aca="false">ROUND((175/100)*ROUND((Source!AE161*Source!AV161)*Source!I161,2),2)</f>
        <v>-0</v>
      </c>
      <c r="V239" s="1" t="n">
        <f aca="false">ROUND((167/100)*ROUND(Source!CS161*Source!I161,2),2)</f>
        <v>-0</v>
      </c>
      <c r="X239" s="1" t="n">
        <f aca="false">IF(Source!BI161&lt;=1,I239,0)</f>
        <v>-0</v>
      </c>
      <c r="Y239" s="1" t="n">
        <f aca="false">IF(Source!BI161=2,I239,0)</f>
        <v>0</v>
      </c>
      <c r="Z239" s="1" t="n">
        <f aca="false">IF(Source!BI161=3,I239,0)</f>
        <v>0</v>
      </c>
      <c r="AA239" s="1" t="n">
        <f aca="false">IF(Source!BI161=4,I239,0)</f>
        <v>0</v>
      </c>
    </row>
    <row r="240" customFormat="false" ht="14.25" hidden="false" customHeight="false" outlineLevel="0" collapsed="false">
      <c r="A240" s="28"/>
      <c r="B240" s="29"/>
      <c r="C240" s="29" t="s">
        <v>33</v>
      </c>
      <c r="D240" s="23"/>
      <c r="E240" s="30"/>
      <c r="F240" s="31" t="n">
        <f aca="false">Source!GV159</f>
        <v>-23.93</v>
      </c>
      <c r="G240" s="23"/>
      <c r="H240" s="30"/>
      <c r="I240" s="32"/>
      <c r="J240" s="30"/>
      <c r="K240" s="32" t="n">
        <f aca="false">Source!GV159*Source!I159</f>
        <v>-47.86</v>
      </c>
    </row>
    <row r="241" customFormat="false" ht="14.25" hidden="false" customHeight="false" outlineLevel="0" collapsed="false">
      <c r="A241" s="28"/>
      <c r="B241" s="29"/>
      <c r="C241" s="29" t="s">
        <v>34</v>
      </c>
      <c r="D241" s="23"/>
      <c r="E241" s="30"/>
      <c r="F241" s="31" t="n">
        <f aca="false">Source!GW159</f>
        <v>-0.336</v>
      </c>
      <c r="G241" s="23"/>
      <c r="H241" s="30"/>
      <c r="I241" s="32"/>
      <c r="J241" s="30"/>
      <c r="K241" s="32" t="n">
        <f aca="false">Source!GW159*Source!I159</f>
        <v>-0.672</v>
      </c>
    </row>
    <row r="242" customFormat="false" ht="1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4" t="n">
        <f aca="false">I234+I235+I236+I237+SUM(I238:I239)</f>
        <v>86608.71</v>
      </c>
      <c r="I242" s="34"/>
      <c r="J242" s="34" t="n">
        <f aca="false">K234+K235+K236+K237+SUM(K238:K239)</f>
        <v>651746.75</v>
      </c>
      <c r="K242" s="34"/>
      <c r="O242" s="35" t="n">
        <f aca="false">H242</f>
        <v>86608.71</v>
      </c>
      <c r="P242" s="35" t="n">
        <f aca="false">J242</f>
        <v>651746.75</v>
      </c>
      <c r="X242" s="1" t="n">
        <f aca="false">IF(Source!BI159&lt;=1,I234+I235+I236+I237,0)</f>
        <v>86608.71</v>
      </c>
      <c r="Y242" s="1" t="n">
        <f aca="false">IF(Source!BI159=2,I234+I235+I236+I237,0)</f>
        <v>0</v>
      </c>
      <c r="Z242" s="1" t="n">
        <f aca="false">IF(Source!BI159=3,I234+I235+I236+I237,0)</f>
        <v>0</v>
      </c>
      <c r="AA242" s="1" t="n">
        <f aca="false">IF(Source!BI159=4,I234+I235+I236+I237,0)</f>
        <v>0</v>
      </c>
    </row>
    <row r="243" customFormat="false" ht="42.75" hidden="false" customHeight="false" outlineLevel="0" collapsed="false">
      <c r="A243" s="21" t="str">
        <f aca="false">Source!E162</f>
        <v>29</v>
      </c>
      <c r="B243" s="22" t="str">
        <f aca="false">Source!F162</f>
        <v>16.1-2603-2</v>
      </c>
      <c r="C243" s="22" t="str">
        <f aca="false">Source!G162</f>
        <v>ТЕХНОЛОГИЧЕСКИЙ УЗЕЛ КАМЕРЫ,ДИАМЕТР ТРУБОПРОВОДА 400-500 ММ.</v>
      </c>
      <c r="D243" s="23" t="str">
        <f aca="false">Source!H162</f>
        <v>узел</v>
      </c>
      <c r="E243" s="24" t="n">
        <f aca="false">Source!I162</f>
        <v>1</v>
      </c>
      <c r="F243" s="25"/>
      <c r="G243" s="26"/>
      <c r="H243" s="24"/>
      <c r="I243" s="27"/>
      <c r="J243" s="24"/>
      <c r="K243" s="27"/>
      <c r="Q243" s="1" t="n">
        <f aca="false">ROUND((Source!DN162/100)*ROUND((Source!AF162*Source!AV162)*Source!I162,2),2)</f>
        <v>0</v>
      </c>
      <c r="R243" s="1" t="n">
        <f aca="false">Source!X162</f>
        <v>0</v>
      </c>
      <c r="S243" s="1" t="n">
        <f aca="false">ROUND((Source!DO162/100)*ROUND((Source!AF162*Source!AV162)*Source!I162,2),2)</f>
        <v>0</v>
      </c>
      <c r="T243" s="1" t="n">
        <f aca="false">Source!Y162</f>
        <v>0</v>
      </c>
      <c r="U243" s="1" t="n">
        <f aca="false">ROUND((175/100)*ROUND((Source!AE162*Source!AV162)*Source!I162,2),2)</f>
        <v>0</v>
      </c>
      <c r="V243" s="1" t="n">
        <f aca="false">ROUND((167/100)*ROUND(Source!CS162*Source!I162,2),2)</f>
        <v>0</v>
      </c>
    </row>
    <row r="244" customFormat="false" ht="14.25" hidden="false" customHeight="false" outlineLevel="0" collapsed="false">
      <c r="A244" s="21"/>
      <c r="B244" s="22"/>
      <c r="C244" s="22" t="s">
        <v>27</v>
      </c>
      <c r="D244" s="23"/>
      <c r="E244" s="24"/>
      <c r="F244" s="25"/>
      <c r="G244" s="26"/>
      <c r="H244" s="24"/>
      <c r="I244" s="27" t="n">
        <f aca="false">I245+I246+I247+I248+SUM(I249:I249)</f>
        <v>402346.09</v>
      </c>
      <c r="J244" s="24"/>
      <c r="K244" s="27" t="n">
        <f aca="false">K245+K246+K247+K248+SUM(K249:K249)</f>
        <v>1955571.01</v>
      </c>
    </row>
    <row r="245" customFormat="false" ht="14.25" hidden="false" customHeight="false" outlineLevel="0" collapsed="false">
      <c r="A245" s="21"/>
      <c r="B245" s="22"/>
      <c r="C245" s="22" t="s">
        <v>28</v>
      </c>
      <c r="D245" s="23"/>
      <c r="E245" s="24"/>
      <c r="F245" s="25" t="n">
        <f aca="false">Source!AO162</f>
        <v>8316</v>
      </c>
      <c r="G245" s="26" t="str">
        <f aca="false">Source!DG162</f>
        <v>*1,15</v>
      </c>
      <c r="H245" s="24" t="n">
        <f aca="false">Source!AV162</f>
        <v>1</v>
      </c>
      <c r="I245" s="27" t="n">
        <f aca="false">ROUND((Source!AF162*Source!AV162)*Source!I162,2)</f>
        <v>9563.4</v>
      </c>
      <c r="J245" s="24" t="n">
        <f aca="false">IF(Source!BA162&lt;&gt;0,Source!BA162,1)</f>
        <v>13.77</v>
      </c>
      <c r="K245" s="27" t="n">
        <f aca="false">Source!S162</f>
        <v>131688.02</v>
      </c>
      <c r="W245" s="1" t="n">
        <f aca="false">ROUND((Source!AF162*Source!AV162)*Source!I162,2)</f>
        <v>9563.4</v>
      </c>
    </row>
    <row r="246" customFormat="false" ht="14.25" hidden="false" customHeight="false" outlineLevel="0" collapsed="false">
      <c r="A246" s="21"/>
      <c r="B246" s="22"/>
      <c r="C246" s="22" t="s">
        <v>29</v>
      </c>
      <c r="D246" s="23"/>
      <c r="E246" s="24"/>
      <c r="F246" s="25" t="n">
        <f aca="false">Source!AM162</f>
        <v>10269</v>
      </c>
      <c r="G246" s="26" t="str">
        <f aca="false">Source!DE162</f>
        <v>*1,15</v>
      </c>
      <c r="H246" s="24" t="n">
        <f aca="false">Source!AV162</f>
        <v>1</v>
      </c>
      <c r="I246" s="27" t="n">
        <f aca="false">ROUND((Source!AD162*Source!AV162)*Source!I162,2)</f>
        <v>11809.35</v>
      </c>
      <c r="J246" s="24" t="n">
        <f aca="false">IF(Source!BB162&lt;&gt;0,Source!BB162,1)</f>
        <v>10.72</v>
      </c>
      <c r="K246" s="27" t="n">
        <f aca="false">Source!Q162</f>
        <v>126596.23</v>
      </c>
    </row>
    <row r="247" customFormat="false" ht="14.25" hidden="false" customHeight="false" outlineLevel="0" collapsed="false">
      <c r="A247" s="21"/>
      <c r="B247" s="22"/>
      <c r="C247" s="22" t="s">
        <v>30</v>
      </c>
      <c r="D247" s="23"/>
      <c r="E247" s="24"/>
      <c r="F247" s="25" t="n">
        <f aca="false">Source!AL162</f>
        <v>31523</v>
      </c>
      <c r="G247" s="26" t="n">
        <f aca="false">Source!DD162</f>
        <v>0</v>
      </c>
      <c r="H247" s="24" t="n">
        <f aca="false">Source!AW162</f>
        <v>1</v>
      </c>
      <c r="I247" s="27" t="n">
        <f aca="false">ROUND((Source!AC162*Source!AW162)*Source!I162,2)</f>
        <v>31523</v>
      </c>
      <c r="J247" s="24" t="n">
        <f aca="false">IF(Source!BC162&lt;&gt;0,Source!BC162,1)</f>
        <v>6.84</v>
      </c>
      <c r="K247" s="27" t="n">
        <f aca="false">Source!P162</f>
        <v>215617.32</v>
      </c>
    </row>
    <row r="248" customFormat="false" ht="14.25" hidden="false" customHeight="false" outlineLevel="0" collapsed="false">
      <c r="A248" s="21"/>
      <c r="B248" s="22"/>
      <c r="C248" s="22" t="s">
        <v>31</v>
      </c>
      <c r="D248" s="23"/>
      <c r="E248" s="24"/>
      <c r="F248" s="25" t="n">
        <f aca="false">Source!GT162</f>
        <v>0</v>
      </c>
      <c r="G248" s="26"/>
      <c r="H248" s="24"/>
      <c r="I248" s="27" t="n">
        <f aca="false">Source!GT162*Source!I162</f>
        <v>0</v>
      </c>
      <c r="J248" s="24" t="n">
        <f aca="false">IF(Source!GU162&lt;&gt;0,Source!GU162,1)</f>
        <v>1</v>
      </c>
      <c r="K248" s="27" t="n">
        <f aca="false">Source!GT162*Source!GU162*Source!I162</f>
        <v>0</v>
      </c>
    </row>
    <row r="249" customFormat="false" ht="54" hidden="false" customHeight="false" outlineLevel="0" collapsed="false">
      <c r="A249" s="21" t="str">
        <f aca="false">Source!E163</f>
        <v>29,1</v>
      </c>
      <c r="B249" s="40" t="str">
        <f aca="false">Source!F163</f>
        <v>Дог.поставки №ЭК-51/15-ДПЛ от 22.06.15</v>
      </c>
      <c r="C249" s="22" t="s">
        <v>51</v>
      </c>
      <c r="D249" s="23" t="str">
        <f aca="false">Source!H163</f>
        <v>ШТ</v>
      </c>
      <c r="E249" s="24" t="n">
        <f aca="false">Source!I163</f>
        <v>2</v>
      </c>
      <c r="F249" s="25" t="n">
        <f aca="false">Source!AK163</f>
        <v>172653.33</v>
      </c>
      <c r="G249" s="26" t="s">
        <v>52</v>
      </c>
      <c r="H249" s="24" t="n">
        <f aca="false">Source!AW163</f>
        <v>1</v>
      </c>
      <c r="I249" s="27" t="n">
        <f aca="false">ROUND((Source!AC163*Source!AW163)*Source!I163,2)+ROUND((Source!AD163*Source!AV163)*Source!I163,2)+ROUND((Source!AF163*Source!AV163)*Source!I163,2)</f>
        <v>349450.34</v>
      </c>
      <c r="J249" s="24" t="n">
        <f aca="false">IF(Source!BC163&lt;&gt;0,Source!BC163,1)</f>
        <v>4.24</v>
      </c>
      <c r="K249" s="27" t="n">
        <f aca="false">Source!O163</f>
        <v>1481669.44</v>
      </c>
      <c r="Q249" s="1" t="n">
        <f aca="false">ROUND((Source!DN163/100)*ROUND((Source!AF163*Source!AV163)*Source!I163,2),2)</f>
        <v>0</v>
      </c>
      <c r="R249" s="1" t="n">
        <f aca="false">Source!X163</f>
        <v>0</v>
      </c>
      <c r="S249" s="1" t="n">
        <f aca="false">ROUND((Source!DO163/100)*ROUND((Source!AF163*Source!AV163)*Source!I163,2),2)</f>
        <v>0</v>
      </c>
      <c r="T249" s="1" t="n">
        <f aca="false">Source!Y163</f>
        <v>0</v>
      </c>
      <c r="U249" s="1" t="n">
        <f aca="false">ROUND((175/100)*ROUND((Source!AE163*Source!AV163)*Source!I163,2),2)</f>
        <v>0</v>
      </c>
      <c r="V249" s="1" t="n">
        <f aca="false">ROUND((167/100)*ROUND(Source!CS163*Source!I163,2),2)</f>
        <v>0</v>
      </c>
      <c r="X249" s="1" t="n">
        <f aca="false">IF(Source!BI163&lt;=1,I249,0)</f>
        <v>0</v>
      </c>
      <c r="Y249" s="1" t="n">
        <f aca="false">IF(Source!BI163=2,I249,0)</f>
        <v>0</v>
      </c>
      <c r="Z249" s="1" t="n">
        <f aca="false">IF(Source!BI163=3,I249,0)</f>
        <v>349450.34</v>
      </c>
      <c r="AA249" s="1" t="n">
        <f aca="false">IF(Source!BI163=4,I249,0)</f>
        <v>0</v>
      </c>
    </row>
    <row r="250" customFormat="false" ht="14.25" hidden="false" customHeight="false" outlineLevel="0" collapsed="false">
      <c r="A250" s="28"/>
      <c r="B250" s="29"/>
      <c r="C250" s="29" t="s">
        <v>33</v>
      </c>
      <c r="D250" s="23"/>
      <c r="E250" s="30"/>
      <c r="F250" s="31" t="n">
        <f aca="false">Source!GV162</f>
        <v>0</v>
      </c>
      <c r="G250" s="23"/>
      <c r="H250" s="30"/>
      <c r="I250" s="32"/>
      <c r="J250" s="30"/>
      <c r="K250" s="32" t="n">
        <f aca="false">Source!GV162*Source!I162</f>
        <v>0</v>
      </c>
    </row>
    <row r="251" customFormat="false" ht="14.25" hidden="false" customHeight="false" outlineLevel="0" collapsed="false">
      <c r="A251" s="28"/>
      <c r="B251" s="29"/>
      <c r="C251" s="29" t="s">
        <v>34</v>
      </c>
      <c r="D251" s="23"/>
      <c r="E251" s="30"/>
      <c r="F251" s="31" t="n">
        <f aca="false">Source!GW162</f>
        <v>0</v>
      </c>
      <c r="G251" s="23"/>
      <c r="H251" s="30"/>
      <c r="I251" s="32"/>
      <c r="J251" s="30"/>
      <c r="K251" s="32" t="n">
        <f aca="false">Source!GW162*Source!I162</f>
        <v>0</v>
      </c>
    </row>
    <row r="252" customFormat="false" ht="1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4" t="n">
        <f aca="false">I245+I246+I247+I248+SUM(I249:I249)</f>
        <v>402346.09</v>
      </c>
      <c r="I252" s="34"/>
      <c r="J252" s="34" t="n">
        <f aca="false">K245+K246+K247+K248+SUM(K249:K249)</f>
        <v>1955571.01</v>
      </c>
      <c r="K252" s="34"/>
      <c r="O252" s="35" t="n">
        <f aca="false">H252</f>
        <v>402346.09</v>
      </c>
      <c r="P252" s="35" t="n">
        <f aca="false">J252</f>
        <v>1955571.01</v>
      </c>
      <c r="X252" s="1" t="n">
        <f aca="false">IF(Source!BI162&lt;=1,I245+I246+I247+I248,0)</f>
        <v>52895.75</v>
      </c>
      <c r="Y252" s="1" t="n">
        <f aca="false">IF(Source!BI162=2,I245+I246+I247+I248,0)</f>
        <v>0</v>
      </c>
      <c r="Z252" s="1" t="n">
        <f aca="false">IF(Source!BI162=3,I245+I246+I247+I248,0)</f>
        <v>0</v>
      </c>
      <c r="AA252" s="1" t="n">
        <f aca="false">IF(Source!BI162=4,I245+I246+I247+I248,0)</f>
        <v>0</v>
      </c>
    </row>
    <row r="253" customFormat="false" ht="57" hidden="false" customHeight="false" outlineLevel="0" collapsed="false">
      <c r="A253" s="21" t="str">
        <f aca="false">Source!E164</f>
        <v>30</v>
      </c>
      <c r="B253" s="22" t="str">
        <f aca="false">Source!F164</f>
        <v>16.3-14-1</v>
      </c>
      <c r="C253" s="22" t="str">
        <f aca="false">Source!G164</f>
        <v>ГАЗОН В ГОРОДСКИХ УСЛОВИЯХ, С ПОСЕВОМ ТРАВ, С ВНЕСЕНИЕМ РАСТИТЕЛЬНОЙ СМЕСИ СЛОЕМ 20 СМ</v>
      </c>
      <c r="D253" s="23" t="str">
        <f aca="false">Source!H164</f>
        <v>м2</v>
      </c>
      <c r="E253" s="24" t="n">
        <f aca="false">Source!I164</f>
        <v>168</v>
      </c>
      <c r="F253" s="25"/>
      <c r="G253" s="26"/>
      <c r="H253" s="24"/>
      <c r="I253" s="27"/>
      <c r="J253" s="24"/>
      <c r="K253" s="27"/>
      <c r="Q253" s="1" t="n">
        <f aca="false">ROUND((Source!DN164/100)*ROUND((Source!AF164*Source!AV164)*Source!I164,2),2)</f>
        <v>0</v>
      </c>
      <c r="R253" s="1" t="n">
        <f aca="false">Source!X164</f>
        <v>0</v>
      </c>
      <c r="S253" s="1" t="n">
        <f aca="false">ROUND((Source!DO164/100)*ROUND((Source!AF164*Source!AV164)*Source!I164,2),2)</f>
        <v>0</v>
      </c>
      <c r="T253" s="1" t="n">
        <f aca="false">Source!Y164</f>
        <v>0</v>
      </c>
      <c r="U253" s="1" t="n">
        <f aca="false">ROUND((175/100)*ROUND((Source!AE164*Source!AV164)*Source!I164,2),2)</f>
        <v>0</v>
      </c>
      <c r="V253" s="1" t="n">
        <f aca="false">ROUND((167/100)*ROUND(Source!CS164*Source!I164,2),2)</f>
        <v>0</v>
      </c>
    </row>
    <row r="254" customFormat="false" ht="12.75" hidden="false" customHeight="false" outlineLevel="0" collapsed="false">
      <c r="C254" s="36" t="str">
        <f aca="false">"Объем: "&amp;Source!I164&amp;"=(4,2+"&amp;"4,2)*"&amp;"2*"&amp;"5*"&amp;"2"</f>
        <v>Объем: 168=(4,2+4,2)*2*5*2</v>
      </c>
    </row>
    <row r="255" customFormat="false" ht="14.25" hidden="false" customHeight="false" outlineLevel="0" collapsed="false">
      <c r="A255" s="21"/>
      <c r="B255" s="22"/>
      <c r="C255" s="22" t="s">
        <v>27</v>
      </c>
      <c r="D255" s="23"/>
      <c r="E255" s="24"/>
      <c r="F255" s="25"/>
      <c r="G255" s="26"/>
      <c r="H255" s="24"/>
      <c r="I255" s="27" t="n">
        <f aca="false">I256+I257+I258+I259+SUM(I260:I260)</f>
        <v>25309.2</v>
      </c>
      <c r="J255" s="24"/>
      <c r="K255" s="27" t="n">
        <f aca="false">K256+K257+K258+K259+SUM(K260:K260)</f>
        <v>259915.82</v>
      </c>
    </row>
    <row r="256" customFormat="false" ht="14.25" hidden="false" customHeight="false" outlineLevel="0" collapsed="false">
      <c r="A256" s="21"/>
      <c r="B256" s="22"/>
      <c r="C256" s="22" t="s">
        <v>28</v>
      </c>
      <c r="D256" s="23"/>
      <c r="E256" s="24"/>
      <c r="F256" s="25" t="n">
        <f aca="false">Source!AO164</f>
        <v>41</v>
      </c>
      <c r="G256" s="26" t="str">
        <f aca="false">Source!DG164</f>
        <v>*1,15</v>
      </c>
      <c r="H256" s="24" t="n">
        <f aca="false">Source!AV164</f>
        <v>1</v>
      </c>
      <c r="I256" s="27" t="n">
        <f aca="false">ROUND((Source!AF164*Source!AV164)*Source!I164,2)</f>
        <v>7921.2</v>
      </c>
      <c r="J256" s="24" t="n">
        <f aca="false">IF(Source!BA164&lt;&gt;0,Source!BA164,1)</f>
        <v>15.42</v>
      </c>
      <c r="K256" s="27" t="n">
        <f aca="false">Source!S164</f>
        <v>122144.9</v>
      </c>
      <c r="W256" s="1" t="n">
        <f aca="false">ROUND((Source!AF164*Source!AV164)*Source!I164,2)</f>
        <v>7921.2</v>
      </c>
    </row>
    <row r="257" customFormat="false" ht="14.25" hidden="false" customHeight="false" outlineLevel="0" collapsed="false">
      <c r="A257" s="21"/>
      <c r="B257" s="22"/>
      <c r="C257" s="22" t="s">
        <v>29</v>
      </c>
      <c r="D257" s="23"/>
      <c r="E257" s="24"/>
      <c r="F257" s="25" t="n">
        <f aca="false">Source!AM164</f>
        <v>30</v>
      </c>
      <c r="G257" s="26" t="str">
        <f aca="false">Source!DE164</f>
        <v>*1,15</v>
      </c>
      <c r="H257" s="24" t="n">
        <f aca="false">Source!AV164</f>
        <v>1</v>
      </c>
      <c r="I257" s="27" t="n">
        <f aca="false">ROUND((Source!AD164*Source!AV164)*Source!I164,2)</f>
        <v>5796</v>
      </c>
      <c r="J257" s="24" t="n">
        <f aca="false">IF(Source!BB164&lt;&gt;0,Source!BB164,1)</f>
        <v>7.79</v>
      </c>
      <c r="K257" s="27" t="n">
        <f aca="false">Source!Q164</f>
        <v>45150.84</v>
      </c>
    </row>
    <row r="258" customFormat="false" ht="14.25" hidden="false" customHeight="false" outlineLevel="0" collapsed="false">
      <c r="A258" s="21"/>
      <c r="B258" s="22"/>
      <c r="C258" s="22" t="s">
        <v>30</v>
      </c>
      <c r="D258" s="23"/>
      <c r="E258" s="24"/>
      <c r="F258" s="25" t="n">
        <f aca="false">Source!AL164</f>
        <v>69</v>
      </c>
      <c r="G258" s="26" t="n">
        <f aca="false">Source!DD164</f>
        <v>0</v>
      </c>
      <c r="H258" s="24" t="n">
        <f aca="false">Source!AW164</f>
        <v>1</v>
      </c>
      <c r="I258" s="27" t="n">
        <f aca="false">ROUND((Source!AC164*Source!AW164)*Source!I164,2)</f>
        <v>11592</v>
      </c>
      <c r="J258" s="24" t="n">
        <f aca="false">IF(Source!BC164&lt;&gt;0,Source!BC164,1)</f>
        <v>7.99</v>
      </c>
      <c r="K258" s="27" t="n">
        <f aca="false">Source!P164</f>
        <v>92620.08</v>
      </c>
    </row>
    <row r="259" customFormat="false" ht="14.25" hidden="false" customHeight="false" outlineLevel="0" collapsed="false">
      <c r="A259" s="21"/>
      <c r="B259" s="22"/>
      <c r="C259" s="22" t="s">
        <v>31</v>
      </c>
      <c r="D259" s="23"/>
      <c r="E259" s="24"/>
      <c r="F259" s="25" t="n">
        <f aca="false">Source!GT164</f>
        <v>0</v>
      </c>
      <c r="G259" s="26"/>
      <c r="H259" s="24"/>
      <c r="I259" s="27" t="n">
        <f aca="false">Source!GT164*Source!I164</f>
        <v>0</v>
      </c>
      <c r="J259" s="24" t="n">
        <f aca="false">IF(Source!GU164&lt;&gt;0,Source!GU164,1)</f>
        <v>1</v>
      </c>
      <c r="K259" s="27" t="n">
        <f aca="false">Source!GT164*Source!GU164*Source!I164</f>
        <v>0</v>
      </c>
    </row>
    <row r="260" customFormat="false" ht="14.25" hidden="false" customHeight="false" outlineLevel="0" collapsed="false">
      <c r="A260" s="21" t="str">
        <f aca="false">Source!E165</f>
        <v>30,1</v>
      </c>
      <c r="B260" s="22" t="str">
        <f aca="false">Source!F165</f>
        <v>0.0-0-0</v>
      </c>
      <c r="C260" s="22" t="str">
        <f aca="false">Source!G165</f>
        <v>ОБЪЕМ ГРУНТА</v>
      </c>
      <c r="D260" s="23" t="str">
        <f aca="false">Source!H165</f>
        <v>м3</v>
      </c>
      <c r="E260" s="24" t="n">
        <f aca="false">Source!I165</f>
        <v>-33.6</v>
      </c>
      <c r="F260" s="25" t="n">
        <f aca="false">Source!AK165</f>
        <v>0</v>
      </c>
      <c r="G260" s="26"/>
      <c r="H260" s="24" t="n">
        <f aca="false">Source!AW165</f>
        <v>1</v>
      </c>
      <c r="I260" s="27" t="n">
        <f aca="false">ROUND((Source!AC165*Source!AW165)*Source!I165,2)+ROUND((Source!AD165*Source!AV165)*Source!I165,2)+ROUND((Source!AF165*Source!AV165)*Source!I165,2)</f>
        <v>-0</v>
      </c>
      <c r="J260" s="24" t="n">
        <f aca="false">IF(Source!BC165&lt;&gt;0,Source!BC165,1)</f>
        <v>1</v>
      </c>
      <c r="K260" s="27" t="n">
        <f aca="false">Source!O165</f>
        <v>-0</v>
      </c>
      <c r="Q260" s="1" t="n">
        <f aca="false">ROUND((Source!DN165/100)*ROUND((Source!AF165*Source!AV165)*Source!I165,2),2)</f>
        <v>-0</v>
      </c>
      <c r="R260" s="1" t="n">
        <f aca="false">Source!X165</f>
        <v>-0</v>
      </c>
      <c r="S260" s="1" t="n">
        <f aca="false">ROUND((Source!DO165/100)*ROUND((Source!AF165*Source!AV165)*Source!I165,2),2)</f>
        <v>-0</v>
      </c>
      <c r="T260" s="1" t="n">
        <f aca="false">Source!Y165</f>
        <v>-0</v>
      </c>
      <c r="U260" s="1" t="n">
        <f aca="false">ROUND((175/100)*ROUND((Source!AE165*Source!AV165)*Source!I165,2),2)</f>
        <v>-0</v>
      </c>
      <c r="V260" s="1" t="n">
        <f aca="false">ROUND((167/100)*ROUND(Source!CS165*Source!I165,2),2)</f>
        <v>-0</v>
      </c>
      <c r="X260" s="1" t="n">
        <f aca="false">IF(Source!BI165&lt;=1,I260,0)</f>
        <v>-0</v>
      </c>
      <c r="Y260" s="1" t="n">
        <f aca="false">IF(Source!BI165=2,I260,0)</f>
        <v>0</v>
      </c>
      <c r="Z260" s="1" t="n">
        <f aca="false">IF(Source!BI165=3,I260,0)</f>
        <v>0</v>
      </c>
      <c r="AA260" s="1" t="n">
        <f aca="false">IF(Source!BI165=4,I260,0)</f>
        <v>0</v>
      </c>
    </row>
    <row r="261" customFormat="false" ht="14.25" hidden="false" customHeight="false" outlineLevel="0" collapsed="false">
      <c r="A261" s="28"/>
      <c r="B261" s="29"/>
      <c r="C261" s="29" t="s">
        <v>33</v>
      </c>
      <c r="D261" s="23"/>
      <c r="E261" s="30"/>
      <c r="F261" s="31" t="n">
        <f aca="false">Source!GV164</f>
        <v>-0.2</v>
      </c>
      <c r="G261" s="23"/>
      <c r="H261" s="30"/>
      <c r="I261" s="32"/>
      <c r="J261" s="30"/>
      <c r="K261" s="32" t="n">
        <f aca="false">Source!GV164*Source!I164</f>
        <v>-33.6</v>
      </c>
    </row>
    <row r="262" customFormat="false" ht="14.25" hidden="false" customHeight="false" outlineLevel="0" collapsed="false">
      <c r="A262" s="28"/>
      <c r="B262" s="29"/>
      <c r="C262" s="29" t="s">
        <v>34</v>
      </c>
      <c r="D262" s="23"/>
      <c r="E262" s="30"/>
      <c r="F262" s="31" t="n">
        <f aca="false">Source!GW164</f>
        <v>0</v>
      </c>
      <c r="G262" s="23"/>
      <c r="H262" s="30"/>
      <c r="I262" s="32"/>
      <c r="J262" s="30"/>
      <c r="K262" s="32" t="n">
        <f aca="false">Source!GW164*Source!I164</f>
        <v>0</v>
      </c>
    </row>
    <row r="263" customFormat="false" ht="1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4" t="n">
        <f aca="false">I256+I257+I258+I259+SUM(I260:I260)</f>
        <v>25309.2</v>
      </c>
      <c r="I263" s="34"/>
      <c r="J263" s="34" t="n">
        <f aca="false">K256+K257+K258+K259+SUM(K260:K260)</f>
        <v>259915.82</v>
      </c>
      <c r="K263" s="34"/>
      <c r="O263" s="35" t="n">
        <f aca="false">H263</f>
        <v>25309.2</v>
      </c>
      <c r="P263" s="35" t="n">
        <f aca="false">J263</f>
        <v>259915.82</v>
      </c>
      <c r="X263" s="1" t="n">
        <f aca="false">IF(Source!BI164&lt;=1,I256+I257+I258+I259,0)</f>
        <v>25309.2</v>
      </c>
      <c r="Y263" s="1" t="n">
        <f aca="false">IF(Source!BI164=2,I256+I257+I258+I259,0)</f>
        <v>0</v>
      </c>
      <c r="Z263" s="1" t="n">
        <f aca="false">IF(Source!BI164=3,I256+I257+I258+I259,0)</f>
        <v>0</v>
      </c>
      <c r="AA263" s="1" t="n">
        <f aca="false">IF(Source!BI164=4,I256+I257+I258+I259,0)</f>
        <v>0</v>
      </c>
    </row>
    <row r="264" customFormat="false" ht="71.25" hidden="false" customHeight="false" outlineLevel="0" collapsed="false">
      <c r="A264" s="21" t="str">
        <f aca="false">Source!E166</f>
        <v>31</v>
      </c>
      <c r="B264" s="22" t="str">
        <f aca="false">Source!F166</f>
        <v>3.1-6-10</v>
      </c>
      <c r="C264" s="22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64" s="23" t="str">
        <f aca="false">Source!H166</f>
        <v>100 м3</v>
      </c>
      <c r="E264" s="24" t="n">
        <f aca="false">Source!I166</f>
        <v>0.77631</v>
      </c>
      <c r="F264" s="25"/>
      <c r="G264" s="26"/>
      <c r="H264" s="24"/>
      <c r="I264" s="27"/>
      <c r="J264" s="24"/>
      <c r="K264" s="27"/>
      <c r="Q264" s="1" t="n">
        <f aca="false">ROUND((Source!DN166/100)*ROUND((Source!AF166*Source!AV166)*Source!I166,2),2)</f>
        <v>12.79</v>
      </c>
      <c r="R264" s="1" t="n">
        <f aca="false">Source!X166</f>
        <v>220.98</v>
      </c>
      <c r="S264" s="1" t="n">
        <f aca="false">ROUND((Source!DO166/100)*ROUND((Source!AF166*Source!AV166)*Source!I166,2),2)</f>
        <v>10.05</v>
      </c>
      <c r="T264" s="1" t="n">
        <f aca="false">Source!Y166</f>
        <v>123.02</v>
      </c>
      <c r="U264" s="1" t="n">
        <f aca="false">ROUND((175/100)*ROUND((Source!AE166*Source!AV166)*Source!I166,2),2)</f>
        <v>227.48</v>
      </c>
      <c r="V264" s="1" t="n">
        <f aca="false">ROUND((167/100)*ROUND(Source!CS166*Source!I166,2),2)</f>
        <v>3790.42</v>
      </c>
    </row>
    <row r="265" customFormat="false" ht="12.75" hidden="false" customHeight="false" outlineLevel="0" collapsed="false">
      <c r="C265" s="36" t="str">
        <f aca="false">"Объем: "&amp;Source!I166&amp;"=(33,6+"&amp;"44,031)/"&amp;"100"</f>
        <v>Объем: 0.77631=(33,6+44,031)/100</v>
      </c>
    </row>
    <row r="266" customFormat="false" ht="14.25" hidden="false" customHeight="false" outlineLevel="0" collapsed="false">
      <c r="A266" s="21"/>
      <c r="B266" s="22"/>
      <c r="C266" s="22" t="s">
        <v>35</v>
      </c>
      <c r="D266" s="23"/>
      <c r="E266" s="24"/>
      <c r="F266" s="25" t="n">
        <f aca="false">Source!AO166</f>
        <v>14.1</v>
      </c>
      <c r="G266" s="26" t="n">
        <f aca="false">Source!DG166</f>
        <v>0</v>
      </c>
      <c r="H266" s="24" t="n">
        <f aca="false">Source!AV166</f>
        <v>1.192</v>
      </c>
      <c r="I266" s="27" t="n">
        <f aca="false">ROUND((Source!AF166*Source!AV166)*Source!I166,2)</f>
        <v>13.05</v>
      </c>
      <c r="J266" s="24" t="n">
        <f aca="false">IF(Source!BA166&lt;&gt;0,Source!BA166,1)</f>
        <v>17.46</v>
      </c>
      <c r="K266" s="27" t="n">
        <f aca="false">Source!S166</f>
        <v>227.81</v>
      </c>
      <c r="W266" s="1" t="n">
        <f aca="false">ROUND((Source!AF166*Source!AV166)*Source!I166,2)</f>
        <v>13.05</v>
      </c>
    </row>
    <row r="267" customFormat="false" ht="14.25" hidden="false" customHeight="false" outlineLevel="0" collapsed="false">
      <c r="A267" s="21"/>
      <c r="B267" s="22"/>
      <c r="C267" s="22" t="s">
        <v>36</v>
      </c>
      <c r="D267" s="23"/>
      <c r="E267" s="24"/>
      <c r="F267" s="25" t="n">
        <f aca="false">Source!AM166</f>
        <v>757.55</v>
      </c>
      <c r="G267" s="26" t="n">
        <f aca="false">Source!DE166</f>
        <v>0</v>
      </c>
      <c r="H267" s="24" t="n">
        <f aca="false">Source!AV166</f>
        <v>1.192</v>
      </c>
      <c r="I267" s="27" t="n">
        <f aca="false">ROUND((Source!AD166*Source!AV166)*Source!I166,2)</f>
        <v>701.01</v>
      </c>
      <c r="J267" s="24" t="n">
        <f aca="false">IF(Source!BB166&lt;&gt;0,Source!BB166,1)</f>
        <v>7.49</v>
      </c>
      <c r="K267" s="27" t="n">
        <f aca="false">Source!Q166</f>
        <v>5250.55</v>
      </c>
    </row>
    <row r="268" customFormat="false" ht="14.25" hidden="false" customHeight="false" outlineLevel="0" collapsed="false">
      <c r="A268" s="21"/>
      <c r="B268" s="22"/>
      <c r="C268" s="22" t="s">
        <v>37</v>
      </c>
      <c r="D268" s="23"/>
      <c r="E268" s="24"/>
      <c r="F268" s="25" t="n">
        <f aca="false">Source!AN166</f>
        <v>140.48</v>
      </c>
      <c r="G268" s="26" t="n">
        <f aca="false">Source!DF166</f>
        <v>0</v>
      </c>
      <c r="H268" s="24" t="n">
        <f aca="false">Source!AV166</f>
        <v>1.192</v>
      </c>
      <c r="I268" s="32" t="n">
        <f aca="false">ROUND((Source!AE166*Source!AV166)*Source!I166,2)</f>
        <v>129.99</v>
      </c>
      <c r="J268" s="24" t="n">
        <f aca="false">IF(Source!BS166&lt;&gt;0,Source!BS166,1)</f>
        <v>17.46</v>
      </c>
      <c r="K268" s="32" t="n">
        <f aca="false">Source!R166</f>
        <v>2269.71</v>
      </c>
      <c r="W268" s="1" t="n">
        <f aca="false">ROUND((Source!AE166*Source!AV166)*Source!I166,2)</f>
        <v>129.99</v>
      </c>
    </row>
    <row r="269" customFormat="false" ht="14.25" hidden="false" customHeight="false" outlineLevel="0" collapsed="false">
      <c r="A269" s="21"/>
      <c r="B269" s="22"/>
      <c r="C269" s="22" t="s">
        <v>38</v>
      </c>
      <c r="D269" s="23" t="s">
        <v>39</v>
      </c>
      <c r="E269" s="24" t="n">
        <f aca="false">Source!DN166</f>
        <v>98</v>
      </c>
      <c r="F269" s="25"/>
      <c r="G269" s="26"/>
      <c r="H269" s="24"/>
      <c r="I269" s="27" t="n">
        <f aca="false">SUM(Q264:Q268)</f>
        <v>12.79</v>
      </c>
      <c r="J269" s="24" t="n">
        <f aca="false">Source!BZ166</f>
        <v>97</v>
      </c>
      <c r="K269" s="27" t="n">
        <f aca="false">SUM(R264:R268)</f>
        <v>220.98</v>
      </c>
    </row>
    <row r="270" customFormat="false" ht="14.25" hidden="false" customHeight="false" outlineLevel="0" collapsed="false">
      <c r="A270" s="21"/>
      <c r="B270" s="22"/>
      <c r="C270" s="22" t="s">
        <v>40</v>
      </c>
      <c r="D270" s="23" t="s">
        <v>39</v>
      </c>
      <c r="E270" s="24" t="n">
        <f aca="false">Source!DO166</f>
        <v>77</v>
      </c>
      <c r="F270" s="25"/>
      <c r="G270" s="26"/>
      <c r="H270" s="24"/>
      <c r="I270" s="27" t="n">
        <f aca="false">SUM(S264:S269)</f>
        <v>10.05</v>
      </c>
      <c r="J270" s="24" t="n">
        <f aca="false">Source!CA166</f>
        <v>54</v>
      </c>
      <c r="K270" s="27" t="n">
        <f aca="false">SUM(T264:T269)</f>
        <v>123.02</v>
      </c>
    </row>
    <row r="271" customFormat="false" ht="14.25" hidden="false" customHeight="false" outlineLevel="0" collapsed="false">
      <c r="A271" s="21"/>
      <c r="B271" s="22"/>
      <c r="C271" s="22" t="s">
        <v>41</v>
      </c>
      <c r="D271" s="23" t="s">
        <v>39</v>
      </c>
      <c r="E271" s="24" t="n">
        <f aca="false">175</f>
        <v>175</v>
      </c>
      <c r="F271" s="25"/>
      <c r="G271" s="26"/>
      <c r="H271" s="24"/>
      <c r="I271" s="27" t="n">
        <f aca="false">SUM(U264:U270)</f>
        <v>227.48</v>
      </c>
      <c r="J271" s="24" t="n">
        <f aca="false">167</f>
        <v>167</v>
      </c>
      <c r="K271" s="27" t="n">
        <f aca="false">SUM(V264:V270)</f>
        <v>3790.42</v>
      </c>
    </row>
    <row r="272" customFormat="false" ht="14.25" hidden="false" customHeight="false" outlineLevel="0" collapsed="false">
      <c r="A272" s="21"/>
      <c r="B272" s="22"/>
      <c r="C272" s="22" t="s">
        <v>42</v>
      </c>
      <c r="D272" s="23" t="s">
        <v>43</v>
      </c>
      <c r="E272" s="24" t="n">
        <f aca="false">Source!AQ166</f>
        <v>1.38</v>
      </c>
      <c r="F272" s="25"/>
      <c r="G272" s="26" t="n">
        <f aca="false">Source!DI166</f>
        <v>0</v>
      </c>
      <c r="H272" s="24" t="n">
        <f aca="false">Source!AV166</f>
        <v>1.192</v>
      </c>
      <c r="I272" s="27" t="n">
        <f aca="false">Source!U166</f>
        <v>1.2769988976</v>
      </c>
      <c r="J272" s="24"/>
      <c r="K272" s="27"/>
    </row>
    <row r="273" customFormat="false" ht="1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4" t="n">
        <f aca="false">I266+I267+I269+I270+I271</f>
        <v>964.38</v>
      </c>
      <c r="I273" s="34"/>
      <c r="J273" s="34" t="n">
        <f aca="false">K266+K267+K269+K270+K271</f>
        <v>9612.78</v>
      </c>
      <c r="K273" s="34"/>
      <c r="O273" s="35" t="n">
        <f aca="false">H273</f>
        <v>964.38</v>
      </c>
      <c r="P273" s="35" t="n">
        <f aca="false">J273</f>
        <v>9612.78</v>
      </c>
      <c r="X273" s="1" t="n">
        <f aca="false">IF(Source!BI166&lt;=1,I266+I267+I269+I270+I271,0)</f>
        <v>964.38</v>
      </c>
      <c r="Y273" s="1" t="n">
        <f aca="false">IF(Source!BI166=2,I266+I267+I269+I270+I271,0)</f>
        <v>0</v>
      </c>
      <c r="Z273" s="1" t="n">
        <f aca="false">IF(Source!BI166=3,I266+I267+I269+I270+I271,0)</f>
        <v>0</v>
      </c>
      <c r="AA273" s="1" t="n">
        <f aca="false">IF(Source!BI166=4,I266+I267+I269+I270+I271,0)</f>
        <v>0</v>
      </c>
    </row>
    <row r="274" customFormat="false" ht="85.5" hidden="false" customHeight="false" outlineLevel="0" collapsed="false">
      <c r="A274" s="21" t="str">
        <f aca="false">Source!E167</f>
        <v>32</v>
      </c>
      <c r="B274" s="22" t="str">
        <f aca="false">Source!F167</f>
        <v>15.1-37-1</v>
      </c>
      <c r="C274" s="22" t="str">
        <f aca="false">Source!G167</f>
        <v>ПЕРЕВОЗКА ГРУНТА ИЗ-ПОД ЗДАНИЙ И КОММУНИКАЦИЙ НА РАССТОЯНИЕ 37 КМ АВТОСАМОСВАЛАМИ ГРУЗОПОДЪЕМНОСТЬЮ ДО 16Т, ПЕРЕВОЗКА ДО 37 КМ</v>
      </c>
      <c r="D274" s="23" t="str">
        <f aca="false">Source!H167</f>
        <v>м3</v>
      </c>
      <c r="E274" s="24" t="n">
        <f aca="false">Source!I167</f>
        <v>77.631</v>
      </c>
      <c r="F274" s="25"/>
      <c r="G274" s="26"/>
      <c r="H274" s="24"/>
      <c r="I274" s="27"/>
      <c r="J274" s="24"/>
      <c r="K274" s="27"/>
      <c r="Q274" s="1" t="n">
        <f aca="false">ROUND((Source!DN167/100)*ROUND((Source!AF167*Source!AV167)*Source!I167,2),2)</f>
        <v>0</v>
      </c>
      <c r="R274" s="1" t="n">
        <f aca="false">Source!X167</f>
        <v>0</v>
      </c>
      <c r="S274" s="1" t="n">
        <f aca="false">ROUND((Source!DO167/100)*ROUND((Source!AF167*Source!AV167)*Source!I167,2),2)</f>
        <v>0</v>
      </c>
      <c r="T274" s="1" t="n">
        <f aca="false">Source!Y167</f>
        <v>0</v>
      </c>
      <c r="U274" s="1" t="n">
        <f aca="false">ROUND((175/100)*ROUND((Source!AE167*Source!AV167)*Source!I167,2),2)</f>
        <v>0</v>
      </c>
      <c r="V274" s="1" t="n">
        <f aca="false">ROUND((167/100)*ROUND(Source!CS167*Source!I167,2),2)</f>
        <v>0</v>
      </c>
    </row>
    <row r="275" customFormat="false" ht="12.75" hidden="false" customHeight="false" outlineLevel="0" collapsed="false">
      <c r="C275" s="36" t="str">
        <f aca="false">"Объем: "&amp;Source!I167&amp;"="&amp;Source!I166&amp;"*"&amp;"100"</f>
        <v>Объем: 77.631=0.77631*100</v>
      </c>
    </row>
    <row r="276" customFormat="false" ht="14.25" hidden="false" customHeight="false" outlineLevel="0" collapsed="false">
      <c r="A276" s="21"/>
      <c r="B276" s="22"/>
      <c r="C276" s="22" t="s">
        <v>36</v>
      </c>
      <c r="D276" s="23"/>
      <c r="E276" s="24"/>
      <c r="F276" s="25" t="n">
        <f aca="false">Source!AM167</f>
        <v>91.5</v>
      </c>
      <c r="G276" s="26" t="n">
        <f aca="false">Source!DE167</f>
        <v>0</v>
      </c>
      <c r="H276" s="24" t="n">
        <f aca="false">Source!AV167</f>
        <v>1</v>
      </c>
      <c r="I276" s="27" t="n">
        <f aca="false">ROUND((Source!AD167*Source!AV167)*Source!I167,2)</f>
        <v>7103.24</v>
      </c>
      <c r="J276" s="24" t="n">
        <f aca="false">IF(Source!BB167&lt;&gt;0,Source!BB167,1)</f>
        <v>8.78</v>
      </c>
      <c r="K276" s="27" t="n">
        <f aca="false">Source!Q167</f>
        <v>62366.42</v>
      </c>
    </row>
    <row r="277" customFormat="false" ht="1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4" t="n">
        <f aca="false">I276</f>
        <v>7103.24</v>
      </c>
      <c r="I277" s="34"/>
      <c r="J277" s="34" t="n">
        <f aca="false">K276</f>
        <v>62366.42</v>
      </c>
      <c r="K277" s="34"/>
      <c r="O277" s="35" t="n">
        <f aca="false">H277</f>
        <v>7103.24</v>
      </c>
      <c r="P277" s="35" t="n">
        <f aca="false">J277</f>
        <v>62366.42</v>
      </c>
      <c r="X277" s="1" t="n">
        <f aca="false">IF(Source!BI167&lt;=1,I276,0)</f>
        <v>0</v>
      </c>
      <c r="Y277" s="1" t="n">
        <f aca="false">IF(Source!BI167=2,I276,0)</f>
        <v>0</v>
      </c>
      <c r="Z277" s="1" t="n">
        <f aca="false">IF(Source!BI167=3,I276,0)</f>
        <v>0</v>
      </c>
      <c r="AA277" s="1" t="n">
        <f aca="false">IF(Source!BI167=4,I276,0)</f>
        <v>7103.24</v>
      </c>
    </row>
    <row r="278" customFormat="false" ht="99.75" hidden="false" customHeight="false" outlineLevel="0" collapsed="false">
      <c r="A278" s="21" t="str">
        <f aca="false">Source!E168</f>
        <v>33</v>
      </c>
      <c r="B278" s="22" t="str">
        <f aca="false">Source!F168</f>
        <v>15.1-0-9</v>
      </c>
      <c r="C278" s="22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8" s="23" t="str">
        <f aca="false">Source!H168</f>
        <v>т</v>
      </c>
      <c r="E278" s="24" t="n">
        <f aca="false">Source!I168</f>
        <v>139.7358</v>
      </c>
      <c r="F278" s="25"/>
      <c r="G278" s="26"/>
      <c r="H278" s="24"/>
      <c r="I278" s="27"/>
      <c r="J278" s="24"/>
      <c r="K278" s="27"/>
      <c r="Q278" s="1" t="n">
        <f aca="false">ROUND((Source!DN168/100)*ROUND((Source!AF168*Source!AV168)*Source!I168,2),2)</f>
        <v>0</v>
      </c>
      <c r="R278" s="1" t="n">
        <f aca="false">Source!X168</f>
        <v>0</v>
      </c>
      <c r="S278" s="1" t="n">
        <f aca="false">ROUND((Source!DO168/100)*ROUND((Source!AF168*Source!AV168)*Source!I168,2),2)</f>
        <v>0</v>
      </c>
      <c r="T278" s="1" t="n">
        <f aca="false">Source!Y168</f>
        <v>0</v>
      </c>
      <c r="U278" s="1" t="n">
        <f aca="false">ROUND((175/100)*ROUND((Source!AE168*Source!AV168)*Source!I168,2),2)</f>
        <v>0</v>
      </c>
      <c r="V278" s="1" t="n">
        <f aca="false">ROUND((167/100)*ROUND(Source!CS168*Source!I168,2),2)</f>
        <v>0</v>
      </c>
    </row>
    <row r="279" customFormat="false" ht="12.75" hidden="false" customHeight="false" outlineLevel="0" collapsed="false">
      <c r="C279" s="36" t="str">
        <f aca="false">"Объем: "&amp;Source!I168&amp;"="&amp;Source!I167&amp;"*"&amp;"1,8"</f>
        <v>Объем: 139.7358=77.631*1,8</v>
      </c>
    </row>
    <row r="280" customFormat="false" ht="14.25" hidden="false" customHeight="false" outlineLevel="0" collapsed="false">
      <c r="A280" s="21"/>
      <c r="B280" s="22"/>
      <c r="C280" s="22" t="s">
        <v>36</v>
      </c>
      <c r="D280" s="23"/>
      <c r="E280" s="24"/>
      <c r="F280" s="25" t="n">
        <f aca="false">Source!AM168</f>
        <v>43.28</v>
      </c>
      <c r="G280" s="26" t="n">
        <f aca="false">Source!DE168</f>
        <v>0</v>
      </c>
      <c r="H280" s="24" t="n">
        <f aca="false">Source!AV168</f>
        <v>1</v>
      </c>
      <c r="I280" s="27" t="n">
        <f aca="false">ROUND((Source!AD168*Source!AV168)*Source!I168,2)</f>
        <v>6047.77</v>
      </c>
      <c r="J280" s="24" t="n">
        <f aca="false">IF(Source!BB168&lt;&gt;0,Source!BB168,1)</f>
        <v>2.09</v>
      </c>
      <c r="K280" s="27" t="n">
        <f aca="false">Source!Q168</f>
        <v>12639.83</v>
      </c>
    </row>
    <row r="281" customFormat="false" ht="1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4" t="n">
        <f aca="false">I280</f>
        <v>6047.77</v>
      </c>
      <c r="I281" s="34"/>
      <c r="J281" s="34" t="n">
        <f aca="false">K280</f>
        <v>12639.83</v>
      </c>
      <c r="K281" s="34"/>
      <c r="O281" s="35" t="n">
        <f aca="false">H281</f>
        <v>6047.77</v>
      </c>
      <c r="P281" s="35" t="n">
        <f aca="false">J281</f>
        <v>12639.83</v>
      </c>
      <c r="X281" s="1" t="n">
        <f aca="false">IF(Source!BI168&lt;=1,I280,0)</f>
        <v>0</v>
      </c>
      <c r="Y281" s="1" t="n">
        <f aca="false">IF(Source!BI168=2,I280,0)</f>
        <v>0</v>
      </c>
      <c r="Z281" s="1" t="n">
        <f aca="false">IF(Source!BI168=3,I280,0)</f>
        <v>0</v>
      </c>
      <c r="AA281" s="1" t="n">
        <f aca="false">IF(Source!BI168=4,I280,0)</f>
        <v>6047.77</v>
      </c>
    </row>
    <row r="282" customFormat="false" ht="71.25" hidden="false" customHeight="false" outlineLevel="0" collapsed="false">
      <c r="A282" s="21" t="str">
        <f aca="false">Source!E169</f>
        <v>34</v>
      </c>
      <c r="B282" s="22" t="str">
        <f aca="false">Source!F169</f>
        <v>15.1-30-5</v>
      </c>
      <c r="C282" s="22" t="str">
        <f aca="false">Source!G169</f>
        <v>ПЕРЕВОЗКА СТРОИТЕЛЬНОГО МУСОРА НА РАССТОЯНИЕ 30 КМ АВТОСАМОСВАЛАМИ ГРУЗОПОДЪЕМНОСТЬЮ ДО 16 Т, ПЕРЕВОЗКА ДО 30 КМ</v>
      </c>
      <c r="D282" s="23" t="str">
        <f aca="false">Source!H169</f>
        <v>т</v>
      </c>
      <c r="E282" s="24" t="n">
        <f aca="false">Source!I169</f>
        <v>0.618</v>
      </c>
      <c r="F282" s="25"/>
      <c r="G282" s="26"/>
      <c r="H282" s="24"/>
      <c r="I282" s="27"/>
      <c r="J282" s="24"/>
      <c r="K282" s="27"/>
      <c r="Q282" s="1" t="n">
        <f aca="false">ROUND((Source!DN169/100)*ROUND((Source!AF169*Source!AV169)*Source!I169,2),2)</f>
        <v>0</v>
      </c>
      <c r="R282" s="1" t="n">
        <f aca="false">Source!X169</f>
        <v>0</v>
      </c>
      <c r="S282" s="1" t="n">
        <f aca="false">ROUND((Source!DO169/100)*ROUND((Source!AF169*Source!AV169)*Source!I169,2),2)</f>
        <v>0</v>
      </c>
      <c r="T282" s="1" t="n">
        <f aca="false">Source!Y169</f>
        <v>0</v>
      </c>
      <c r="U282" s="1" t="n">
        <f aca="false">ROUND((175/100)*ROUND((Source!AE169*Source!AV169)*Source!I169,2),2)</f>
        <v>0</v>
      </c>
      <c r="V282" s="1" t="n">
        <f aca="false">ROUND((167/100)*ROUND(Source!CS169*Source!I169,2),2)</f>
        <v>0</v>
      </c>
    </row>
    <row r="283" customFormat="false" ht="14.25" hidden="false" customHeight="false" outlineLevel="0" collapsed="false">
      <c r="A283" s="21"/>
      <c r="B283" s="22"/>
      <c r="C283" s="22" t="s">
        <v>36</v>
      </c>
      <c r="D283" s="23"/>
      <c r="E283" s="24"/>
      <c r="F283" s="25" t="n">
        <f aca="false">Source!AM169</f>
        <v>62.02</v>
      </c>
      <c r="G283" s="26" t="n">
        <f aca="false">Source!DE169</f>
        <v>0</v>
      </c>
      <c r="H283" s="24" t="n">
        <f aca="false">Source!AV169</f>
        <v>1</v>
      </c>
      <c r="I283" s="27" t="n">
        <f aca="false">ROUND((Source!AD169*Source!AV169)*Source!I169,2)</f>
        <v>38.33</v>
      </c>
      <c r="J283" s="24" t="n">
        <f aca="false">IF(Source!BB169&lt;&gt;0,Source!BB169,1)</f>
        <v>7.62</v>
      </c>
      <c r="K283" s="27" t="n">
        <f aca="false">Source!Q169</f>
        <v>292.06</v>
      </c>
    </row>
    <row r="284" customFormat="false" ht="1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4" t="n">
        <f aca="false">I283</f>
        <v>38.33</v>
      </c>
      <c r="I284" s="34"/>
      <c r="J284" s="34" t="n">
        <f aca="false">K283</f>
        <v>292.06</v>
      </c>
      <c r="K284" s="34"/>
      <c r="O284" s="35" t="n">
        <f aca="false">H284</f>
        <v>38.33</v>
      </c>
      <c r="P284" s="35" t="n">
        <f aca="false">J284</f>
        <v>292.06</v>
      </c>
      <c r="X284" s="1" t="n">
        <f aca="false">IF(Source!BI169&lt;=1,I283,0)</f>
        <v>0</v>
      </c>
      <c r="Y284" s="1" t="n">
        <f aca="false">IF(Source!BI169=2,I283,0)</f>
        <v>0</v>
      </c>
      <c r="Z284" s="1" t="n">
        <f aca="false">IF(Source!BI169=3,I283,0)</f>
        <v>0</v>
      </c>
      <c r="AA284" s="1" t="n">
        <f aca="false">IF(Source!BI169=4,I283,0)</f>
        <v>38.33</v>
      </c>
    </row>
    <row r="285" customFormat="false" ht="28.5" hidden="false" customHeight="false" outlineLevel="0" collapsed="false">
      <c r="A285" s="21" t="str">
        <f aca="false">Source!E170</f>
        <v>35</v>
      </c>
      <c r="B285" s="22" t="str">
        <f aca="false">Source!F170</f>
        <v>15.1-0-1</v>
      </c>
      <c r="C285" s="22" t="str">
        <f aca="false">Source!G170</f>
        <v>СОДЕРЖАНИЕ СВАЛКИ ОТХОДОВ СТРОИТЕЛЬСТВА И СНОСА</v>
      </c>
      <c r="D285" s="23" t="str">
        <f aca="false">Source!H170</f>
        <v>т</v>
      </c>
      <c r="E285" s="24" t="n">
        <f aca="false">Source!I170</f>
        <v>0.618</v>
      </c>
      <c r="F285" s="25"/>
      <c r="G285" s="26"/>
      <c r="H285" s="24"/>
      <c r="I285" s="27"/>
      <c r="J285" s="24"/>
      <c r="K285" s="27"/>
      <c r="Q285" s="1" t="n">
        <f aca="false">ROUND((Source!DN170/100)*ROUND((Source!AF170*Source!AV170)*Source!I170,2),2)</f>
        <v>0</v>
      </c>
      <c r="R285" s="1" t="n">
        <f aca="false">Source!X170</f>
        <v>0</v>
      </c>
      <c r="S285" s="1" t="n">
        <f aca="false">ROUND((Source!DO170/100)*ROUND((Source!AF170*Source!AV170)*Source!I170,2),2)</f>
        <v>0</v>
      </c>
      <c r="T285" s="1" t="n">
        <f aca="false">Source!Y170</f>
        <v>0</v>
      </c>
      <c r="U285" s="1" t="n">
        <f aca="false">ROUND((175/100)*ROUND((Source!AE170*Source!AV170)*Source!I170,2),2)</f>
        <v>0</v>
      </c>
      <c r="V285" s="1" t="n">
        <f aca="false">ROUND((167/100)*ROUND(Source!CS170*Source!I170,2),2)</f>
        <v>0</v>
      </c>
    </row>
    <row r="286" customFormat="false" ht="14.25" hidden="false" customHeight="false" outlineLevel="0" collapsed="false">
      <c r="A286" s="21"/>
      <c r="B286" s="22"/>
      <c r="C286" s="22" t="s">
        <v>36</v>
      </c>
      <c r="D286" s="23"/>
      <c r="E286" s="24"/>
      <c r="F286" s="25" t="n">
        <f aca="false">Source!AM170</f>
        <v>101</v>
      </c>
      <c r="G286" s="26" t="n">
        <f aca="false">Source!DE170</f>
        <v>0</v>
      </c>
      <c r="H286" s="24" t="n">
        <f aca="false">Source!AV170</f>
        <v>1</v>
      </c>
      <c r="I286" s="27" t="n">
        <f aca="false">ROUND((Source!AD170*Source!AV170)*Source!I170,2)</f>
        <v>62.42</v>
      </c>
      <c r="J286" s="24" t="n">
        <f aca="false">IF(Source!BB170&lt;&gt;0,Source!BB170,1)</f>
        <v>2.01</v>
      </c>
      <c r="K286" s="27" t="n">
        <f aca="false">Source!Q170</f>
        <v>125.46</v>
      </c>
    </row>
    <row r="287" customFormat="false" ht="1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4" t="n">
        <f aca="false">I286</f>
        <v>62.42</v>
      </c>
      <c r="I287" s="34"/>
      <c r="J287" s="34" t="n">
        <f aca="false">K286</f>
        <v>125.46</v>
      </c>
      <c r="K287" s="34"/>
      <c r="O287" s="35" t="n">
        <f aca="false">H287</f>
        <v>62.42</v>
      </c>
      <c r="P287" s="35" t="n">
        <f aca="false">J287</f>
        <v>125.46</v>
      </c>
      <c r="X287" s="1" t="n">
        <f aca="false">IF(Source!BI170&lt;=1,I286,0)</f>
        <v>0</v>
      </c>
      <c r="Y287" s="1" t="n">
        <f aca="false">IF(Source!BI170=2,I286,0)</f>
        <v>0</v>
      </c>
      <c r="Z287" s="1" t="n">
        <f aca="false">IF(Source!BI170=3,I286,0)</f>
        <v>0</v>
      </c>
      <c r="AA287" s="1" t="n">
        <f aca="false">IF(Source!BI170=4,I286,0)</f>
        <v>62.42</v>
      </c>
    </row>
    <row r="289" customFormat="false" ht="15" hidden="false" customHeight="true" outlineLevel="0" collapsed="false">
      <c r="A289" s="37" t="str">
        <f aca="false">CONCATENATE("Итого по разделу: ",IF(Source!G172&lt;&gt;"Новый раздел",Source!G172,""))</f>
        <v>Итого по разделу: Байпас 2Ду400 - 14 п.м</v>
      </c>
      <c r="B289" s="37"/>
      <c r="C289" s="37"/>
      <c r="D289" s="37"/>
      <c r="E289" s="37"/>
      <c r="F289" s="37"/>
      <c r="G289" s="37"/>
      <c r="H289" s="38" t="n">
        <f aca="false">SUM(O222:O288)</f>
        <v>570535.44</v>
      </c>
      <c r="I289" s="38"/>
      <c r="J289" s="38" t="n">
        <f aca="false">SUM(P222:P288)</f>
        <v>3278135.98</v>
      </c>
      <c r="K289" s="38"/>
      <c r="AF289" s="39" t="str">
        <f aca="false">CONCATENATE("Итого по разделу: ",IF(Source!G172&lt;&gt;"Новый раздел",Source!G172,""))</f>
        <v>Итого по разделу: Байпас 2Ду400 - 14 п.м</v>
      </c>
    </row>
    <row r="292" customFormat="false" ht="16.5" hidden="false" customHeight="true" outlineLevel="0" collapsed="false">
      <c r="A292" s="19" t="str">
        <f aca="false">CONCATENATE("Раздел: ",IF(Source!G198&lt;&gt;"Новый раздел",Source!G198,""))</f>
        <v>Раздел: Демонтаж байпаса</v>
      </c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AE292" s="20" t="str">
        <f aca="false">CONCATENATE("Раздел: ",IF(Source!G198&lt;&gt;"Новый раздел",Source!G198,""))</f>
        <v>Раздел: Демонтаж байпаса</v>
      </c>
    </row>
    <row r="293" customFormat="false" ht="71.25" hidden="false" customHeight="false" outlineLevel="0" collapsed="false">
      <c r="A293" s="21" t="str">
        <f aca="false">Source!E202</f>
        <v>36</v>
      </c>
      <c r="B293" s="22" t="str">
        <f aca="false">Source!F202</f>
        <v>3.24-4-11</v>
      </c>
      <c r="C293" s="22" t="str">
        <f aca="false">Source!G202</f>
        <v>Демонтаж.   НАДЗЕМНАЯ ПРОКЛАДКА ТРУБОПРОВОДОВ ПРИ УСЛОВНОМ ДАВЛЕНИИ 1,6 МПА, ТЕМПЕРАТУРЕ 150 ГР. C ДИАМЕТРОМ ТРУБ, ММ 400   92,56кг/м*28м=2,592т, м/к=0,193т</v>
      </c>
      <c r="D293" s="23" t="str">
        <f aca="false">Source!H202</f>
        <v>км</v>
      </c>
      <c r="E293" s="24" t="n">
        <f aca="false">Source!I202</f>
        <v>0.028</v>
      </c>
      <c r="F293" s="25"/>
      <c r="G293" s="26"/>
      <c r="H293" s="24"/>
      <c r="I293" s="27"/>
      <c r="J293" s="24"/>
      <c r="K293" s="27"/>
      <c r="Q293" s="1" t="n">
        <f aca="false">ROUND((Source!DN202/100)*ROUND((Source!AF202*Source!AV202)*Source!I202,2),2)</f>
        <v>370.79</v>
      </c>
      <c r="R293" s="1" t="n">
        <f aca="false">Source!X202</f>
        <v>5451.75</v>
      </c>
      <c r="S293" s="1" t="n">
        <f aca="false">ROUND((Source!DO202/100)*ROUND((Source!AF202*Source!AV202)*Source!I202,2),2)</f>
        <v>315.03</v>
      </c>
      <c r="T293" s="1" t="n">
        <f aca="false">Source!Y202</f>
        <v>2774.55</v>
      </c>
      <c r="U293" s="1" t="n">
        <f aca="false">ROUND((175/100)*ROUND((Source!AE202*Source!AV202)*Source!I202,2),2)</f>
        <v>192.2</v>
      </c>
      <c r="V293" s="1" t="n">
        <f aca="false">ROUND((167/100)*ROUND(Source!CS202*Source!I202,2),2)</f>
        <v>3202.41</v>
      </c>
    </row>
    <row r="294" customFormat="false" ht="12.75" hidden="false" customHeight="false" outlineLevel="0" collapsed="false">
      <c r="C294" s="36" t="str">
        <f aca="false">"Объем: "&amp;Source!I202&amp;"=14*"&amp;"2/"&amp;"1000"</f>
        <v>Объем: 0.028=14*2/1000</v>
      </c>
    </row>
    <row r="295" customFormat="false" ht="14.25" hidden="false" customHeight="false" outlineLevel="0" collapsed="false">
      <c r="A295" s="21"/>
      <c r="B295" s="22"/>
      <c r="C295" s="22" t="s">
        <v>35</v>
      </c>
      <c r="D295" s="23"/>
      <c r="E295" s="24"/>
      <c r="F295" s="25" t="n">
        <f aca="false">Source!AO202</f>
        <v>13523.9</v>
      </c>
      <c r="G295" s="26" t="str">
        <f aca="false">Source!DG202</f>
        <v>*1,15*0,6</v>
      </c>
      <c r="H295" s="24" t="n">
        <f aca="false">Source!AV202</f>
        <v>1.067</v>
      </c>
      <c r="I295" s="27" t="n">
        <f aca="false">ROUND((Source!AF202*Source!AV202)*Source!I202,2)</f>
        <v>278.79</v>
      </c>
      <c r="J295" s="24" t="n">
        <f aca="false">IF(Source!BA202&lt;&gt;0,Source!BA202,1)</f>
        <v>17.46</v>
      </c>
      <c r="K295" s="27" t="n">
        <f aca="false">Source!S202</f>
        <v>4867.63</v>
      </c>
      <c r="W295" s="1" t="n">
        <f aca="false">ROUND((Source!AF202*Source!AV202)*Source!I202,2)</f>
        <v>278.79</v>
      </c>
    </row>
    <row r="296" customFormat="false" ht="14.25" hidden="false" customHeight="false" outlineLevel="0" collapsed="false">
      <c r="A296" s="21"/>
      <c r="B296" s="22"/>
      <c r="C296" s="22" t="s">
        <v>36</v>
      </c>
      <c r="D296" s="23"/>
      <c r="E296" s="24"/>
      <c r="F296" s="25" t="n">
        <f aca="false">Source!AM202</f>
        <v>29963.07</v>
      </c>
      <c r="G296" s="26" t="str">
        <f aca="false">Source!DE202</f>
        <v>*1,15*0,6</v>
      </c>
      <c r="H296" s="24" t="n">
        <f aca="false">Source!AV202</f>
        <v>1.067</v>
      </c>
      <c r="I296" s="27" t="n">
        <f aca="false">ROUND((Source!AD202*Source!AV202)*Source!I202,2)</f>
        <v>617.67</v>
      </c>
      <c r="J296" s="24" t="n">
        <f aca="false">IF(Source!BB202&lt;&gt;0,Source!BB202,1)</f>
        <v>7.85</v>
      </c>
      <c r="K296" s="27" t="n">
        <f aca="false">Source!Q202</f>
        <v>4848.72</v>
      </c>
    </row>
    <row r="297" customFormat="false" ht="14.25" hidden="false" customHeight="false" outlineLevel="0" collapsed="false">
      <c r="A297" s="21"/>
      <c r="B297" s="22"/>
      <c r="C297" s="22" t="s">
        <v>37</v>
      </c>
      <c r="D297" s="23"/>
      <c r="E297" s="24"/>
      <c r="F297" s="25" t="n">
        <f aca="false">Source!AN202</f>
        <v>5327.76</v>
      </c>
      <c r="G297" s="26" t="str">
        <f aca="false">Source!DF202</f>
        <v>*1,15*0,6</v>
      </c>
      <c r="H297" s="24" t="n">
        <f aca="false">Source!AV202</f>
        <v>1.067</v>
      </c>
      <c r="I297" s="32" t="n">
        <f aca="false">ROUND((Source!AE202*Source!AV202)*Source!I202,2)</f>
        <v>109.83</v>
      </c>
      <c r="J297" s="24" t="n">
        <f aca="false">IF(Source!BS202&lt;&gt;0,Source!BS202,1)</f>
        <v>17.46</v>
      </c>
      <c r="K297" s="32" t="n">
        <f aca="false">Source!R202</f>
        <v>1917.61</v>
      </c>
      <c r="W297" s="1" t="n">
        <f aca="false">ROUND((Source!AE202*Source!AV202)*Source!I202,2)</f>
        <v>109.83</v>
      </c>
    </row>
    <row r="298" customFormat="false" ht="14.25" hidden="false" customHeight="false" outlineLevel="0" collapsed="false">
      <c r="A298" s="21"/>
      <c r="B298" s="22"/>
      <c r="C298" s="22" t="s">
        <v>38</v>
      </c>
      <c r="D298" s="23" t="s">
        <v>39</v>
      </c>
      <c r="E298" s="24" t="n">
        <f aca="false">Source!DN202</f>
        <v>133</v>
      </c>
      <c r="F298" s="25"/>
      <c r="G298" s="26"/>
      <c r="H298" s="24"/>
      <c r="I298" s="27" t="n">
        <f aca="false">SUM(Q293:Q297)</f>
        <v>370.79</v>
      </c>
      <c r="J298" s="24" t="n">
        <f aca="false">Source!BZ202</f>
        <v>112</v>
      </c>
      <c r="K298" s="27" t="n">
        <f aca="false">SUM(R293:R297)</f>
        <v>5451.75</v>
      </c>
    </row>
    <row r="299" customFormat="false" ht="14.25" hidden="false" customHeight="false" outlineLevel="0" collapsed="false">
      <c r="A299" s="21"/>
      <c r="B299" s="22"/>
      <c r="C299" s="22" t="s">
        <v>40</v>
      </c>
      <c r="D299" s="23" t="s">
        <v>39</v>
      </c>
      <c r="E299" s="24" t="n">
        <f aca="false">Source!DO202</f>
        <v>113</v>
      </c>
      <c r="F299" s="25"/>
      <c r="G299" s="26"/>
      <c r="H299" s="24"/>
      <c r="I299" s="27" t="n">
        <f aca="false">SUM(S293:S298)</f>
        <v>315.03</v>
      </c>
      <c r="J299" s="24" t="n">
        <f aca="false">Source!CA202</f>
        <v>57</v>
      </c>
      <c r="K299" s="27" t="n">
        <f aca="false">SUM(T293:T298)</f>
        <v>2774.55</v>
      </c>
    </row>
    <row r="300" customFormat="false" ht="14.25" hidden="false" customHeight="false" outlineLevel="0" collapsed="false">
      <c r="A300" s="21"/>
      <c r="B300" s="22"/>
      <c r="C300" s="22" t="s">
        <v>41</v>
      </c>
      <c r="D300" s="23" t="s">
        <v>39</v>
      </c>
      <c r="E300" s="24" t="n">
        <f aca="false">175</f>
        <v>175</v>
      </c>
      <c r="F300" s="25"/>
      <c r="G300" s="26"/>
      <c r="H300" s="24"/>
      <c r="I300" s="27" t="n">
        <f aca="false">SUM(U293:U299)</f>
        <v>192.2</v>
      </c>
      <c r="J300" s="24" t="n">
        <f aca="false">167</f>
        <v>167</v>
      </c>
      <c r="K300" s="27" t="n">
        <f aca="false">SUM(V293:V299)</f>
        <v>3202.41</v>
      </c>
    </row>
    <row r="301" customFormat="false" ht="14.25" hidden="false" customHeight="false" outlineLevel="0" collapsed="false">
      <c r="A301" s="21"/>
      <c r="B301" s="22"/>
      <c r="C301" s="22" t="s">
        <v>42</v>
      </c>
      <c r="D301" s="23" t="s">
        <v>43</v>
      </c>
      <c r="E301" s="24" t="n">
        <f aca="false">Source!AQ202</f>
        <v>1010</v>
      </c>
      <c r="F301" s="25"/>
      <c r="G301" s="26" t="str">
        <f aca="false">Source!DI202</f>
        <v>*1,15*0,6</v>
      </c>
      <c r="H301" s="24" t="n">
        <f aca="false">Source!AV202</f>
        <v>1.067</v>
      </c>
      <c r="I301" s="27" t="n">
        <f aca="false">Source!U202</f>
        <v>20.8205844</v>
      </c>
      <c r="J301" s="24"/>
      <c r="K301" s="27"/>
    </row>
    <row r="302" customFormat="false" ht="1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4" t="n">
        <f aca="false">I295+I296+I298+I299+I300</f>
        <v>1774.48</v>
      </c>
      <c r="I302" s="34"/>
      <c r="J302" s="34" t="n">
        <f aca="false">K295+K296+K298+K299+K300</f>
        <v>21145.06</v>
      </c>
      <c r="K302" s="34"/>
      <c r="O302" s="35" t="n">
        <f aca="false">H302</f>
        <v>1774.48</v>
      </c>
      <c r="P302" s="35" t="n">
        <f aca="false">J302</f>
        <v>21145.06</v>
      </c>
      <c r="X302" s="1" t="n">
        <f aca="false">IF(Source!BI202&lt;=1,I295+I296+I298+I299+I300,0)</f>
        <v>1774.48</v>
      </c>
      <c r="Y302" s="1" t="n">
        <f aca="false">IF(Source!BI202=2,I295+I296+I298+I299+I300,0)</f>
        <v>0</v>
      </c>
      <c r="Z302" s="1" t="n">
        <f aca="false">IF(Source!BI202=3,I295+I296+I298+I299+I300,0)</f>
        <v>0</v>
      </c>
      <c r="AA302" s="1" t="n">
        <f aca="false">IF(Source!BI202=4,I295+I296+I298+I299+I300,0)</f>
        <v>0</v>
      </c>
    </row>
    <row r="303" customFormat="false" ht="42.75" hidden="false" customHeight="false" outlineLevel="0" collapsed="false">
      <c r="A303" s="21" t="str">
        <f aca="false">Source!E203</f>
        <v>37</v>
      </c>
      <c r="B303" s="22" t="str">
        <f aca="false">Source!F203</f>
        <v>6.66-162-2</v>
      </c>
      <c r="C303" s="22" t="str">
        <f aca="false">Source!G203</f>
        <v>РАЗБОРКА ТЕПЛОВОЙ ИЗОЛЯЦИИ ИЗ ВАТЫ МИНЕРАЛЬНОЙ  4,083м3*0,2т/м3=0,817т</v>
      </c>
      <c r="D303" s="23" t="str">
        <f aca="false">Source!H203</f>
        <v>100 м2</v>
      </c>
      <c r="E303" s="24" t="n">
        <f aca="false">Source!I203</f>
        <v>0.5328</v>
      </c>
      <c r="F303" s="25"/>
      <c r="G303" s="26"/>
      <c r="H303" s="24"/>
      <c r="I303" s="27"/>
      <c r="J303" s="24"/>
      <c r="K303" s="27"/>
      <c r="Q303" s="1" t="n">
        <f aca="false">ROUND((Source!DN203/100)*ROUND((Source!AF203*Source!AV203)*Source!I203,2),2)</f>
        <v>150.88</v>
      </c>
      <c r="R303" s="1" t="n">
        <f aca="false">Source!X203</f>
        <v>2248.35</v>
      </c>
      <c r="S303" s="1" t="n">
        <f aca="false">ROUND((Source!DO203/100)*ROUND((Source!AF203*Source!AV203)*Source!I203,2),2)</f>
        <v>88.45</v>
      </c>
      <c r="T303" s="1" t="n">
        <f aca="false">Source!Y203</f>
        <v>999.27</v>
      </c>
      <c r="U303" s="1" t="n">
        <f aca="false">ROUND((175/100)*ROUND((Source!AE203*Source!AV203)*Source!I203,2),2)</f>
        <v>0</v>
      </c>
      <c r="V303" s="1" t="n">
        <f aca="false">ROUND((167/100)*ROUND(Source!CS203*Source!I203,2),2)</f>
        <v>0</v>
      </c>
    </row>
    <row r="304" customFormat="false" ht="12.75" hidden="false" customHeight="false" outlineLevel="0" collapsed="false">
      <c r="C304" s="36" t="str">
        <f aca="false">"Объем: "&amp;Source!I203&amp;"=53,28/"&amp;"100"</f>
        <v>Объем: 0.5328=53,28/100</v>
      </c>
    </row>
    <row r="305" customFormat="false" ht="14.25" hidden="false" customHeight="false" outlineLevel="0" collapsed="false">
      <c r="A305" s="21"/>
      <c r="B305" s="22"/>
      <c r="C305" s="22" t="s">
        <v>35</v>
      </c>
      <c r="D305" s="23"/>
      <c r="E305" s="24"/>
      <c r="F305" s="25" t="n">
        <f aca="false">Source!AO203</f>
        <v>208</v>
      </c>
      <c r="G305" s="26" t="str">
        <f aca="false">Source!DG203</f>
        <v>*1,1</v>
      </c>
      <c r="H305" s="24" t="n">
        <f aca="false">Source!AV203</f>
        <v>1.067</v>
      </c>
      <c r="I305" s="27" t="n">
        <f aca="false">ROUND((Source!AF203*Source!AV203)*Source!I203,2)</f>
        <v>130.07</v>
      </c>
      <c r="J305" s="24" t="n">
        <f aca="false">IF(Source!BA203&lt;&gt;0,Source!BA203,1)</f>
        <v>17.46</v>
      </c>
      <c r="K305" s="27" t="n">
        <f aca="false">Source!S203</f>
        <v>2271.06</v>
      </c>
      <c r="W305" s="1" t="n">
        <f aca="false">ROUND((Source!AF203*Source!AV203)*Source!I203,2)</f>
        <v>130.07</v>
      </c>
    </row>
    <row r="306" customFormat="false" ht="14.25" hidden="false" customHeight="false" outlineLevel="0" collapsed="false">
      <c r="A306" s="21"/>
      <c r="B306" s="22"/>
      <c r="C306" s="22" t="s">
        <v>38</v>
      </c>
      <c r="D306" s="23" t="s">
        <v>39</v>
      </c>
      <c r="E306" s="24" t="n">
        <f aca="false">Source!DN203</f>
        <v>116</v>
      </c>
      <c r="F306" s="25"/>
      <c r="G306" s="26"/>
      <c r="H306" s="24"/>
      <c r="I306" s="27" t="n">
        <f aca="false">SUM(Q303:Q305)</f>
        <v>150.88</v>
      </c>
      <c r="J306" s="24" t="n">
        <f aca="false">Source!BZ203</f>
        <v>99</v>
      </c>
      <c r="K306" s="27" t="n">
        <f aca="false">SUM(R303:R305)</f>
        <v>2248.35</v>
      </c>
    </row>
    <row r="307" customFormat="false" ht="14.25" hidden="false" customHeight="false" outlineLevel="0" collapsed="false">
      <c r="A307" s="21"/>
      <c r="B307" s="22"/>
      <c r="C307" s="22" t="s">
        <v>40</v>
      </c>
      <c r="D307" s="23" t="s">
        <v>39</v>
      </c>
      <c r="E307" s="24" t="n">
        <f aca="false">Source!DO203</f>
        <v>68</v>
      </c>
      <c r="F307" s="25"/>
      <c r="G307" s="26"/>
      <c r="H307" s="24"/>
      <c r="I307" s="27" t="n">
        <f aca="false">SUM(S303:S306)</f>
        <v>88.45</v>
      </c>
      <c r="J307" s="24" t="n">
        <f aca="false">Source!CA203</f>
        <v>44</v>
      </c>
      <c r="K307" s="27" t="n">
        <f aca="false">SUM(T303:T306)</f>
        <v>999.27</v>
      </c>
    </row>
    <row r="308" customFormat="false" ht="14.25" hidden="false" customHeight="false" outlineLevel="0" collapsed="false">
      <c r="A308" s="21"/>
      <c r="B308" s="22"/>
      <c r="C308" s="22" t="s">
        <v>42</v>
      </c>
      <c r="D308" s="23" t="s">
        <v>43</v>
      </c>
      <c r="E308" s="24" t="n">
        <f aca="false">Source!AQ203</f>
        <v>19.1</v>
      </c>
      <c r="F308" s="25"/>
      <c r="G308" s="26" t="str">
        <f aca="false">Source!DI203</f>
        <v>*1,1</v>
      </c>
      <c r="H308" s="24" t="n">
        <f aca="false">Source!AV203</f>
        <v>1.067</v>
      </c>
      <c r="I308" s="27" t="n">
        <f aca="false">Source!U203</f>
        <v>11.944134576</v>
      </c>
      <c r="J308" s="24"/>
      <c r="K308" s="27"/>
    </row>
    <row r="309" customFormat="false" ht="1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4" t="n">
        <f aca="false">I305+I306+I307</f>
        <v>369.4</v>
      </c>
      <c r="I309" s="34"/>
      <c r="J309" s="34" t="n">
        <f aca="false">K305+K306+K307</f>
        <v>5518.68</v>
      </c>
      <c r="K309" s="34"/>
      <c r="O309" s="35" t="n">
        <f aca="false">H309</f>
        <v>369.4</v>
      </c>
      <c r="P309" s="35" t="n">
        <f aca="false">J309</f>
        <v>5518.68</v>
      </c>
      <c r="X309" s="1" t="n">
        <f aca="false">IF(Source!BI203&lt;=1,I305+I306+I307,0)</f>
        <v>369.4</v>
      </c>
      <c r="Y309" s="1" t="n">
        <f aca="false">IF(Source!BI203=2,I305+I306+I307,0)</f>
        <v>0</v>
      </c>
      <c r="Z309" s="1" t="n">
        <f aca="false">IF(Source!BI203=3,I305+I306+I307,0)</f>
        <v>0</v>
      </c>
      <c r="AA309" s="1" t="n">
        <f aca="false">IF(Source!BI203=4,I305+I306+I307,0)</f>
        <v>0</v>
      </c>
    </row>
    <row r="310" customFormat="false" ht="85.5" hidden="false" customHeight="false" outlineLevel="0" collapsed="false">
      <c r="A310" s="21" t="str">
        <f aca="false">Source!E204</f>
        <v>38</v>
      </c>
      <c r="B310" s="22" t="str">
        <f aca="false">Source!F204</f>
        <v>3.26-52-1</v>
      </c>
      <c r="C310" s="22" t="str">
        <f aca="false">Source!G204</f>
        <v>Разборка.  ПОКРЫТИЕ ПОВЕРХНОСТИ ИЗОЛЯЦИИ ТРУБОПРОВОДОВ КОЖУХАМИ ИЗ ЛИСТОВ ОЦИНКОВАННОЙ СТАЛИ ТОЛЩИНОЙ 0,55 ММ  7,85кг/м2*53,28м2=0,418т</v>
      </c>
      <c r="D310" s="23" t="str">
        <f aca="false">Source!H204</f>
        <v>м2</v>
      </c>
      <c r="E310" s="24" t="n">
        <f aca="false">Source!I204</f>
        <v>53.28</v>
      </c>
      <c r="F310" s="25"/>
      <c r="G310" s="26"/>
      <c r="H310" s="24"/>
      <c r="I310" s="27"/>
      <c r="J310" s="24"/>
      <c r="K310" s="27"/>
      <c r="Q310" s="1" t="n">
        <f aca="false">ROUND((Source!DN204/100)*ROUND((Source!AF204*Source!AV204)*Source!I204,2),2)</f>
        <v>980.75</v>
      </c>
      <c r="R310" s="1" t="n">
        <f aca="false">Source!X204</f>
        <v>14502.93</v>
      </c>
      <c r="S310" s="1" t="n">
        <f aca="false">ROUND((Source!DO204/100)*ROUND((Source!AF204*Source!AV204)*Source!I204,2),2)</f>
        <v>730.56</v>
      </c>
      <c r="T310" s="1" t="n">
        <f aca="false">Source!Y204</f>
        <v>7688.3</v>
      </c>
      <c r="U310" s="1" t="n">
        <f aca="false">ROUND((175/100)*ROUND((Source!AE204*Source!AV204)*Source!I204,2),2)</f>
        <v>52.54</v>
      </c>
      <c r="V310" s="1" t="n">
        <f aca="false">ROUND((167/100)*ROUND(Source!CS204*Source!I204,2),2)</f>
        <v>875.41</v>
      </c>
    </row>
    <row r="311" customFormat="false" ht="12.75" hidden="false" customHeight="false" outlineLevel="0" collapsed="false">
      <c r="C311" s="36" t="str">
        <f aca="false">"Объем: "&amp;Source!I204&amp;"="&amp;Source!I203&amp;"*"&amp;"100"</f>
        <v>Объем: 53.28=0.5328*100</v>
      </c>
    </row>
    <row r="312" customFormat="false" ht="14.25" hidden="false" customHeight="false" outlineLevel="0" collapsed="false">
      <c r="A312" s="21"/>
      <c r="B312" s="22"/>
      <c r="C312" s="22" t="s">
        <v>35</v>
      </c>
      <c r="D312" s="23"/>
      <c r="E312" s="24"/>
      <c r="F312" s="25" t="n">
        <f aca="false">Source!AO204</f>
        <v>26</v>
      </c>
      <c r="G312" s="26" t="str">
        <f aca="false">Source!DG204</f>
        <v>*1,15*0,6</v>
      </c>
      <c r="H312" s="24" t="n">
        <f aca="false">Source!AV204</f>
        <v>1.047</v>
      </c>
      <c r="I312" s="27" t="n">
        <f aca="false">ROUND((Source!AF204*Source!AV204)*Source!I204,2)</f>
        <v>1000.77</v>
      </c>
      <c r="J312" s="24" t="n">
        <f aca="false">IF(Source!BA204&lt;&gt;0,Source!BA204,1)</f>
        <v>17.46</v>
      </c>
      <c r="K312" s="27" t="n">
        <f aca="false">Source!S204</f>
        <v>17473.41</v>
      </c>
      <c r="W312" s="1" t="n">
        <f aca="false">ROUND((Source!AF204*Source!AV204)*Source!I204,2)</f>
        <v>1000.77</v>
      </c>
    </row>
    <row r="313" customFormat="false" ht="14.25" hidden="false" customHeight="false" outlineLevel="0" collapsed="false">
      <c r="A313" s="21"/>
      <c r="B313" s="22"/>
      <c r="C313" s="22" t="s">
        <v>36</v>
      </c>
      <c r="D313" s="23"/>
      <c r="E313" s="24"/>
      <c r="F313" s="25" t="n">
        <f aca="false">Source!AM204</f>
        <v>3.97</v>
      </c>
      <c r="G313" s="26" t="str">
        <f aca="false">Source!DE204</f>
        <v>*1,15*0,6</v>
      </c>
      <c r="H313" s="24" t="n">
        <f aca="false">Source!AV204</f>
        <v>1.047</v>
      </c>
      <c r="I313" s="27" t="n">
        <f aca="false">ROUND((Source!AD204*Source!AV204)*Source!I204,2)</f>
        <v>152.81</v>
      </c>
      <c r="J313" s="24" t="n">
        <f aca="false">IF(Source!BB204&lt;&gt;0,Source!BB204,1)</f>
        <v>7.72</v>
      </c>
      <c r="K313" s="27" t="n">
        <f aca="false">Source!Q204</f>
        <v>1179.69</v>
      </c>
    </row>
    <row r="314" customFormat="false" ht="14.25" hidden="false" customHeight="false" outlineLevel="0" collapsed="false">
      <c r="A314" s="21"/>
      <c r="B314" s="22"/>
      <c r="C314" s="22" t="s">
        <v>37</v>
      </c>
      <c r="D314" s="23"/>
      <c r="E314" s="24"/>
      <c r="F314" s="25" t="n">
        <f aca="false">Source!AN204</f>
        <v>0.78</v>
      </c>
      <c r="G314" s="26" t="str">
        <f aca="false">Source!DF204</f>
        <v>*1,15*0,6</v>
      </c>
      <c r="H314" s="24" t="n">
        <f aca="false">Source!AV204</f>
        <v>1.047</v>
      </c>
      <c r="I314" s="32" t="n">
        <f aca="false">ROUND((Source!AE204*Source!AV204)*Source!I204,2)</f>
        <v>30.02</v>
      </c>
      <c r="J314" s="24" t="n">
        <f aca="false">IF(Source!BS204&lt;&gt;0,Source!BS204,1)</f>
        <v>17.46</v>
      </c>
      <c r="K314" s="32" t="n">
        <f aca="false">Source!R204</f>
        <v>524.2</v>
      </c>
      <c r="W314" s="1" t="n">
        <f aca="false">ROUND((Source!AE204*Source!AV204)*Source!I204,2)</f>
        <v>30.02</v>
      </c>
    </row>
    <row r="315" customFormat="false" ht="14.25" hidden="false" customHeight="false" outlineLevel="0" collapsed="false">
      <c r="A315" s="21"/>
      <c r="B315" s="22"/>
      <c r="C315" s="22" t="s">
        <v>38</v>
      </c>
      <c r="D315" s="23" t="s">
        <v>39</v>
      </c>
      <c r="E315" s="24" t="n">
        <f aca="false">Source!DN204</f>
        <v>98</v>
      </c>
      <c r="F315" s="25"/>
      <c r="G315" s="26"/>
      <c r="H315" s="24"/>
      <c r="I315" s="27" t="n">
        <f aca="false">SUM(Q310:Q314)</f>
        <v>980.75</v>
      </c>
      <c r="J315" s="24" t="n">
        <f aca="false">Source!BZ204</f>
        <v>83</v>
      </c>
      <c r="K315" s="27" t="n">
        <f aca="false">SUM(R310:R314)</f>
        <v>14502.93</v>
      </c>
    </row>
    <row r="316" customFormat="false" ht="14.25" hidden="false" customHeight="false" outlineLevel="0" collapsed="false">
      <c r="A316" s="21"/>
      <c r="B316" s="22"/>
      <c r="C316" s="22" t="s">
        <v>40</v>
      </c>
      <c r="D316" s="23" t="s">
        <v>39</v>
      </c>
      <c r="E316" s="24" t="n">
        <f aca="false">Source!DO204</f>
        <v>73</v>
      </c>
      <c r="F316" s="25"/>
      <c r="G316" s="26"/>
      <c r="H316" s="24"/>
      <c r="I316" s="27" t="n">
        <f aca="false">SUM(S310:S315)</f>
        <v>730.56</v>
      </c>
      <c r="J316" s="24" t="n">
        <f aca="false">Source!CA204</f>
        <v>44</v>
      </c>
      <c r="K316" s="27" t="n">
        <f aca="false">SUM(T310:T315)</f>
        <v>7688.3</v>
      </c>
    </row>
    <row r="317" customFormat="false" ht="14.25" hidden="false" customHeight="false" outlineLevel="0" collapsed="false">
      <c r="A317" s="21"/>
      <c r="B317" s="22"/>
      <c r="C317" s="22" t="s">
        <v>41</v>
      </c>
      <c r="D317" s="23" t="s">
        <v>39</v>
      </c>
      <c r="E317" s="24" t="n">
        <f aca="false">175</f>
        <v>175</v>
      </c>
      <c r="F317" s="25"/>
      <c r="G317" s="26"/>
      <c r="H317" s="24"/>
      <c r="I317" s="27" t="n">
        <f aca="false">SUM(U310:U316)</f>
        <v>52.54</v>
      </c>
      <c r="J317" s="24" t="n">
        <f aca="false">167</f>
        <v>167</v>
      </c>
      <c r="K317" s="27" t="n">
        <f aca="false">SUM(V310:V316)</f>
        <v>875.41</v>
      </c>
    </row>
    <row r="318" customFormat="false" ht="14.25" hidden="false" customHeight="false" outlineLevel="0" collapsed="false">
      <c r="A318" s="21"/>
      <c r="B318" s="22"/>
      <c r="C318" s="22" t="s">
        <v>42</v>
      </c>
      <c r="D318" s="23" t="s">
        <v>43</v>
      </c>
      <c r="E318" s="24" t="n">
        <f aca="false">Source!AQ204</f>
        <v>2</v>
      </c>
      <c r="F318" s="25"/>
      <c r="G318" s="26" t="str">
        <f aca="false">Source!DI204</f>
        <v>*1,15*0,6</v>
      </c>
      <c r="H318" s="24" t="n">
        <f aca="false">Source!AV204</f>
        <v>1.047</v>
      </c>
      <c r="I318" s="27" t="n">
        <f aca="false">Source!U204</f>
        <v>76.9821408</v>
      </c>
      <c r="J318" s="24"/>
      <c r="K318" s="27"/>
    </row>
    <row r="319" customFormat="false" ht="1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4" t="n">
        <f aca="false">I312+I313+I315+I316+I317</f>
        <v>2917.43</v>
      </c>
      <c r="I319" s="34"/>
      <c r="J319" s="34" t="n">
        <f aca="false">K312+K313+K315+K316+K317</f>
        <v>41719.74</v>
      </c>
      <c r="K319" s="34"/>
      <c r="O319" s="35" t="n">
        <f aca="false">H319</f>
        <v>2917.43</v>
      </c>
      <c r="P319" s="35" t="n">
        <f aca="false">J319</f>
        <v>41719.74</v>
      </c>
      <c r="X319" s="1" t="n">
        <f aca="false">IF(Source!BI204&lt;=1,I312+I313+I315+I316+I317,0)</f>
        <v>2917.43</v>
      </c>
      <c r="Y319" s="1" t="n">
        <f aca="false">IF(Source!BI204=2,I312+I313+I315+I316+I317,0)</f>
        <v>0</v>
      </c>
      <c r="Z319" s="1" t="n">
        <f aca="false">IF(Source!BI204=3,I312+I313+I315+I316+I317,0)</f>
        <v>0</v>
      </c>
      <c r="AA319" s="1" t="n">
        <f aca="false">IF(Source!BI204=4,I312+I313+I315+I316+I317,0)</f>
        <v>0</v>
      </c>
    </row>
    <row r="320" customFormat="false" ht="42.75" hidden="false" customHeight="false" outlineLevel="0" collapsed="false">
      <c r="A320" s="21" t="str">
        <f aca="false">Source!E205</f>
        <v>39</v>
      </c>
      <c r="B320" s="22" t="str">
        <f aca="false">Source!F205</f>
        <v>3.7-46-1</v>
      </c>
      <c r="C320" s="22" t="str">
        <f aca="false">Source!G205</f>
        <v>Демонтаж.  УСТРОЙСТВО КАМЕР СО СТЕНКАМИ ИЗ БЕТОННЫХ БЛОКОВ  42,4032м3*2,5т/м3=106,008т</v>
      </c>
      <c r="D320" s="23" t="str">
        <f aca="false">Source!H205</f>
        <v>100 м3</v>
      </c>
      <c r="E320" s="24" t="n">
        <f aca="false">Source!I205</f>
        <v>0.424032</v>
      </c>
      <c r="F320" s="25"/>
      <c r="G320" s="26"/>
      <c r="H320" s="24"/>
      <c r="I320" s="27"/>
      <c r="J320" s="24"/>
      <c r="K320" s="27"/>
      <c r="Q320" s="1" t="n">
        <f aca="false">ROUND((Source!DN205/100)*ROUND((Source!AF205*Source!AV205)*Source!I205,2),2)</f>
        <v>6707.86</v>
      </c>
      <c r="R320" s="1" t="n">
        <f aca="false">Source!X205</f>
        <v>96494.52</v>
      </c>
      <c r="S320" s="1" t="n">
        <f aca="false">ROUND((Source!DO205/100)*ROUND((Source!AF205*Source!AV205)*Source!I205,2),2)</f>
        <v>5020.35</v>
      </c>
      <c r="T320" s="1" t="n">
        <f aca="false">Source!Y205</f>
        <v>44195.96</v>
      </c>
      <c r="U320" s="1" t="n">
        <f aca="false">ROUND((175/100)*ROUND((Source!AE205*Source!AV205)*Source!I205,2),2)</f>
        <v>77.67</v>
      </c>
      <c r="V320" s="1" t="n">
        <f aca="false">ROUND((167/100)*ROUND(Source!CS205*Source!I205,2),2)</f>
        <v>1293.95</v>
      </c>
    </row>
    <row r="321" customFormat="false" ht="38.25" hidden="false" customHeight="false" outlineLevel="0" collapsed="false">
      <c r="C321" s="36" t="str">
        <f aca="false">"Объем: "&amp;Source!I205&amp;"=((4,2+"&amp;"4,2)*"&amp;"2*"&amp;"2*"&amp;"0,4+"&amp;"4,2*"&amp;"4,2*"&amp;"0,22*"&amp;"2)*"&amp;"2/"&amp;"100"</f>
        <v>Объем: 0.424032=((4,2+4,2)*2*2*0,4+4,2*4,2*0,22*2)*2/100</v>
      </c>
    </row>
    <row r="322" customFormat="false" ht="14.25" hidden="false" customHeight="false" outlineLevel="0" collapsed="false">
      <c r="A322" s="21"/>
      <c r="B322" s="22"/>
      <c r="C322" s="22" t="s">
        <v>35</v>
      </c>
      <c r="D322" s="23"/>
      <c r="E322" s="24"/>
      <c r="F322" s="25" t="n">
        <f aca="false">Source!AO205</f>
        <v>9948.81</v>
      </c>
      <c r="G322" s="26" t="str">
        <f aca="false">Source!DG205</f>
        <v>*1,15*0,8</v>
      </c>
      <c r="H322" s="24" t="n">
        <f aca="false">Source!AV205</f>
        <v>1.087</v>
      </c>
      <c r="I322" s="27" t="n">
        <f aca="false">ROUND((Source!AF205*Source!AV205)*Source!I205,2)</f>
        <v>4218.78</v>
      </c>
      <c r="J322" s="24" t="n">
        <f aca="false">IF(Source!BA205&lt;&gt;0,Source!BA205,1)</f>
        <v>17.46</v>
      </c>
      <c r="K322" s="27" t="n">
        <f aca="false">Source!S205</f>
        <v>73659.94</v>
      </c>
      <c r="W322" s="1" t="n">
        <f aca="false">ROUND((Source!AF205*Source!AV205)*Source!I205,2)</f>
        <v>4218.78</v>
      </c>
    </row>
    <row r="323" customFormat="false" ht="14.25" hidden="false" customHeight="false" outlineLevel="0" collapsed="false">
      <c r="A323" s="21"/>
      <c r="B323" s="22"/>
      <c r="C323" s="22" t="s">
        <v>36</v>
      </c>
      <c r="D323" s="23"/>
      <c r="E323" s="24"/>
      <c r="F323" s="25" t="n">
        <f aca="false">Source!AM205</f>
        <v>616.74</v>
      </c>
      <c r="G323" s="26" t="str">
        <f aca="false">Source!DE205</f>
        <v>*1,15*0,8</v>
      </c>
      <c r="H323" s="24" t="n">
        <f aca="false">Source!AV205</f>
        <v>1.087</v>
      </c>
      <c r="I323" s="27" t="n">
        <f aca="false">ROUND((Source!AD205*Source!AV205)*Source!I205,2)</f>
        <v>261.53</v>
      </c>
      <c r="J323" s="24" t="n">
        <f aca="false">IF(Source!BB205&lt;&gt;0,Source!BB205,1)</f>
        <v>8.02</v>
      </c>
      <c r="K323" s="27" t="n">
        <f aca="false">Source!Q205</f>
        <v>2097.45</v>
      </c>
    </row>
    <row r="324" customFormat="false" ht="14.25" hidden="false" customHeight="false" outlineLevel="0" collapsed="false">
      <c r="A324" s="21"/>
      <c r="B324" s="22"/>
      <c r="C324" s="22" t="s">
        <v>37</v>
      </c>
      <c r="D324" s="23"/>
      <c r="E324" s="24"/>
      <c r="F324" s="25" t="n">
        <f aca="false">Source!AN205</f>
        <v>104.65</v>
      </c>
      <c r="G324" s="26" t="str">
        <f aca="false">Source!DF205</f>
        <v>*1,15*0,8</v>
      </c>
      <c r="H324" s="24" t="n">
        <f aca="false">Source!AV205</f>
        <v>1.087</v>
      </c>
      <c r="I324" s="32" t="n">
        <f aca="false">ROUND((Source!AE205*Source!AV205)*Source!I205,2)</f>
        <v>44.38</v>
      </c>
      <c r="J324" s="24" t="n">
        <f aca="false">IF(Source!BS205&lt;&gt;0,Source!BS205,1)</f>
        <v>17.46</v>
      </c>
      <c r="K324" s="32" t="n">
        <f aca="false">Source!R205</f>
        <v>774.82</v>
      </c>
      <c r="W324" s="1" t="n">
        <f aca="false">ROUND((Source!AE205*Source!AV205)*Source!I205,2)</f>
        <v>44.38</v>
      </c>
    </row>
    <row r="325" customFormat="false" ht="14.25" hidden="false" customHeight="false" outlineLevel="0" collapsed="false">
      <c r="A325" s="21"/>
      <c r="B325" s="22"/>
      <c r="C325" s="22" t="s">
        <v>38</v>
      </c>
      <c r="D325" s="23" t="s">
        <v>39</v>
      </c>
      <c r="E325" s="24" t="n">
        <f aca="false">Source!DN205</f>
        <v>159</v>
      </c>
      <c r="F325" s="25"/>
      <c r="G325" s="26"/>
      <c r="H325" s="24"/>
      <c r="I325" s="27" t="n">
        <f aca="false">SUM(Q320:Q324)</f>
        <v>6707.86</v>
      </c>
      <c r="J325" s="24" t="n">
        <f aca="false">Source!BZ205</f>
        <v>131</v>
      </c>
      <c r="K325" s="27" t="n">
        <f aca="false">SUM(R320:R324)</f>
        <v>96494.52</v>
      </c>
    </row>
    <row r="326" customFormat="false" ht="14.25" hidden="false" customHeight="false" outlineLevel="0" collapsed="false">
      <c r="A326" s="21"/>
      <c r="B326" s="22"/>
      <c r="C326" s="22" t="s">
        <v>40</v>
      </c>
      <c r="D326" s="23" t="s">
        <v>39</v>
      </c>
      <c r="E326" s="24" t="n">
        <f aca="false">Source!DO205</f>
        <v>119</v>
      </c>
      <c r="F326" s="25"/>
      <c r="G326" s="26"/>
      <c r="H326" s="24"/>
      <c r="I326" s="27" t="n">
        <f aca="false">SUM(S320:S325)</f>
        <v>5020.35</v>
      </c>
      <c r="J326" s="24" t="n">
        <f aca="false">Source!CA205</f>
        <v>60</v>
      </c>
      <c r="K326" s="27" t="n">
        <f aca="false">SUM(T320:T325)</f>
        <v>44195.96</v>
      </c>
    </row>
    <row r="327" customFormat="false" ht="14.25" hidden="false" customHeight="false" outlineLevel="0" collapsed="false">
      <c r="A327" s="21"/>
      <c r="B327" s="22"/>
      <c r="C327" s="22" t="s">
        <v>41</v>
      </c>
      <c r="D327" s="23" t="s">
        <v>39</v>
      </c>
      <c r="E327" s="24" t="n">
        <f aca="false">175</f>
        <v>175</v>
      </c>
      <c r="F327" s="25"/>
      <c r="G327" s="26"/>
      <c r="H327" s="24"/>
      <c r="I327" s="27" t="n">
        <f aca="false">SUM(U320:U326)</f>
        <v>77.67</v>
      </c>
      <c r="J327" s="24" t="n">
        <f aca="false">167</f>
        <v>167</v>
      </c>
      <c r="K327" s="27" t="n">
        <f aca="false">SUM(V320:V326)</f>
        <v>1293.95</v>
      </c>
    </row>
    <row r="328" customFormat="false" ht="14.25" hidden="false" customHeight="false" outlineLevel="0" collapsed="false">
      <c r="A328" s="21"/>
      <c r="B328" s="22"/>
      <c r="C328" s="22" t="s">
        <v>42</v>
      </c>
      <c r="D328" s="23" t="s">
        <v>43</v>
      </c>
      <c r="E328" s="24" t="n">
        <f aca="false">Source!AQ205</f>
        <v>827</v>
      </c>
      <c r="F328" s="25"/>
      <c r="G328" s="26" t="str">
        <f aca="false">Source!DI205</f>
        <v>*1,15*0,8</v>
      </c>
      <c r="H328" s="24" t="n">
        <f aca="false">Source!AV205</f>
        <v>1.087</v>
      </c>
      <c r="I328" s="27" t="n">
        <f aca="false">Source!U205</f>
        <v>350.68849097856</v>
      </c>
      <c r="J328" s="24"/>
      <c r="K328" s="27"/>
    </row>
    <row r="329" customFormat="false" ht="1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4" t="n">
        <f aca="false">I322+I323+I325+I326+I327</f>
        <v>16286.19</v>
      </c>
      <c r="I329" s="34"/>
      <c r="J329" s="34" t="n">
        <f aca="false">K322+K323+K325+K326+K327</f>
        <v>217741.82</v>
      </c>
      <c r="K329" s="34"/>
      <c r="O329" s="35" t="n">
        <f aca="false">H329</f>
        <v>16286.19</v>
      </c>
      <c r="P329" s="35" t="n">
        <f aca="false">J329</f>
        <v>217741.82</v>
      </c>
      <c r="X329" s="1" t="n">
        <f aca="false">IF(Source!BI205&lt;=1,I322+I323+I325+I326+I327,0)</f>
        <v>16286.19</v>
      </c>
      <c r="Y329" s="1" t="n">
        <f aca="false">IF(Source!BI205=2,I322+I323+I325+I326+I327,0)</f>
        <v>0</v>
      </c>
      <c r="Z329" s="1" t="n">
        <f aca="false">IF(Source!BI205=3,I322+I323+I325+I326+I327,0)</f>
        <v>0</v>
      </c>
      <c r="AA329" s="1" t="n">
        <f aca="false">IF(Source!BI205=4,I322+I323+I325+I326+I327,0)</f>
        <v>0</v>
      </c>
    </row>
    <row r="330" customFormat="false" ht="42.75" hidden="false" customHeight="false" outlineLevel="0" collapsed="false">
      <c r="A330" s="21" t="str">
        <f aca="false">Source!E206</f>
        <v>40</v>
      </c>
      <c r="B330" s="22" t="str">
        <f aca="false">Source!F206</f>
        <v>6.68-13-1</v>
      </c>
      <c r="C330" s="22" t="str">
        <f aca="false">Source!G206</f>
        <v>МЕХАНИЗИРОВАННАЯ ПОГРУЗКА СТРОИТЕЛЬНОГО МУСОРА В АВТОМОБИЛИ-САМОСВАЛЫ</v>
      </c>
      <c r="D330" s="23" t="str">
        <f aca="false">Source!H206</f>
        <v>т</v>
      </c>
      <c r="E330" s="24" t="n">
        <f aca="false">Source!I206</f>
        <v>110.028</v>
      </c>
      <c r="F330" s="25"/>
      <c r="G330" s="26"/>
      <c r="H330" s="24"/>
      <c r="I330" s="27"/>
      <c r="J330" s="24"/>
      <c r="K330" s="27"/>
      <c r="Q330" s="1" t="n">
        <f aca="false">ROUND((Source!DN206/100)*ROUND((Source!AF206*Source!AV206)*Source!I206,2),2)</f>
        <v>0</v>
      </c>
      <c r="R330" s="1" t="n">
        <f aca="false">Source!X206</f>
        <v>0</v>
      </c>
      <c r="S330" s="1" t="n">
        <f aca="false">ROUND((Source!DO206/100)*ROUND((Source!AF206*Source!AV206)*Source!I206,2),2)</f>
        <v>0</v>
      </c>
      <c r="T330" s="1" t="n">
        <f aca="false">Source!Y206</f>
        <v>0</v>
      </c>
      <c r="U330" s="1" t="n">
        <f aca="false">ROUND((175/100)*ROUND((Source!AE206*Source!AV206)*Source!I206,2),2)</f>
        <v>328.2</v>
      </c>
      <c r="V330" s="1" t="n">
        <f aca="false">ROUND((167/100)*ROUND(Source!CS206*Source!I206,2),2)</f>
        <v>5468.47</v>
      </c>
    </row>
    <row r="331" customFormat="false" ht="25.5" hidden="false" customHeight="false" outlineLevel="0" collapsed="false">
      <c r="C331" s="36" t="str">
        <f aca="false">"Объем: "&amp;Source!I206&amp;"=2,592+"&amp;"0,193+"&amp;"0,817+"&amp;"0,418+"&amp;"106,008"</f>
        <v>Объем: 110.028=2,592+0,193+0,817+0,418+106,008</v>
      </c>
    </row>
    <row r="332" customFormat="false" ht="14.25" hidden="false" customHeight="false" outlineLevel="0" collapsed="false">
      <c r="A332" s="21"/>
      <c r="B332" s="22"/>
      <c r="C332" s="22" t="s">
        <v>36</v>
      </c>
      <c r="D332" s="23"/>
      <c r="E332" s="24"/>
      <c r="F332" s="25" t="n">
        <f aca="false">Source!AM206</f>
        <v>8.86</v>
      </c>
      <c r="G332" s="26" t="str">
        <f aca="false">Source!DE206</f>
        <v>*1,1</v>
      </c>
      <c r="H332" s="24" t="n">
        <f aca="false">Source!AV206</f>
        <v>1.047</v>
      </c>
      <c r="I332" s="27" t="n">
        <f aca="false">ROUND((Source!AD206*Source!AV206)*Source!I206,2)</f>
        <v>1122.73</v>
      </c>
      <c r="J332" s="24" t="n">
        <f aca="false">IF(Source!BB206&lt;&gt;0,Source!BB206,1)</f>
        <v>7.92</v>
      </c>
      <c r="K332" s="27" t="n">
        <f aca="false">Source!Q206</f>
        <v>8892.04</v>
      </c>
    </row>
    <row r="333" customFormat="false" ht="14.25" hidden="false" customHeight="false" outlineLevel="0" collapsed="false">
      <c r="A333" s="21"/>
      <c r="B333" s="22"/>
      <c r="C333" s="22" t="s">
        <v>37</v>
      </c>
      <c r="D333" s="23"/>
      <c r="E333" s="24"/>
      <c r="F333" s="25" t="n">
        <f aca="false">Source!AN206</f>
        <v>1.48</v>
      </c>
      <c r="G333" s="26" t="str">
        <f aca="false">Source!DF206</f>
        <v>*1,1</v>
      </c>
      <c r="H333" s="24" t="n">
        <f aca="false">Source!AV206</f>
        <v>1.047</v>
      </c>
      <c r="I333" s="32" t="n">
        <f aca="false">ROUND((Source!AE206*Source!AV206)*Source!I206,2)</f>
        <v>187.54</v>
      </c>
      <c r="J333" s="24" t="n">
        <f aca="false">IF(Source!BS206&lt;&gt;0,Source!BS206,1)</f>
        <v>17.46</v>
      </c>
      <c r="K333" s="32" t="n">
        <f aca="false">Source!R206</f>
        <v>3274.53</v>
      </c>
      <c r="W333" s="1" t="n">
        <f aca="false">ROUND((Source!AE206*Source!AV206)*Source!I206,2)</f>
        <v>187.54</v>
      </c>
    </row>
    <row r="334" customFormat="false" ht="14.25" hidden="false" customHeight="false" outlineLevel="0" collapsed="false">
      <c r="A334" s="21"/>
      <c r="B334" s="22"/>
      <c r="C334" s="22" t="s">
        <v>41</v>
      </c>
      <c r="D334" s="23" t="s">
        <v>39</v>
      </c>
      <c r="E334" s="24" t="n">
        <f aca="false">175</f>
        <v>175</v>
      </c>
      <c r="F334" s="25"/>
      <c r="G334" s="26"/>
      <c r="H334" s="24"/>
      <c r="I334" s="27" t="n">
        <f aca="false">SUM(U330:U333)</f>
        <v>328.2</v>
      </c>
      <c r="J334" s="24" t="n">
        <f aca="false">167</f>
        <v>167</v>
      </c>
      <c r="K334" s="27" t="n">
        <f aca="false">SUM(V330:V333)</f>
        <v>5468.47</v>
      </c>
    </row>
    <row r="335" customFormat="false" ht="1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4" t="n">
        <f aca="false">I332+I334</f>
        <v>1450.93</v>
      </c>
      <c r="I335" s="34"/>
      <c r="J335" s="34" t="n">
        <f aca="false">K332+K334</f>
        <v>14360.51</v>
      </c>
      <c r="K335" s="34"/>
      <c r="O335" s="35" t="n">
        <f aca="false">H335</f>
        <v>1450.93</v>
      </c>
      <c r="P335" s="35" t="n">
        <f aca="false">J335</f>
        <v>14360.51</v>
      </c>
      <c r="X335" s="1" t="n">
        <f aca="false">IF(Source!BI206&lt;=1,I332+I334,0)</f>
        <v>1450.93</v>
      </c>
      <c r="Y335" s="1" t="n">
        <f aca="false">IF(Source!BI206=2,I332+I334,0)</f>
        <v>0</v>
      </c>
      <c r="Z335" s="1" t="n">
        <f aca="false">IF(Source!BI206=3,I332+I334,0)</f>
        <v>0</v>
      </c>
      <c r="AA335" s="1" t="n">
        <f aca="false">IF(Source!BI206=4,I332+I334,0)</f>
        <v>0</v>
      </c>
    </row>
    <row r="336" customFormat="false" ht="71.25" hidden="false" customHeight="false" outlineLevel="0" collapsed="false">
      <c r="A336" s="21" t="str">
        <f aca="false">Source!E207</f>
        <v>41</v>
      </c>
      <c r="B336" s="22" t="str">
        <f aca="false">Source!F207</f>
        <v>15.1-30-5</v>
      </c>
      <c r="C336" s="22" t="str">
        <f aca="false">Source!G207</f>
        <v>ПЕРЕВОЗКА СТРОИТЕЛЬНОГО МУСОРА НА РАССТОЯНИЕ 30 КМ АВТОСАМОСВАЛАМИ ГРУЗОПОДЪЕМНОСТЬЮ ДО 16 Т, ПЕРЕВОЗКА ДО 30 КМ</v>
      </c>
      <c r="D336" s="23" t="str">
        <f aca="false">Source!H207</f>
        <v>т</v>
      </c>
      <c r="E336" s="24" t="n">
        <f aca="false">Source!I207</f>
        <v>110.028</v>
      </c>
      <c r="F336" s="25"/>
      <c r="G336" s="26"/>
      <c r="H336" s="24"/>
      <c r="I336" s="27"/>
      <c r="J336" s="24"/>
      <c r="K336" s="27"/>
      <c r="Q336" s="1" t="n">
        <f aca="false">ROUND((Source!DN207/100)*ROUND((Source!AF207*Source!AV207)*Source!I207,2),2)</f>
        <v>0</v>
      </c>
      <c r="R336" s="1" t="n">
        <f aca="false">Source!X207</f>
        <v>0</v>
      </c>
      <c r="S336" s="1" t="n">
        <f aca="false">ROUND((Source!DO207/100)*ROUND((Source!AF207*Source!AV207)*Source!I207,2),2)</f>
        <v>0</v>
      </c>
      <c r="T336" s="1" t="n">
        <f aca="false">Source!Y207</f>
        <v>0</v>
      </c>
      <c r="U336" s="1" t="n">
        <f aca="false">ROUND((175/100)*ROUND((Source!AE207*Source!AV207)*Source!I207,2),2)</f>
        <v>0</v>
      </c>
      <c r="V336" s="1" t="n">
        <f aca="false">ROUND((167/100)*ROUND(Source!CS207*Source!I207,2),2)</f>
        <v>0</v>
      </c>
    </row>
    <row r="337" customFormat="false" ht="14.25" hidden="false" customHeight="false" outlineLevel="0" collapsed="false">
      <c r="A337" s="21"/>
      <c r="B337" s="22"/>
      <c r="C337" s="22" t="s">
        <v>36</v>
      </c>
      <c r="D337" s="23"/>
      <c r="E337" s="24"/>
      <c r="F337" s="25" t="n">
        <f aca="false">Source!AM207</f>
        <v>62.02</v>
      </c>
      <c r="G337" s="26" t="n">
        <f aca="false">Source!DE207</f>
        <v>0</v>
      </c>
      <c r="H337" s="24" t="n">
        <f aca="false">Source!AV207</f>
        <v>1</v>
      </c>
      <c r="I337" s="27" t="n">
        <f aca="false">ROUND((Source!AD207*Source!AV207)*Source!I207,2)</f>
        <v>6823.94</v>
      </c>
      <c r="J337" s="24" t="n">
        <f aca="false">IF(Source!BB207&lt;&gt;0,Source!BB207,1)</f>
        <v>7.62</v>
      </c>
      <c r="K337" s="27" t="n">
        <f aca="false">Source!Q207</f>
        <v>51998.4</v>
      </c>
    </row>
    <row r="338" customFormat="false" ht="1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4" t="n">
        <f aca="false">I337</f>
        <v>6823.94</v>
      </c>
      <c r="I338" s="34"/>
      <c r="J338" s="34" t="n">
        <f aca="false">K337</f>
        <v>51998.4</v>
      </c>
      <c r="K338" s="34"/>
      <c r="O338" s="35" t="n">
        <f aca="false">H338</f>
        <v>6823.94</v>
      </c>
      <c r="P338" s="35" t="n">
        <f aca="false">J338</f>
        <v>51998.4</v>
      </c>
      <c r="X338" s="1" t="n">
        <f aca="false">IF(Source!BI207&lt;=1,I337,0)</f>
        <v>0</v>
      </c>
      <c r="Y338" s="1" t="n">
        <f aca="false">IF(Source!BI207=2,I337,0)</f>
        <v>0</v>
      </c>
      <c r="Z338" s="1" t="n">
        <f aca="false">IF(Source!BI207=3,I337,0)</f>
        <v>0</v>
      </c>
      <c r="AA338" s="1" t="n">
        <f aca="false">IF(Source!BI207=4,I337,0)</f>
        <v>6823.94</v>
      </c>
    </row>
    <row r="339" customFormat="false" ht="28.5" hidden="false" customHeight="false" outlineLevel="0" collapsed="false">
      <c r="A339" s="21" t="str">
        <f aca="false">Source!E208</f>
        <v>42</v>
      </c>
      <c r="B339" s="22" t="str">
        <f aca="false">Source!F208</f>
        <v>15.1-0-1</v>
      </c>
      <c r="C339" s="22" t="str">
        <f aca="false">Source!G208</f>
        <v>СОДЕРЖАНИЕ СВАЛКИ ОТХОДОВ СТРОИТЕЛЬСТВА И СНОСА</v>
      </c>
      <c r="D339" s="23" t="str">
        <f aca="false">Source!H208</f>
        <v>т</v>
      </c>
      <c r="E339" s="24" t="n">
        <f aca="false">Source!I208</f>
        <v>106.825</v>
      </c>
      <c r="F339" s="25"/>
      <c r="G339" s="26"/>
      <c r="H339" s="24"/>
      <c r="I339" s="27"/>
      <c r="J339" s="24"/>
      <c r="K339" s="27"/>
      <c r="Q339" s="1" t="n">
        <f aca="false">ROUND((Source!DN208/100)*ROUND((Source!AF208*Source!AV208)*Source!I208,2),2)</f>
        <v>0</v>
      </c>
      <c r="R339" s="1" t="n">
        <f aca="false">Source!X208</f>
        <v>0</v>
      </c>
      <c r="S339" s="1" t="n">
        <f aca="false">ROUND((Source!DO208/100)*ROUND((Source!AF208*Source!AV208)*Source!I208,2),2)</f>
        <v>0</v>
      </c>
      <c r="T339" s="1" t="n">
        <f aca="false">Source!Y208</f>
        <v>0</v>
      </c>
      <c r="U339" s="1" t="n">
        <f aca="false">ROUND((175/100)*ROUND((Source!AE208*Source!AV208)*Source!I208,2),2)</f>
        <v>0</v>
      </c>
      <c r="V339" s="1" t="n">
        <f aca="false">ROUND((167/100)*ROUND(Source!CS208*Source!I208,2),2)</f>
        <v>0</v>
      </c>
    </row>
    <row r="340" customFormat="false" ht="12.75" hidden="false" customHeight="false" outlineLevel="0" collapsed="false">
      <c r="C340" s="36" t="str">
        <f aca="false">"Объем: "&amp;Source!I208&amp;"=0,817+"&amp;"106,008"</f>
        <v>Объем: 106.825=0,817+106,008</v>
      </c>
    </row>
    <row r="341" customFormat="false" ht="14.25" hidden="false" customHeight="false" outlineLevel="0" collapsed="false">
      <c r="A341" s="21"/>
      <c r="B341" s="22"/>
      <c r="C341" s="22" t="s">
        <v>36</v>
      </c>
      <c r="D341" s="23"/>
      <c r="E341" s="24"/>
      <c r="F341" s="25" t="n">
        <f aca="false">Source!AM208</f>
        <v>101</v>
      </c>
      <c r="G341" s="26" t="n">
        <f aca="false">Source!DE208</f>
        <v>0</v>
      </c>
      <c r="H341" s="24" t="n">
        <f aca="false">Source!AV208</f>
        <v>1</v>
      </c>
      <c r="I341" s="27" t="n">
        <f aca="false">ROUND((Source!AD208*Source!AV208)*Source!I208,2)</f>
        <v>10789.33</v>
      </c>
      <c r="J341" s="24" t="n">
        <f aca="false">IF(Source!BB208&lt;&gt;0,Source!BB208,1)</f>
        <v>2.01</v>
      </c>
      <c r="K341" s="27" t="n">
        <f aca="false">Source!Q208</f>
        <v>21686.54</v>
      </c>
    </row>
    <row r="342" customFormat="false" ht="1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4" t="n">
        <f aca="false">I341</f>
        <v>10789.33</v>
      </c>
      <c r="I342" s="34"/>
      <c r="J342" s="34" t="n">
        <f aca="false">K341</f>
        <v>21686.54</v>
      </c>
      <c r="K342" s="34"/>
      <c r="O342" s="35" t="n">
        <f aca="false">H342</f>
        <v>10789.33</v>
      </c>
      <c r="P342" s="35" t="n">
        <f aca="false">J342</f>
        <v>21686.54</v>
      </c>
      <c r="X342" s="1" t="n">
        <f aca="false">IF(Source!BI208&lt;=1,I341,0)</f>
        <v>0</v>
      </c>
      <c r="Y342" s="1" t="n">
        <f aca="false">IF(Source!BI208=2,I341,0)</f>
        <v>0</v>
      </c>
      <c r="Z342" s="1" t="n">
        <f aca="false">IF(Source!BI208=3,I341,0)</f>
        <v>0</v>
      </c>
      <c r="AA342" s="1" t="n">
        <f aca="false">IF(Source!BI208=4,I341,0)</f>
        <v>10789.33</v>
      </c>
    </row>
    <row r="344" customFormat="false" ht="15" hidden="false" customHeight="true" outlineLevel="0" collapsed="false">
      <c r="A344" s="37" t="str">
        <f aca="false">CONCATENATE("Итого по разделу: ",IF(Source!G210&lt;&gt;"Новый раздел",Source!G210,""))</f>
        <v>Итого по разделу: Демонтаж байпаса</v>
      </c>
      <c r="B344" s="37"/>
      <c r="C344" s="37"/>
      <c r="D344" s="37"/>
      <c r="E344" s="37"/>
      <c r="F344" s="37"/>
      <c r="G344" s="37"/>
      <c r="H344" s="38" t="n">
        <f aca="false">SUM(O292:O343)</f>
        <v>40411.7</v>
      </c>
      <c r="I344" s="38"/>
      <c r="J344" s="38" t="n">
        <f aca="false">SUM(P292:P343)</f>
        <v>374170.75</v>
      </c>
      <c r="K344" s="38"/>
      <c r="AF344" s="39" t="str">
        <f aca="false">CONCATENATE("Итого по разделу: ",IF(Source!G210&lt;&gt;"Новый раздел",Source!G210,""))</f>
        <v>Итого по разделу: Демонтаж байпаса</v>
      </c>
    </row>
    <row r="347" customFormat="false" ht="15" hidden="false" customHeight="true" outlineLevel="0" collapsed="false">
      <c r="A347" s="37" t="str">
        <f aca="false">CONCATENATE("Итого по локальной смете: ",IF(Source!G236&lt;&gt;"Новая локальная смета",Source!G236,""))</f>
        <v>Итого по локальной смете: </v>
      </c>
      <c r="B347" s="37"/>
      <c r="C347" s="37"/>
      <c r="D347" s="37"/>
      <c r="E347" s="37"/>
      <c r="F347" s="37"/>
      <c r="G347" s="37"/>
      <c r="H347" s="38" t="n">
        <f aca="false">SUM(O21:O346)</f>
        <v>1205079.2</v>
      </c>
      <c r="I347" s="38"/>
      <c r="J347" s="38" t="n">
        <f aca="false">SUM(P21:P346)</f>
        <v>8035551.39</v>
      </c>
      <c r="K347" s="38"/>
      <c r="AF347" s="39" t="str">
        <f aca="false">CONCATENATE("Итого по локальной смете: ",IF(Source!G236&lt;&gt;"Новая локальная смета",Source!G236,""))</f>
        <v>Итого по локальной смете: </v>
      </c>
    </row>
    <row r="348" customFormat="false" ht="14.25" hidden="false" customHeight="true" outlineLevel="0" collapsed="false">
      <c r="C348" s="41" t="s">
        <v>9</v>
      </c>
      <c r="D348" s="41"/>
      <c r="E348" s="41"/>
      <c r="F348" s="41"/>
      <c r="G348" s="41"/>
      <c r="H348" s="41"/>
      <c r="I348" s="41"/>
      <c r="J348" s="42" t="n">
        <f aca="false">J12*1000</f>
        <v>5982791.38</v>
      </c>
      <c r="K348" s="42"/>
      <c r="N348" s="41"/>
      <c r="O348" s="41"/>
      <c r="P348" s="41"/>
      <c r="Q348" s="41"/>
      <c r="R348" s="41"/>
      <c r="S348" s="41"/>
      <c r="T348" s="41"/>
      <c r="U348" s="42" t="n">
        <f aca="false">'[1]Смета по ТСН-2001'!U307</f>
        <v>0</v>
      </c>
      <c r="V348" s="42"/>
      <c r="W348" s="1" t="n">
        <f aca="false">'[1]Смета по ТСН-2001'!W307</f>
        <v>0</v>
      </c>
      <c r="X348" s="1" t="n">
        <f aca="false">'[1]Смета по ТСН-2001'!X307</f>
        <v>0</v>
      </c>
    </row>
    <row r="349" customFormat="false" ht="14.25" hidden="false" customHeight="true" outlineLevel="0" collapsed="false">
      <c r="C349" s="41" t="s">
        <v>10</v>
      </c>
      <c r="D349" s="41"/>
      <c r="E349" s="41"/>
      <c r="F349" s="41"/>
      <c r="G349" s="41"/>
      <c r="H349" s="41"/>
      <c r="I349" s="41"/>
      <c r="J349" s="42" t="n">
        <f aca="false">J13*1000</f>
        <v>0</v>
      </c>
      <c r="K349" s="42"/>
      <c r="N349" s="41"/>
      <c r="O349" s="41"/>
      <c r="P349" s="41"/>
      <c r="Q349" s="41"/>
      <c r="R349" s="41"/>
      <c r="S349" s="41"/>
      <c r="T349" s="41"/>
      <c r="U349" s="42" t="n">
        <f aca="false">'[1]Смета по ТСН-2001'!U308</f>
        <v>0</v>
      </c>
      <c r="V349" s="42"/>
      <c r="W349" s="1" t="n">
        <f aca="false">'[1]Смета по ТСН-2001'!W308</f>
        <v>0</v>
      </c>
      <c r="X349" s="1" t="n">
        <f aca="false">'[1]Смета по ТСН-2001'!X308</f>
        <v>0</v>
      </c>
    </row>
    <row r="350" customFormat="false" ht="15" hidden="false" customHeight="true" outlineLevel="0" collapsed="false">
      <c r="C350" s="41" t="s">
        <v>11</v>
      </c>
      <c r="D350" s="41"/>
      <c r="E350" s="41"/>
      <c r="F350" s="41"/>
      <c r="G350" s="41"/>
      <c r="H350" s="41"/>
      <c r="I350" s="41"/>
      <c r="J350" s="42" t="n">
        <f aca="false">J14*1000</f>
        <v>1481669.44</v>
      </c>
      <c r="K350" s="42"/>
      <c r="N350" s="41"/>
      <c r="O350" s="41"/>
      <c r="P350" s="41"/>
      <c r="Q350" s="41"/>
      <c r="R350" s="41"/>
      <c r="S350" s="41"/>
      <c r="T350" s="41"/>
      <c r="U350" s="42" t="n">
        <f aca="false">'[1]Смета по ТСН-2001'!U309</f>
        <v>0</v>
      </c>
      <c r="V350" s="42"/>
      <c r="W350" s="1" t="n">
        <f aca="false">'[1]Смета по ТСН-2001'!W309</f>
        <v>0</v>
      </c>
      <c r="X350" s="1" t="n">
        <f aca="false">'[1]Смета по ТСН-2001'!X309</f>
        <v>0</v>
      </c>
      <c r="AF350" s="39" t="str">
        <f aca="false">CONCATENATE("Итого по смете: ",IF([2]Source!G276&lt;&gt;"Новый объект",[2]Source!G276,""))</f>
        <v>Итого по смете: РАЗБОРКА ТЕПЛОВОЙ ИЗОЛЯЦИИ ИЗ ПЛИТ, СЕГМЕНТОВ И СКОРЛУП</v>
      </c>
    </row>
    <row r="351" customFormat="false" ht="14.25" hidden="false" customHeight="true" outlineLevel="0" collapsed="false">
      <c r="C351" s="41" t="s">
        <v>31</v>
      </c>
      <c r="D351" s="41"/>
      <c r="E351" s="41"/>
      <c r="F351" s="41"/>
      <c r="G351" s="41"/>
      <c r="H351" s="41"/>
      <c r="I351" s="41"/>
      <c r="J351" s="42" t="n">
        <f aca="false">J15*1000</f>
        <v>571090.57</v>
      </c>
      <c r="K351" s="42"/>
      <c r="N351" s="41"/>
      <c r="O351" s="41"/>
      <c r="P351" s="41"/>
      <c r="Q351" s="41"/>
      <c r="R351" s="41"/>
      <c r="S351" s="41"/>
      <c r="T351" s="41"/>
      <c r="U351" s="42" t="n">
        <f aca="false">'[1]Смета по ТСН-2001'!U310</f>
        <v>0</v>
      </c>
      <c r="V351" s="42"/>
      <c r="W351" s="1" t="n">
        <f aca="false">'[1]Смета по ТСН-2001'!W310</f>
        <v>0</v>
      </c>
      <c r="X351" s="1" t="n">
        <f aca="false">'[1]Смета по ТСН-2001'!X310</f>
        <v>0</v>
      </c>
    </row>
    <row r="352" customFormat="false" ht="14.25" hidden="false" customHeight="true" outlineLevel="0" collapsed="false">
      <c r="C352" s="41" t="s">
        <v>53</v>
      </c>
      <c r="D352" s="41"/>
      <c r="E352" s="41"/>
      <c r="F352" s="41"/>
      <c r="G352" s="41"/>
      <c r="H352" s="41"/>
      <c r="I352" s="41"/>
      <c r="J352" s="42" t="n">
        <f aca="false">(J348+J349)*1.5%</f>
        <v>89741.8707</v>
      </c>
      <c r="K352" s="42"/>
      <c r="N352" s="41"/>
      <c r="O352" s="41"/>
      <c r="P352" s="41"/>
      <c r="Q352" s="41"/>
      <c r="R352" s="41"/>
      <c r="S352" s="41"/>
      <c r="T352" s="41"/>
      <c r="U352" s="42" t="n">
        <f aca="false">'[1]Смета по ТСН-2001'!U311</f>
        <v>0</v>
      </c>
      <c r="V352" s="42"/>
      <c r="W352" s="1" t="n">
        <f aca="false">'[1]Смета по ТСН-2001'!W311</f>
        <v>0</v>
      </c>
      <c r="X352" s="1" t="n">
        <f aca="false">'[1]Смета по ТСН-2001'!X311</f>
        <v>0</v>
      </c>
    </row>
    <row r="353" customFormat="false" ht="14.25" hidden="false" customHeight="true" outlineLevel="0" collapsed="false">
      <c r="A353" s="43"/>
      <c r="B353" s="43"/>
      <c r="C353" s="37" t="s">
        <v>54</v>
      </c>
      <c r="D353" s="37"/>
      <c r="E353" s="37"/>
      <c r="F353" s="37"/>
      <c r="G353" s="37"/>
      <c r="H353" s="37"/>
      <c r="I353" s="37"/>
      <c r="J353" s="44" t="n">
        <f aca="false">J347+J352</f>
        <v>8125293.2607</v>
      </c>
      <c r="K353" s="44"/>
      <c r="L353" s="43"/>
      <c r="M353" s="43"/>
      <c r="N353" s="37"/>
      <c r="O353" s="37"/>
      <c r="P353" s="37"/>
      <c r="Q353" s="37"/>
      <c r="R353" s="37"/>
      <c r="S353" s="37"/>
      <c r="T353" s="37"/>
      <c r="U353" s="45" t="n">
        <f aca="false">'[1]Смета по ТСН-2001'!U312</f>
        <v>0</v>
      </c>
      <c r="V353" s="45"/>
      <c r="W353" s="43" t="n">
        <f aca="false">'[1]Смета по ТСН-2001'!W312</f>
        <v>0</v>
      </c>
      <c r="X353" s="43" t="n">
        <f aca="false">'[1]Смета по ТСН-2001'!X312</f>
        <v>0</v>
      </c>
    </row>
    <row r="354" customFormat="false" ht="14.25" hidden="false" customHeight="true" outlineLevel="0" collapsed="false">
      <c r="C354" s="41" t="s">
        <v>55</v>
      </c>
      <c r="D354" s="41"/>
      <c r="E354" s="41"/>
      <c r="F354" s="41"/>
      <c r="G354" s="41"/>
      <c r="H354" s="41"/>
      <c r="I354" s="41"/>
      <c r="J354" s="42" t="n">
        <f aca="false">J353*3%</f>
        <v>243758.797821</v>
      </c>
      <c r="K354" s="42"/>
      <c r="N354" s="41"/>
      <c r="O354" s="41"/>
      <c r="P354" s="41"/>
      <c r="Q354" s="41"/>
      <c r="R354" s="41"/>
      <c r="S354" s="41"/>
      <c r="T354" s="41"/>
      <c r="U354" s="42" t="n">
        <f aca="false">'[1]Смета по ТСН-2001'!U313</f>
        <v>0</v>
      </c>
      <c r="V354" s="42"/>
      <c r="W354" s="1" t="n">
        <f aca="false">'[1]Смета по ТСН-2001'!W313</f>
        <v>0</v>
      </c>
      <c r="X354" s="1" t="n">
        <f aca="false">'[1]Смета по ТСН-2001'!X313</f>
        <v>0</v>
      </c>
    </row>
    <row r="355" customFormat="false" ht="14.25" hidden="false" customHeight="true" outlineLevel="0" collapsed="false">
      <c r="A355" s="43"/>
      <c r="B355" s="43"/>
      <c r="C355" s="37" t="s">
        <v>56</v>
      </c>
      <c r="D355" s="37"/>
      <c r="E355" s="37"/>
      <c r="F355" s="37"/>
      <c r="G355" s="37"/>
      <c r="H355" s="37"/>
      <c r="I355" s="37"/>
      <c r="J355" s="38" t="n">
        <f aca="false">J353+J354</f>
        <v>8369052.058521</v>
      </c>
      <c r="K355" s="38"/>
      <c r="L355" s="43"/>
      <c r="M355" s="43"/>
      <c r="N355" s="37"/>
      <c r="O355" s="37"/>
      <c r="P355" s="37"/>
      <c r="Q355" s="37"/>
      <c r="R355" s="37"/>
      <c r="S355" s="37"/>
      <c r="T355" s="37"/>
      <c r="U355" s="38" t="n">
        <f aca="false">'[1]Смета по ТСН-2001'!U314</f>
        <v>0</v>
      </c>
      <c r="V355" s="38"/>
      <c r="W355" s="43" t="n">
        <f aca="false">'[1]Смета по ТСН-2001'!W314</f>
        <v>0</v>
      </c>
      <c r="X355" s="43" t="n">
        <f aca="false">'[1]Смета по ТСН-2001'!X314</f>
        <v>0</v>
      </c>
    </row>
    <row r="356" customFormat="false" ht="14.25" hidden="false" customHeight="true" outlineLevel="0" collapsed="false">
      <c r="C356" s="41" t="s">
        <v>9</v>
      </c>
      <c r="D356" s="41"/>
      <c r="E356" s="41"/>
      <c r="F356" s="41"/>
      <c r="G356" s="41"/>
      <c r="H356" s="41"/>
      <c r="I356" s="41"/>
      <c r="J356" s="42" t="n">
        <f aca="false">ROUND(J348*1.015*1.03,2)</f>
        <v>6254709.25</v>
      </c>
      <c r="K356" s="42"/>
      <c r="N356" s="41"/>
      <c r="O356" s="41"/>
      <c r="P356" s="41"/>
      <c r="Q356" s="41"/>
      <c r="R356" s="41"/>
      <c r="S356" s="41"/>
      <c r="T356" s="41"/>
      <c r="U356" s="42" t="n">
        <f aca="false">'[1]Смета по ТСН-2001'!U315</f>
        <v>0</v>
      </c>
      <c r="V356" s="42"/>
      <c r="W356" s="1" t="n">
        <f aca="false">'[1]Смета по ТСН-2001'!W315</f>
        <v>0</v>
      </c>
      <c r="X356" s="1" t="n">
        <f aca="false">'[1]Смета по ТСН-2001'!X315</f>
        <v>0</v>
      </c>
    </row>
    <row r="357" customFormat="false" ht="14.25" hidden="false" customHeight="true" outlineLevel="0" collapsed="false">
      <c r="C357" s="41" t="s">
        <v>10</v>
      </c>
      <c r="D357" s="41"/>
      <c r="E357" s="41"/>
      <c r="F357" s="41"/>
      <c r="G357" s="41"/>
      <c r="H357" s="41"/>
      <c r="I357" s="41"/>
      <c r="J357" s="42" t="n">
        <f aca="false">ROUND(J349*1.015*1.03,2)</f>
        <v>0</v>
      </c>
      <c r="K357" s="42"/>
      <c r="N357" s="41"/>
      <c r="O357" s="41"/>
      <c r="P357" s="41"/>
      <c r="Q357" s="41"/>
      <c r="R357" s="41"/>
      <c r="S357" s="41"/>
      <c r="T357" s="41"/>
      <c r="U357" s="42" t="n">
        <f aca="false">'[1]Смета по ТСН-2001'!U316</f>
        <v>0</v>
      </c>
      <c r="V357" s="42"/>
      <c r="W357" s="1" t="n">
        <f aca="false">'[1]Смета по ТСН-2001'!W316</f>
        <v>0</v>
      </c>
      <c r="X357" s="1" t="n">
        <f aca="false">'[1]Смета по ТСН-2001'!X316</f>
        <v>0</v>
      </c>
    </row>
    <row r="358" customFormat="false" ht="14.25" hidden="false" customHeight="true" outlineLevel="0" collapsed="false">
      <c r="C358" s="41" t="s">
        <v>11</v>
      </c>
      <c r="D358" s="41"/>
      <c r="E358" s="41"/>
      <c r="F358" s="41"/>
      <c r="G358" s="41"/>
      <c r="H358" s="41"/>
      <c r="I358" s="41"/>
      <c r="J358" s="42" t="n">
        <f aca="false">ROUND(J350*1.03,2)</f>
        <v>1526119.52</v>
      </c>
      <c r="K358" s="42"/>
      <c r="N358" s="41"/>
      <c r="O358" s="41"/>
      <c r="P358" s="41"/>
      <c r="Q358" s="41"/>
      <c r="R358" s="41"/>
      <c r="S358" s="41"/>
      <c r="T358" s="41"/>
      <c r="U358" s="42" t="n">
        <f aca="false">'[1]Смета по ТСН-2001'!U317</f>
        <v>0</v>
      </c>
      <c r="V358" s="42"/>
      <c r="W358" s="1" t="n">
        <f aca="false">'[1]Смета по ТСН-2001'!W317</f>
        <v>0</v>
      </c>
      <c r="X358" s="1" t="n">
        <f aca="false">'[1]Смета по ТСН-2001'!X317</f>
        <v>0</v>
      </c>
    </row>
    <row r="359" customFormat="false" ht="14.25" hidden="false" customHeight="true" outlineLevel="0" collapsed="false">
      <c r="C359" s="41" t="s">
        <v>31</v>
      </c>
      <c r="D359" s="41"/>
      <c r="E359" s="41"/>
      <c r="F359" s="41"/>
      <c r="G359" s="41"/>
      <c r="H359" s="41"/>
      <c r="I359" s="41"/>
      <c r="J359" s="42" t="n">
        <f aca="false">ROUND(J351*1.03,2)</f>
        <v>588223.29</v>
      </c>
      <c r="K359" s="42"/>
    </row>
    <row r="360" customFormat="false" ht="42.75" hidden="false" customHeight="true" outlineLevel="0" collapsed="false">
      <c r="C360" s="46" t="s">
        <v>57</v>
      </c>
      <c r="D360" s="46"/>
      <c r="E360" s="46"/>
      <c r="F360" s="46"/>
      <c r="G360" s="47" t="n">
        <v>1.01</v>
      </c>
      <c r="H360" s="46"/>
      <c r="I360" s="46"/>
      <c r="J360" s="46"/>
      <c r="K360" s="48" t="n">
        <f aca="false">J355*G360</f>
        <v>8452742.57910621</v>
      </c>
    </row>
    <row r="361" customFormat="false" ht="14.25" hidden="false" customHeight="false" outlineLevel="0" collapsed="false">
      <c r="C361" s="14" t="s">
        <v>58</v>
      </c>
      <c r="D361" s="10"/>
      <c r="E361" s="10"/>
      <c r="F361" s="10"/>
      <c r="G361" s="10"/>
      <c r="H361" s="10"/>
      <c r="I361" s="10"/>
      <c r="J361" s="27"/>
      <c r="K361" s="27"/>
    </row>
    <row r="364" customFormat="false" ht="14.25" hidden="false" customHeight="true" outlineLevel="0" collapsed="false">
      <c r="B364" s="49" t="s">
        <v>59</v>
      </c>
      <c r="C364" s="49"/>
      <c r="D364" s="49"/>
      <c r="E364" s="49"/>
      <c r="F364" s="49"/>
      <c r="G364" s="49"/>
      <c r="J364" s="42" t="n">
        <f aca="false">8934.4*(2.592+0.193+0.418)</f>
        <v>28616.8832</v>
      </c>
      <c r="K364" s="42"/>
    </row>
    <row r="365" customFormat="false" ht="14.25" hidden="false" customHeight="false" outlineLevel="0" collapsed="false">
      <c r="B365" s="12" t="s">
        <v>60</v>
      </c>
      <c r="C365" s="12"/>
      <c r="D365" s="12"/>
      <c r="E365" s="12"/>
      <c r="F365" s="12"/>
      <c r="G365" s="12"/>
      <c r="H365" s="12"/>
      <c r="I365" s="12"/>
      <c r="J365" s="12"/>
      <c r="K365" s="12"/>
    </row>
    <row r="369" customFormat="false" ht="14.25" hidden="false" customHeight="false" outlineLevel="0" collapsed="false">
      <c r="A369" s="50" t="s">
        <v>61</v>
      </c>
      <c r="B369" s="51"/>
      <c r="C369" s="52" t="s">
        <v>62</v>
      </c>
      <c r="D369" s="52"/>
      <c r="E369" s="52"/>
      <c r="F369" s="52"/>
      <c r="G369" s="52"/>
      <c r="H369" s="53" t="s">
        <v>63</v>
      </c>
      <c r="I369" s="53"/>
      <c r="J369" s="54"/>
      <c r="K369" s="3"/>
    </row>
    <row r="370" customFormat="false" ht="14.25" hidden="false" customHeight="false" outlineLevel="0" collapsed="false">
      <c r="B370" s="3"/>
      <c r="C370" s="55" t="s">
        <v>64</v>
      </c>
      <c r="D370" s="55"/>
      <c r="E370" s="55"/>
      <c r="F370" s="55"/>
      <c r="G370" s="55"/>
      <c r="H370" s="55"/>
      <c r="I370" s="55"/>
      <c r="J370" s="56"/>
      <c r="K370" s="3"/>
    </row>
    <row r="371" customFormat="fals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4.25" hidden="false" customHeight="false" outlineLevel="0" collapsed="false">
      <c r="A372" s="50" t="s">
        <v>65</v>
      </c>
      <c r="B372" s="51"/>
      <c r="C372" s="52" t="s">
        <v>66</v>
      </c>
      <c r="D372" s="52"/>
      <c r="E372" s="52"/>
      <c r="F372" s="52"/>
      <c r="G372" s="52"/>
      <c r="H372" s="53" t="s">
        <v>67</v>
      </c>
      <c r="I372" s="53"/>
      <c r="J372" s="54"/>
      <c r="K372" s="3"/>
    </row>
    <row r="373" customFormat="false" ht="14.25" hidden="false" customHeight="false" outlineLevel="0" collapsed="false">
      <c r="B373" s="3"/>
      <c r="C373" s="55" t="s">
        <v>64</v>
      </c>
      <c r="D373" s="55"/>
      <c r="E373" s="55"/>
      <c r="F373" s="55"/>
      <c r="G373" s="55"/>
      <c r="H373" s="55"/>
      <c r="I373" s="55"/>
      <c r="J373" s="56"/>
      <c r="K373" s="3"/>
    </row>
  </sheetData>
  <mergeCells count="17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6:I156"/>
    <mergeCell ref="J156:K156"/>
    <mergeCell ref="H161:I161"/>
    <mergeCell ref="J161:K161"/>
    <mergeCell ref="H172:I172"/>
    <mergeCell ref="J172:K172"/>
    <mergeCell ref="H181:I181"/>
    <mergeCell ref="J181:K181"/>
    <mergeCell ref="H192:I192"/>
    <mergeCell ref="J192:K192"/>
    <mergeCell ref="H202:I202"/>
    <mergeCell ref="J202:K202"/>
    <mergeCell ref="H206:I206"/>
    <mergeCell ref="J206:K206"/>
    <mergeCell ref="H210:I210"/>
    <mergeCell ref="J210:K210"/>
    <mergeCell ref="H214:I214"/>
    <mergeCell ref="J214:K214"/>
    <mergeCell ref="H217:I217"/>
    <mergeCell ref="J217:K217"/>
    <mergeCell ref="A219:G219"/>
    <mergeCell ref="H219:I219"/>
    <mergeCell ref="J219:K219"/>
    <mergeCell ref="A222:K222"/>
    <mergeCell ref="H231:I231"/>
    <mergeCell ref="J231:K231"/>
    <mergeCell ref="H242:I242"/>
    <mergeCell ref="J242:K242"/>
    <mergeCell ref="H252:I252"/>
    <mergeCell ref="J252:K252"/>
    <mergeCell ref="H263:I263"/>
    <mergeCell ref="J263:K263"/>
    <mergeCell ref="H273:I273"/>
    <mergeCell ref="J273:K273"/>
    <mergeCell ref="H277:I277"/>
    <mergeCell ref="J277:K277"/>
    <mergeCell ref="H281:I281"/>
    <mergeCell ref="J281:K281"/>
    <mergeCell ref="H284:I284"/>
    <mergeCell ref="J284:K284"/>
    <mergeCell ref="H287:I287"/>
    <mergeCell ref="J287:K287"/>
    <mergeCell ref="A289:G289"/>
    <mergeCell ref="H289:I289"/>
    <mergeCell ref="J289:K289"/>
    <mergeCell ref="A292:K292"/>
    <mergeCell ref="H302:I302"/>
    <mergeCell ref="J302:K302"/>
    <mergeCell ref="H309:I309"/>
    <mergeCell ref="J309:K309"/>
    <mergeCell ref="H319:I319"/>
    <mergeCell ref="J319:K319"/>
    <mergeCell ref="H329:I329"/>
    <mergeCell ref="J329:K329"/>
    <mergeCell ref="H335:I335"/>
    <mergeCell ref="J335:K335"/>
    <mergeCell ref="H338:I338"/>
    <mergeCell ref="J338:K338"/>
    <mergeCell ref="H342:I342"/>
    <mergeCell ref="J342:K342"/>
    <mergeCell ref="A344:G344"/>
    <mergeCell ref="H344:I344"/>
    <mergeCell ref="J344:K344"/>
    <mergeCell ref="A347:G347"/>
    <mergeCell ref="H347:I347"/>
    <mergeCell ref="J347:K347"/>
    <mergeCell ref="C348:I348"/>
    <mergeCell ref="J348:K348"/>
    <mergeCell ref="N348:T348"/>
    <mergeCell ref="U348:V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N351:T351"/>
    <mergeCell ref="U351:V351"/>
    <mergeCell ref="C352:I352"/>
    <mergeCell ref="J352:K352"/>
    <mergeCell ref="N352:T352"/>
    <mergeCell ref="U352:V352"/>
    <mergeCell ref="C353:I353"/>
    <mergeCell ref="J353:K353"/>
    <mergeCell ref="N353:T353"/>
    <mergeCell ref="U353:V353"/>
    <mergeCell ref="C354:I354"/>
    <mergeCell ref="J354:K354"/>
    <mergeCell ref="N354:T354"/>
    <mergeCell ref="U354:V354"/>
    <mergeCell ref="C355:I355"/>
    <mergeCell ref="J355:K355"/>
    <mergeCell ref="N355:T355"/>
    <mergeCell ref="U355:V355"/>
    <mergeCell ref="C356:I356"/>
    <mergeCell ref="J356:K356"/>
    <mergeCell ref="N356:T356"/>
    <mergeCell ref="U356:V356"/>
    <mergeCell ref="C357:I357"/>
    <mergeCell ref="J357:K357"/>
    <mergeCell ref="N357:T357"/>
    <mergeCell ref="U357:V357"/>
    <mergeCell ref="C358:I358"/>
    <mergeCell ref="J358:K358"/>
    <mergeCell ref="N358:T358"/>
    <mergeCell ref="U358:V358"/>
    <mergeCell ref="C359:I359"/>
    <mergeCell ref="J359:K359"/>
    <mergeCell ref="J364:K364"/>
    <mergeCell ref="B365:K365"/>
    <mergeCell ref="H369:I369"/>
    <mergeCell ref="C370:I370"/>
    <mergeCell ref="H372:I372"/>
    <mergeCell ref="C373:I373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69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7" t="n">
        <v>1</v>
      </c>
      <c r="B12" s="57" t="n">
        <v>291</v>
      </c>
      <c r="C12" s="57" t="n">
        <v>0</v>
      </c>
      <c r="D12" s="57" t="n">
        <f aca="false">ROW(A262)</f>
        <v>262</v>
      </c>
      <c r="E12" s="57" t="n">
        <v>0</v>
      </c>
      <c r="F12" s="57" t="s">
        <v>71</v>
      </c>
      <c r="G12" s="57" t="s">
        <v>72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2</v>
      </c>
      <c r="R12" s="57" t="n">
        <v>167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73</v>
      </c>
      <c r="BI12" s="57" t="s">
        <v>74</v>
      </c>
      <c r="BJ12" s="57" t="n">
        <v>1</v>
      </c>
      <c r="BK12" s="57" t="n">
        <v>1</v>
      </c>
      <c r="BL12" s="57" t="n">
        <v>0</v>
      </c>
      <c r="BM12" s="57" t="n">
        <v>1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1</v>
      </c>
      <c r="BW12" s="57" t="n">
        <v>1</v>
      </c>
      <c r="BX12" s="57" t="n">
        <v>0</v>
      </c>
      <c r="BY12" s="57" t="s">
        <v>75</v>
      </c>
      <c r="BZ12" s="57" t="s">
        <v>76</v>
      </c>
      <c r="CA12" s="57" t="s">
        <v>77</v>
      </c>
      <c r="CB12" s="57" t="s">
        <v>77</v>
      </c>
      <c r="CC12" s="57" t="s">
        <v>77</v>
      </c>
      <c r="CD12" s="57" t="s">
        <v>77</v>
      </c>
      <c r="CE12" s="57"/>
      <c r="CF12" s="57" t="n">
        <v>0</v>
      </c>
      <c r="CG12" s="57" t="n">
        <v>0</v>
      </c>
      <c r="CH12" s="57" t="n">
        <v>40968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5" customFormat="false" ht="12.75" hidden="false" customHeight="false" outlineLevel="0" collapsed="false">
      <c r="A15" s="57" t="n">
        <v>15</v>
      </c>
      <c r="B15" s="57" t="n">
        <v>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</row>
    <row r="18" customFormat="false" ht="12.75" hidden="false" customHeight="false" outlineLevel="0" collapsed="false">
      <c r="A18" s="58" t="n">
        <v>52</v>
      </c>
      <c r="B18" s="58" t="n">
        <f aca="false">B262</f>
        <v>291</v>
      </c>
      <c r="C18" s="58" t="n">
        <f aca="false">C262</f>
        <v>1</v>
      </c>
      <c r="D18" s="58" t="n">
        <f aca="false">D262</f>
        <v>12</v>
      </c>
      <c r="E18" s="58" t="n">
        <f aca="false">E262</f>
        <v>0</v>
      </c>
      <c r="F18" s="58" t="str">
        <f aca="false">F262</f>
        <v>Новый объект</v>
      </c>
      <c r="G18" s="58" t="str">
        <f aca="false">G262</f>
        <v>Рублевское ш, вл. 12</v>
      </c>
      <c r="H18" s="58"/>
      <c r="I18" s="58"/>
      <c r="J18" s="58"/>
      <c r="K18" s="58"/>
      <c r="L18" s="58"/>
      <c r="M18" s="58"/>
      <c r="N18" s="58"/>
      <c r="O18" s="58" t="n">
        <f aca="false">O262</f>
        <v>7668160.43</v>
      </c>
      <c r="P18" s="58" t="n">
        <f aca="false">P262</f>
        <v>3992870.15</v>
      </c>
      <c r="Q18" s="58" t="n">
        <f aca="false">Q262</f>
        <v>1511983.94</v>
      </c>
      <c r="R18" s="58" t="n">
        <f aca="false">R262</f>
        <v>25835.59</v>
      </c>
      <c r="S18" s="58" t="n">
        <f aca="false">S262</f>
        <v>2163306.34</v>
      </c>
      <c r="T18" s="58" t="n">
        <f aca="false">T262</f>
        <v>0</v>
      </c>
      <c r="U18" s="58" t="n">
        <f aca="false">U262</f>
        <v>819.317980049664</v>
      </c>
      <c r="V18" s="58" t="n">
        <f aca="false">V262</f>
        <v>0</v>
      </c>
      <c r="W18" s="58" t="n">
        <f aca="false">W262</f>
        <v>530.5</v>
      </c>
      <c r="X18" s="58" t="n">
        <f aca="false">X262</f>
        <v>219383.12</v>
      </c>
      <c r="Y18" s="58" t="n">
        <f aca="false">Y262</f>
        <v>104862.39</v>
      </c>
      <c r="Z18" s="58" t="n">
        <f aca="false">Z262</f>
        <v>0</v>
      </c>
      <c r="AA18" s="58" t="n">
        <f aca="false">AA262</f>
        <v>0</v>
      </c>
      <c r="AB18" s="58" t="n">
        <f aca="false">AB262</f>
        <v>0</v>
      </c>
      <c r="AC18" s="58" t="n">
        <f aca="false">AC262</f>
        <v>0</v>
      </c>
      <c r="AD18" s="58" t="n">
        <f aca="false">AD262</f>
        <v>0</v>
      </c>
      <c r="AE18" s="58" t="n">
        <f aca="false">AE262</f>
        <v>0</v>
      </c>
      <c r="AF18" s="58" t="n">
        <f aca="false">AF262</f>
        <v>0</v>
      </c>
      <c r="AG18" s="58" t="n">
        <f aca="false">AG262</f>
        <v>0</v>
      </c>
      <c r="AH18" s="58" t="n">
        <f aca="false">AH262</f>
        <v>0</v>
      </c>
      <c r="AI18" s="58" t="n">
        <f aca="false">AI262</f>
        <v>0</v>
      </c>
      <c r="AJ18" s="58" t="n">
        <f aca="false">AJ262</f>
        <v>0</v>
      </c>
      <c r="AK18" s="58" t="n">
        <f aca="false">AK262</f>
        <v>0</v>
      </c>
      <c r="AL18" s="58" t="n">
        <f aca="false">AL262</f>
        <v>0</v>
      </c>
      <c r="AM18" s="58" t="n">
        <f aca="false">AM262</f>
        <v>0</v>
      </c>
      <c r="AN18" s="58" t="n">
        <f aca="false">AN262</f>
        <v>0</v>
      </c>
      <c r="AO18" s="58" t="n">
        <f aca="false">AO262</f>
        <v>0</v>
      </c>
      <c r="AP18" s="58" t="n">
        <f aca="false">AP262</f>
        <v>1481669.44</v>
      </c>
      <c r="AQ18" s="58" t="n">
        <f aca="false">AQ262</f>
        <v>0</v>
      </c>
      <c r="AR18" s="58" t="n">
        <f aca="false">AR262</f>
        <v>8035551.39</v>
      </c>
      <c r="AS18" s="58" t="n">
        <f aca="false">AS262</f>
        <v>5982791.38</v>
      </c>
      <c r="AT18" s="58" t="n">
        <f aca="false">AT262</f>
        <v>0</v>
      </c>
      <c r="AU18" s="58" t="n">
        <f aca="false">AU262</f>
        <v>571090.57</v>
      </c>
      <c r="AV18" s="58" t="n">
        <f aca="false">AV262</f>
        <v>3992870.15</v>
      </c>
      <c r="AW18" s="58" t="n">
        <f aca="false">AW262</f>
        <v>2511200.71</v>
      </c>
      <c r="AX18" s="58" t="n">
        <f aca="false">AX262</f>
        <v>0</v>
      </c>
      <c r="AY18" s="58" t="n">
        <f aca="false">AY262</f>
        <v>2511200.71</v>
      </c>
      <c r="AZ18" s="58" t="n">
        <f aca="false">AZ262</f>
        <v>1481669.44</v>
      </c>
      <c r="BA18" s="58" t="n">
        <f aca="false">BA262</f>
        <v>0</v>
      </c>
      <c r="BB18" s="58" t="n">
        <f aca="false">BB262</f>
        <v>0</v>
      </c>
      <c r="BC18" s="58" t="n">
        <f aca="false">BC262</f>
        <v>0</v>
      </c>
      <c r="BD18" s="58" t="n">
        <f aca="false">BD262</f>
        <v>0</v>
      </c>
      <c r="BE18" s="58" t="n">
        <f aca="false">BE262</f>
        <v>0</v>
      </c>
      <c r="BF18" s="58" t="n">
        <f aca="false">BF262</f>
        <v>0</v>
      </c>
      <c r="BG18" s="58" t="n">
        <f aca="false">BG262</f>
        <v>0</v>
      </c>
      <c r="BH18" s="58" t="n">
        <f aca="false">BH262</f>
        <v>0</v>
      </c>
      <c r="BI18" s="58" t="n">
        <f aca="false">BI262</f>
        <v>0</v>
      </c>
      <c r="BJ18" s="58" t="n">
        <f aca="false">BJ262</f>
        <v>0</v>
      </c>
      <c r="BK18" s="58" t="n">
        <f aca="false">BK262</f>
        <v>0</v>
      </c>
      <c r="BL18" s="58" t="n">
        <f aca="false">BL262</f>
        <v>0</v>
      </c>
      <c r="BM18" s="58" t="n">
        <f aca="false">BM262</f>
        <v>0</v>
      </c>
      <c r="BN18" s="58" t="n">
        <f aca="false">BN262</f>
        <v>0</v>
      </c>
      <c r="BO18" s="59" t="n">
        <f aca="false">BO262</f>
        <v>0</v>
      </c>
      <c r="BP18" s="59" t="n">
        <f aca="false">BP262</f>
        <v>0</v>
      </c>
      <c r="BQ18" s="59" t="n">
        <f aca="false">BQ262</f>
        <v>0</v>
      </c>
      <c r="BR18" s="59" t="n">
        <f aca="false">BR262</f>
        <v>0</v>
      </c>
      <c r="BS18" s="59" t="n">
        <f aca="false">BS262</f>
        <v>0</v>
      </c>
      <c r="BT18" s="59" t="n">
        <f aca="false">BT262</f>
        <v>0</v>
      </c>
      <c r="BU18" s="59" t="n">
        <f aca="false">BU262</f>
        <v>0</v>
      </c>
      <c r="BV18" s="59" t="n">
        <f aca="false">BV262</f>
        <v>0</v>
      </c>
      <c r="BW18" s="59" t="n">
        <f aca="false">BW262</f>
        <v>0</v>
      </c>
      <c r="BX18" s="59" t="n">
        <f aca="false">BX262</f>
        <v>0</v>
      </c>
      <c r="BY18" s="59" t="n">
        <f aca="false">BY262</f>
        <v>0</v>
      </c>
      <c r="BZ18" s="59" t="n">
        <f aca="false">BZ262</f>
        <v>0</v>
      </c>
      <c r="CA18" s="59" t="n">
        <f aca="false">CA262</f>
        <v>0</v>
      </c>
      <c r="CB18" s="59" t="n">
        <f aca="false">CB262</f>
        <v>0</v>
      </c>
      <c r="CC18" s="59" t="n">
        <f aca="false">CC262</f>
        <v>0</v>
      </c>
      <c r="CD18" s="59" t="n">
        <f aca="false">CD262</f>
        <v>0</v>
      </c>
      <c r="CE18" s="59" t="n">
        <f aca="false">CE262</f>
        <v>0</v>
      </c>
      <c r="CF18" s="59" t="n">
        <f aca="false">CF262</f>
        <v>0</v>
      </c>
      <c r="CG18" s="59" t="n">
        <f aca="false">CG262</f>
        <v>0</v>
      </c>
      <c r="CH18" s="59" t="n">
        <f aca="false">CH262</f>
        <v>0</v>
      </c>
      <c r="CI18" s="59" t="n">
        <f aca="false">CI262</f>
        <v>0</v>
      </c>
      <c r="CJ18" s="59" t="n">
        <f aca="false">CJ262</f>
        <v>0</v>
      </c>
      <c r="CK18" s="59" t="n">
        <f aca="false">CK262</f>
        <v>0</v>
      </c>
      <c r="CL18" s="59" t="n">
        <f aca="false">CL262</f>
        <v>0</v>
      </c>
      <c r="CM18" s="59" t="n">
        <f aca="false">CM262</f>
        <v>0</v>
      </c>
      <c r="CN18" s="59" t="n">
        <f aca="false">CN262</f>
        <v>0</v>
      </c>
      <c r="CO18" s="59" t="n">
        <f aca="false">CO262</f>
        <v>0</v>
      </c>
      <c r="CP18" s="59" t="n">
        <f aca="false">CP262</f>
        <v>0</v>
      </c>
      <c r="CQ18" s="59" t="n">
        <f aca="false">CQ262</f>
        <v>0</v>
      </c>
      <c r="CR18" s="59" t="n">
        <f aca="false">CR262</f>
        <v>0</v>
      </c>
      <c r="CS18" s="59" t="n">
        <f aca="false">CS262</f>
        <v>0</v>
      </c>
      <c r="CT18" s="59" t="n">
        <f aca="false">CT262</f>
        <v>0</v>
      </c>
      <c r="CU18" s="59" t="n">
        <f aca="false">CU262</f>
        <v>0</v>
      </c>
      <c r="CV18" s="59" t="n">
        <f aca="false">CV262</f>
        <v>0</v>
      </c>
      <c r="CW18" s="59" t="n">
        <f aca="false">CW262</f>
        <v>0</v>
      </c>
      <c r="CX18" s="59" t="n">
        <f aca="false">CX262</f>
        <v>0</v>
      </c>
      <c r="CY18" s="59" t="n">
        <f aca="false">CY262</f>
        <v>0</v>
      </c>
      <c r="CZ18" s="59" t="n">
        <f aca="false">CZ262</f>
        <v>0</v>
      </c>
      <c r="DA18" s="59" t="n">
        <f aca="false">DA262</f>
        <v>0</v>
      </c>
      <c r="DB18" s="59" t="n">
        <f aca="false">DB262</f>
        <v>0</v>
      </c>
      <c r="DC18" s="59" t="n">
        <f aca="false">DC262</f>
        <v>0</v>
      </c>
      <c r="DD18" s="59" t="n">
        <f aca="false">DD262</f>
        <v>0</v>
      </c>
      <c r="DE18" s="59" t="n">
        <f aca="false">DE262</f>
        <v>0</v>
      </c>
      <c r="DF18" s="59" t="n">
        <f aca="false">DF262</f>
        <v>0</v>
      </c>
      <c r="DG18" s="59" t="n">
        <f aca="false">DG262</f>
        <v>0</v>
      </c>
      <c r="DH18" s="59" t="n">
        <f aca="false">DH262</f>
        <v>0</v>
      </c>
      <c r="DI18" s="59" t="n">
        <f aca="false">DI262</f>
        <v>0</v>
      </c>
      <c r="DJ18" s="59" t="n">
        <f aca="false">DJ262</f>
        <v>0</v>
      </c>
      <c r="DK18" s="59" t="n">
        <f aca="false">DK262</f>
        <v>0</v>
      </c>
      <c r="DL18" s="59" t="n">
        <f aca="false">DL262</f>
        <v>0</v>
      </c>
      <c r="DM18" s="59" t="n">
        <f aca="false">DM262</f>
        <v>0</v>
      </c>
      <c r="DN18" s="59" t="n">
        <f aca="false">DN262</f>
        <v>0</v>
      </c>
    </row>
    <row r="20" customFormat="false" ht="12.75" hidden="false" customHeight="false" outlineLevel="0" collapsed="false">
      <c r="A20" s="57" t="n">
        <v>3</v>
      </c>
      <c r="B20" s="57" t="n">
        <v>1</v>
      </c>
      <c r="C20" s="57"/>
      <c r="D20" s="57" t="n">
        <f aca="false">ROW(A236)</f>
        <v>236</v>
      </c>
      <c r="E20" s="57"/>
      <c r="F20" s="57" t="s">
        <v>78</v>
      </c>
      <c r="G20" s="57"/>
      <c r="H20" s="57"/>
      <c r="I20" s="57" t="n">
        <v>0</v>
      </c>
      <c r="J20" s="57"/>
      <c r="K20" s="57" t="n">
        <v>-1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 t="n">
        <v>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 t="n">
        <v>0</v>
      </c>
      <c r="BY20" s="57"/>
      <c r="BZ20" s="57"/>
      <c r="CA20" s="57"/>
      <c r="CB20" s="57"/>
      <c r="CC20" s="57"/>
      <c r="CD20" s="57"/>
      <c r="CE20" s="57"/>
      <c r="CF20" s="57" t="n">
        <v>0</v>
      </c>
      <c r="CG20" s="57" t="n">
        <v>0</v>
      </c>
      <c r="CH20" s="57"/>
      <c r="CI20" s="57"/>
      <c r="CJ20" s="57"/>
    </row>
    <row r="22" customFormat="false" ht="12.75" hidden="false" customHeight="false" outlineLevel="0" collapsed="false">
      <c r="A22" s="58" t="n">
        <v>52</v>
      </c>
      <c r="B22" s="58" t="n">
        <f aca="false">B236</f>
        <v>1</v>
      </c>
      <c r="C22" s="58" t="n">
        <f aca="false">C236</f>
        <v>3</v>
      </c>
      <c r="D22" s="58" t="n">
        <f aca="false">D236</f>
        <v>20</v>
      </c>
      <c r="E22" s="58" t="n">
        <f aca="false">E236</f>
        <v>0</v>
      </c>
      <c r="F22" s="58" t="str">
        <f aca="false">F236</f>
        <v>Новая локальная смета</v>
      </c>
      <c r="G22" s="58" t="str">
        <f aca="false">G236</f>
        <v/>
      </c>
      <c r="H22" s="58"/>
      <c r="I22" s="58"/>
      <c r="J22" s="58"/>
      <c r="K22" s="58"/>
      <c r="L22" s="58"/>
      <c r="M22" s="58"/>
      <c r="N22" s="58"/>
      <c r="O22" s="58" t="n">
        <f aca="false">O236</f>
        <v>7668160.43</v>
      </c>
      <c r="P22" s="58" t="n">
        <f aca="false">P236</f>
        <v>3992870.15</v>
      </c>
      <c r="Q22" s="58" t="n">
        <f aca="false">Q236</f>
        <v>1511983.94</v>
      </c>
      <c r="R22" s="58" t="n">
        <f aca="false">R236</f>
        <v>25835.59</v>
      </c>
      <c r="S22" s="58" t="n">
        <f aca="false">S236</f>
        <v>2163306.34</v>
      </c>
      <c r="T22" s="58" t="n">
        <f aca="false">T236</f>
        <v>0</v>
      </c>
      <c r="U22" s="58" t="n">
        <f aca="false">U236</f>
        <v>819.317980049664</v>
      </c>
      <c r="V22" s="58" t="n">
        <f aca="false">V236</f>
        <v>0</v>
      </c>
      <c r="W22" s="58" t="n">
        <f aca="false">W236</f>
        <v>530.5</v>
      </c>
      <c r="X22" s="58" t="n">
        <f aca="false">X236</f>
        <v>219383.12</v>
      </c>
      <c r="Y22" s="58" t="n">
        <f aca="false">Y236</f>
        <v>104862.39</v>
      </c>
      <c r="Z22" s="58" t="n">
        <f aca="false">Z236</f>
        <v>0</v>
      </c>
      <c r="AA22" s="58" t="n">
        <f aca="false">AA236</f>
        <v>0</v>
      </c>
      <c r="AB22" s="58" t="n">
        <f aca="false">AB236</f>
        <v>0</v>
      </c>
      <c r="AC22" s="58" t="n">
        <f aca="false">AC236</f>
        <v>0</v>
      </c>
      <c r="AD22" s="58" t="n">
        <f aca="false">AD236</f>
        <v>0</v>
      </c>
      <c r="AE22" s="58" t="n">
        <f aca="false">AE236</f>
        <v>0</v>
      </c>
      <c r="AF22" s="58" t="n">
        <f aca="false">AF236</f>
        <v>0</v>
      </c>
      <c r="AG22" s="58" t="n">
        <f aca="false">AG236</f>
        <v>0</v>
      </c>
      <c r="AH22" s="58" t="n">
        <f aca="false">AH236</f>
        <v>0</v>
      </c>
      <c r="AI22" s="58" t="n">
        <f aca="false">AI236</f>
        <v>0</v>
      </c>
      <c r="AJ22" s="58" t="n">
        <f aca="false">AJ236</f>
        <v>0</v>
      </c>
      <c r="AK22" s="58" t="n">
        <f aca="false">AK236</f>
        <v>0</v>
      </c>
      <c r="AL22" s="58" t="n">
        <f aca="false">AL236</f>
        <v>0</v>
      </c>
      <c r="AM22" s="58" t="n">
        <f aca="false">AM236</f>
        <v>0</v>
      </c>
      <c r="AN22" s="58" t="n">
        <f aca="false">AN236</f>
        <v>0</v>
      </c>
      <c r="AO22" s="58" t="n">
        <f aca="false">AO236</f>
        <v>0</v>
      </c>
      <c r="AP22" s="58" t="n">
        <f aca="false">AP236</f>
        <v>1481669.44</v>
      </c>
      <c r="AQ22" s="58" t="n">
        <f aca="false">AQ236</f>
        <v>0</v>
      </c>
      <c r="AR22" s="58" t="n">
        <f aca="false">AR236</f>
        <v>8035551.39</v>
      </c>
      <c r="AS22" s="58" t="n">
        <f aca="false">AS236</f>
        <v>5982791.38</v>
      </c>
      <c r="AT22" s="58" t="n">
        <f aca="false">AT236</f>
        <v>0</v>
      </c>
      <c r="AU22" s="58" t="n">
        <f aca="false">AU236</f>
        <v>571090.57</v>
      </c>
      <c r="AV22" s="58" t="n">
        <f aca="false">AV236</f>
        <v>3992870.15</v>
      </c>
      <c r="AW22" s="58" t="n">
        <f aca="false">AW236</f>
        <v>2511200.71</v>
      </c>
      <c r="AX22" s="58" t="n">
        <f aca="false">AX236</f>
        <v>0</v>
      </c>
      <c r="AY22" s="58" t="n">
        <f aca="false">AY236</f>
        <v>2511200.71</v>
      </c>
      <c r="AZ22" s="58" t="n">
        <f aca="false">AZ236</f>
        <v>1481669.44</v>
      </c>
      <c r="BA22" s="58" t="n">
        <f aca="false">BA236</f>
        <v>0</v>
      </c>
      <c r="BB22" s="58" t="n">
        <f aca="false">BB236</f>
        <v>0</v>
      </c>
      <c r="BC22" s="58" t="n">
        <f aca="false">BC236</f>
        <v>0</v>
      </c>
      <c r="BD22" s="58" t="n">
        <f aca="false">BD236</f>
        <v>0</v>
      </c>
      <c r="BE22" s="58" t="n">
        <f aca="false">BE236</f>
        <v>0</v>
      </c>
      <c r="BF22" s="58" t="n">
        <f aca="false">BF236</f>
        <v>0</v>
      </c>
      <c r="BG22" s="58" t="n">
        <f aca="false">BG236</f>
        <v>0</v>
      </c>
      <c r="BH22" s="58" t="n">
        <f aca="false">BH236</f>
        <v>0</v>
      </c>
      <c r="BI22" s="58" t="n">
        <f aca="false">BI236</f>
        <v>0</v>
      </c>
      <c r="BJ22" s="58" t="n">
        <f aca="false">BJ236</f>
        <v>0</v>
      </c>
      <c r="BK22" s="58" t="n">
        <f aca="false">BK236</f>
        <v>0</v>
      </c>
      <c r="BL22" s="58" t="n">
        <f aca="false">BL236</f>
        <v>0</v>
      </c>
      <c r="BM22" s="58" t="n">
        <f aca="false">BM236</f>
        <v>0</v>
      </c>
      <c r="BN22" s="58" t="n">
        <f aca="false">BN236</f>
        <v>0</v>
      </c>
      <c r="BO22" s="59" t="n">
        <f aca="false">BO236</f>
        <v>0</v>
      </c>
      <c r="BP22" s="59" t="n">
        <f aca="false">BP236</f>
        <v>0</v>
      </c>
      <c r="BQ22" s="59" t="n">
        <f aca="false">BQ236</f>
        <v>0</v>
      </c>
      <c r="BR22" s="59" t="n">
        <f aca="false">BR236</f>
        <v>0</v>
      </c>
      <c r="BS22" s="59" t="n">
        <f aca="false">BS236</f>
        <v>0</v>
      </c>
      <c r="BT22" s="59" t="n">
        <f aca="false">BT236</f>
        <v>0</v>
      </c>
      <c r="BU22" s="59" t="n">
        <f aca="false">BU236</f>
        <v>0</v>
      </c>
      <c r="BV22" s="59" t="n">
        <f aca="false">BV236</f>
        <v>0</v>
      </c>
      <c r="BW22" s="59" t="n">
        <f aca="false">BW236</f>
        <v>0</v>
      </c>
      <c r="BX22" s="59" t="n">
        <f aca="false">BX236</f>
        <v>0</v>
      </c>
      <c r="BY22" s="59" t="n">
        <f aca="false">BY236</f>
        <v>0</v>
      </c>
      <c r="BZ22" s="59" t="n">
        <f aca="false">BZ236</f>
        <v>0</v>
      </c>
      <c r="CA22" s="59" t="n">
        <f aca="false">CA236</f>
        <v>0</v>
      </c>
      <c r="CB22" s="59" t="n">
        <f aca="false">CB236</f>
        <v>0</v>
      </c>
      <c r="CC22" s="59" t="n">
        <f aca="false">CC236</f>
        <v>0</v>
      </c>
      <c r="CD22" s="59" t="n">
        <f aca="false">CD236</f>
        <v>0</v>
      </c>
      <c r="CE22" s="59" t="n">
        <f aca="false">CE236</f>
        <v>0</v>
      </c>
      <c r="CF22" s="59" t="n">
        <f aca="false">CF236</f>
        <v>0</v>
      </c>
      <c r="CG22" s="59" t="n">
        <f aca="false">CG236</f>
        <v>0</v>
      </c>
      <c r="CH22" s="59" t="n">
        <f aca="false">CH236</f>
        <v>0</v>
      </c>
      <c r="CI22" s="59" t="n">
        <f aca="false">CI236</f>
        <v>0</v>
      </c>
      <c r="CJ22" s="59" t="n">
        <f aca="false">CJ236</f>
        <v>0</v>
      </c>
      <c r="CK22" s="59" t="n">
        <f aca="false">CK236</f>
        <v>0</v>
      </c>
      <c r="CL22" s="59" t="n">
        <f aca="false">CL236</f>
        <v>0</v>
      </c>
      <c r="CM22" s="59" t="n">
        <f aca="false">CM236</f>
        <v>0</v>
      </c>
      <c r="CN22" s="59" t="n">
        <f aca="false">CN236</f>
        <v>0</v>
      </c>
      <c r="CO22" s="59" t="n">
        <f aca="false">CO236</f>
        <v>0</v>
      </c>
      <c r="CP22" s="59" t="n">
        <f aca="false">CP236</f>
        <v>0</v>
      </c>
      <c r="CQ22" s="59" t="n">
        <f aca="false">CQ236</f>
        <v>0</v>
      </c>
      <c r="CR22" s="59" t="n">
        <f aca="false">CR236</f>
        <v>0</v>
      </c>
      <c r="CS22" s="59" t="n">
        <f aca="false">CS236</f>
        <v>0</v>
      </c>
      <c r="CT22" s="59" t="n">
        <f aca="false">CT236</f>
        <v>0</v>
      </c>
      <c r="CU22" s="59" t="n">
        <f aca="false">CU236</f>
        <v>0</v>
      </c>
      <c r="CV22" s="59" t="n">
        <f aca="false">CV236</f>
        <v>0</v>
      </c>
      <c r="CW22" s="59" t="n">
        <f aca="false">CW236</f>
        <v>0</v>
      </c>
      <c r="CX22" s="59" t="n">
        <f aca="false">CX236</f>
        <v>0</v>
      </c>
      <c r="CY22" s="59" t="n">
        <f aca="false">CY236</f>
        <v>0</v>
      </c>
      <c r="CZ22" s="59" t="n">
        <f aca="false">CZ236</f>
        <v>0</v>
      </c>
      <c r="DA22" s="59" t="n">
        <f aca="false">DA236</f>
        <v>0</v>
      </c>
      <c r="DB22" s="59" t="n">
        <f aca="false">DB236</f>
        <v>0</v>
      </c>
      <c r="DC22" s="59" t="n">
        <f aca="false">DC236</f>
        <v>0</v>
      </c>
      <c r="DD22" s="59" t="n">
        <f aca="false">DD236</f>
        <v>0</v>
      </c>
      <c r="DE22" s="59" t="n">
        <f aca="false">DE236</f>
        <v>0</v>
      </c>
      <c r="DF22" s="59" t="n">
        <f aca="false">DF236</f>
        <v>0</v>
      </c>
      <c r="DG22" s="59" t="n">
        <f aca="false">DG236</f>
        <v>0</v>
      </c>
      <c r="DH22" s="59" t="n">
        <f aca="false">DH236</f>
        <v>0</v>
      </c>
      <c r="DI22" s="59" t="n">
        <f aca="false">DI236</f>
        <v>0</v>
      </c>
      <c r="DJ22" s="59" t="n">
        <f aca="false">DJ236</f>
        <v>0</v>
      </c>
      <c r="DK22" s="59" t="n">
        <f aca="false">DK236</f>
        <v>0</v>
      </c>
      <c r="DL22" s="59" t="n">
        <f aca="false">DL236</f>
        <v>0</v>
      </c>
      <c r="DM22" s="59" t="n">
        <f aca="false">DM236</f>
        <v>0</v>
      </c>
      <c r="DN22" s="59" t="n">
        <f aca="false">DN236</f>
        <v>0</v>
      </c>
    </row>
    <row r="24" customFormat="false" ht="12.75" hidden="false" customHeight="false" outlineLevel="0" collapsed="false">
      <c r="A24" s="57" t="n">
        <v>4</v>
      </c>
      <c r="B24" s="57" t="n">
        <v>1</v>
      </c>
      <c r="C24" s="57"/>
      <c r="D24" s="57" t="n">
        <f aca="false">ROW(A42)</f>
        <v>42</v>
      </c>
      <c r="E24" s="57"/>
      <c r="F24" s="57" t="s">
        <v>79</v>
      </c>
      <c r="G24" s="57" t="s">
        <v>80</v>
      </c>
      <c r="H24" s="57"/>
      <c r="I24" s="57" t="n">
        <v>0</v>
      </c>
      <c r="J24" s="57"/>
      <c r="K24" s="57" t="n">
        <v>-1</v>
      </c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 t="n">
        <v>0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 t="n">
        <v>0</v>
      </c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 t="n">
        <v>0</v>
      </c>
    </row>
    <row r="26" customFormat="false" ht="12.75" hidden="false" customHeight="false" outlineLevel="0" collapsed="false">
      <c r="A26" s="58" t="n">
        <v>52</v>
      </c>
      <c r="B26" s="58" t="n">
        <f aca="false">B42</f>
        <v>1</v>
      </c>
      <c r="C26" s="58" t="n">
        <f aca="false">C42</f>
        <v>4</v>
      </c>
      <c r="D26" s="58" t="n">
        <f aca="false">D42</f>
        <v>24</v>
      </c>
      <c r="E26" s="58" t="n">
        <f aca="false">E42</f>
        <v>0</v>
      </c>
      <c r="F26" s="58" t="str">
        <f aca="false">F42</f>
        <v>Новый раздел</v>
      </c>
      <c r="G26" s="58" t="str">
        <f aca="false">G42</f>
        <v>Тепловая сеть 2Ду 65 ППУ-ПЭ в непроходном канале - 30 п.м</v>
      </c>
      <c r="H26" s="58"/>
      <c r="I26" s="58"/>
      <c r="J26" s="58"/>
      <c r="K26" s="58"/>
      <c r="L26" s="58"/>
      <c r="M26" s="58"/>
      <c r="N26" s="58"/>
      <c r="O26" s="58" t="n">
        <f aca="false">O42</f>
        <v>2766488.65</v>
      </c>
      <c r="P26" s="58" t="n">
        <f aca="false">P42</f>
        <v>1072116.83</v>
      </c>
      <c r="Q26" s="58" t="n">
        <f aca="false">Q42</f>
        <v>801913.68</v>
      </c>
      <c r="R26" s="58" t="n">
        <f aca="false">R42</f>
        <v>11396.73</v>
      </c>
      <c r="S26" s="58" t="n">
        <f aca="false">S42</f>
        <v>892458.14</v>
      </c>
      <c r="T26" s="58" t="n">
        <f aca="false">T42</f>
        <v>0</v>
      </c>
      <c r="U26" s="58" t="n">
        <f aca="false">U42</f>
        <v>186.1931385408</v>
      </c>
      <c r="V26" s="58" t="n">
        <f aca="false">V42</f>
        <v>0</v>
      </c>
      <c r="W26" s="58" t="n">
        <f aca="false">W42</f>
        <v>349.71</v>
      </c>
      <c r="X26" s="58" t="n">
        <f aca="false">X42</f>
        <v>52292.94</v>
      </c>
      <c r="Y26" s="58" t="n">
        <f aca="false">Y42</f>
        <v>26648.06</v>
      </c>
      <c r="Z26" s="58" t="n">
        <f aca="false">Z42</f>
        <v>0</v>
      </c>
      <c r="AA26" s="58" t="n">
        <f aca="false">AA42</f>
        <v>0</v>
      </c>
      <c r="AB26" s="58" t="n">
        <f aca="false">AB42</f>
        <v>2766488.65</v>
      </c>
      <c r="AC26" s="58" t="n">
        <f aca="false">AC42</f>
        <v>1072116.83</v>
      </c>
      <c r="AD26" s="58" t="n">
        <f aca="false">AD42</f>
        <v>801913.68</v>
      </c>
      <c r="AE26" s="58" t="n">
        <f aca="false">AE42</f>
        <v>11396.73</v>
      </c>
      <c r="AF26" s="58" t="n">
        <f aca="false">AF42</f>
        <v>892458.14</v>
      </c>
      <c r="AG26" s="58" t="n">
        <f aca="false">AG42</f>
        <v>0</v>
      </c>
      <c r="AH26" s="58" t="n">
        <f aca="false">AH42</f>
        <v>186.1931385408</v>
      </c>
      <c r="AI26" s="58" t="n">
        <f aca="false">AI42</f>
        <v>0</v>
      </c>
      <c r="AJ26" s="58" t="n">
        <f aca="false">AJ42</f>
        <v>349.71</v>
      </c>
      <c r="AK26" s="58" t="n">
        <f aca="false">AK42</f>
        <v>52292.94</v>
      </c>
      <c r="AL26" s="58" t="n">
        <f aca="false">AL42</f>
        <v>26648.06</v>
      </c>
      <c r="AM26" s="58" t="n">
        <f aca="false">AM42</f>
        <v>0</v>
      </c>
      <c r="AN26" s="58" t="n">
        <f aca="false">AN42</f>
        <v>0</v>
      </c>
      <c r="AO26" s="58" t="n">
        <f aca="false">AO42</f>
        <v>0</v>
      </c>
      <c r="AP26" s="58" t="n">
        <f aca="false">AP42</f>
        <v>0</v>
      </c>
      <c r="AQ26" s="58" t="n">
        <f aca="false">AQ42</f>
        <v>0</v>
      </c>
      <c r="AR26" s="58" t="n">
        <f aca="false">AR42</f>
        <v>2864462.2</v>
      </c>
      <c r="AS26" s="58" t="n">
        <f aca="false">AS42</f>
        <v>2554570.1</v>
      </c>
      <c r="AT26" s="58" t="n">
        <f aca="false">AT42</f>
        <v>0</v>
      </c>
      <c r="AU26" s="58" t="n">
        <f aca="false">AU42</f>
        <v>309892.1</v>
      </c>
      <c r="AV26" s="58" t="n">
        <f aca="false">AV42</f>
        <v>1072116.83</v>
      </c>
      <c r="AW26" s="58" t="n">
        <f aca="false">AW42</f>
        <v>1072116.83</v>
      </c>
      <c r="AX26" s="58" t="n">
        <f aca="false">AX42</f>
        <v>0</v>
      </c>
      <c r="AY26" s="58" t="n">
        <f aca="false">AY42</f>
        <v>1072116.83</v>
      </c>
      <c r="AZ26" s="58" t="n">
        <f aca="false">AZ42</f>
        <v>0</v>
      </c>
      <c r="BA26" s="58" t="n">
        <f aca="false">BA42</f>
        <v>0</v>
      </c>
      <c r="BB26" s="58" t="n">
        <f aca="false">BB42</f>
        <v>0</v>
      </c>
      <c r="BC26" s="58" t="n">
        <f aca="false">BC42</f>
        <v>0</v>
      </c>
      <c r="BD26" s="58" t="n">
        <f aca="false">BD42</f>
        <v>0</v>
      </c>
      <c r="BE26" s="58" t="n">
        <f aca="false">BE42</f>
        <v>2864462.2</v>
      </c>
      <c r="BF26" s="58" t="n">
        <f aca="false">BF42</f>
        <v>2554570.1</v>
      </c>
      <c r="BG26" s="58" t="n">
        <f aca="false">BG42</f>
        <v>0</v>
      </c>
      <c r="BH26" s="58" t="n">
        <f aca="false">BH42</f>
        <v>309892.1</v>
      </c>
      <c r="BI26" s="58" t="n">
        <f aca="false">BI42</f>
        <v>1072116.83</v>
      </c>
      <c r="BJ26" s="58" t="n">
        <f aca="false">BJ42</f>
        <v>1072116.83</v>
      </c>
      <c r="BK26" s="58" t="n">
        <f aca="false">BK42</f>
        <v>0</v>
      </c>
      <c r="BL26" s="58" t="n">
        <f aca="false">BL42</f>
        <v>1072116.83</v>
      </c>
      <c r="BM26" s="58" t="n">
        <f aca="false">BM42</f>
        <v>0</v>
      </c>
      <c r="BN26" s="58" t="n">
        <f aca="false">BN42</f>
        <v>0</v>
      </c>
      <c r="BO26" s="59" t="n">
        <f aca="false">BO42</f>
        <v>0</v>
      </c>
      <c r="BP26" s="59" t="n">
        <f aca="false">BP42</f>
        <v>0</v>
      </c>
      <c r="BQ26" s="59" t="n">
        <f aca="false">BQ42</f>
        <v>0</v>
      </c>
      <c r="BR26" s="59" t="n">
        <f aca="false">BR42</f>
        <v>0</v>
      </c>
      <c r="BS26" s="59" t="n">
        <f aca="false">BS42</f>
        <v>0</v>
      </c>
      <c r="BT26" s="59" t="n">
        <f aca="false">BT42</f>
        <v>0</v>
      </c>
      <c r="BU26" s="59" t="n">
        <f aca="false">BU42</f>
        <v>0</v>
      </c>
      <c r="BV26" s="59" t="n">
        <f aca="false">BV42</f>
        <v>0</v>
      </c>
      <c r="BW26" s="59" t="n">
        <f aca="false">BW42</f>
        <v>0</v>
      </c>
      <c r="BX26" s="59" t="n">
        <f aca="false">BX42</f>
        <v>0</v>
      </c>
      <c r="BY26" s="59" t="n">
        <f aca="false">BY42</f>
        <v>0</v>
      </c>
      <c r="BZ26" s="59" t="n">
        <f aca="false">BZ42</f>
        <v>0</v>
      </c>
      <c r="CA26" s="59" t="n">
        <f aca="false">CA42</f>
        <v>0</v>
      </c>
      <c r="CB26" s="59" t="n">
        <f aca="false">CB42</f>
        <v>0</v>
      </c>
      <c r="CC26" s="59" t="n">
        <f aca="false">CC42</f>
        <v>0</v>
      </c>
      <c r="CD26" s="59" t="n">
        <f aca="false">CD42</f>
        <v>0</v>
      </c>
      <c r="CE26" s="59" t="n">
        <f aca="false">CE42</f>
        <v>0</v>
      </c>
      <c r="CF26" s="59" t="n">
        <f aca="false">CF42</f>
        <v>0</v>
      </c>
      <c r="CG26" s="59" t="n">
        <f aca="false">CG42</f>
        <v>0</v>
      </c>
      <c r="CH26" s="59" t="n">
        <f aca="false">CH42</f>
        <v>0</v>
      </c>
      <c r="CI26" s="59" t="n">
        <f aca="false">CI42</f>
        <v>0</v>
      </c>
      <c r="CJ26" s="59" t="n">
        <f aca="false">CJ42</f>
        <v>0</v>
      </c>
      <c r="CK26" s="59" t="n">
        <f aca="false">CK42</f>
        <v>0</v>
      </c>
      <c r="CL26" s="59" t="n">
        <f aca="false">CL42</f>
        <v>0</v>
      </c>
      <c r="CM26" s="59" t="n">
        <f aca="false">CM42</f>
        <v>0</v>
      </c>
      <c r="CN26" s="59" t="n">
        <f aca="false">CN42</f>
        <v>0</v>
      </c>
      <c r="CO26" s="59" t="n">
        <f aca="false">CO42</f>
        <v>0</v>
      </c>
      <c r="CP26" s="59" t="n">
        <f aca="false">CP42</f>
        <v>0</v>
      </c>
      <c r="CQ26" s="59" t="n">
        <f aca="false">CQ42</f>
        <v>0</v>
      </c>
      <c r="CR26" s="59" t="n">
        <f aca="false">CR42</f>
        <v>0</v>
      </c>
      <c r="CS26" s="59" t="n">
        <f aca="false">CS42</f>
        <v>0</v>
      </c>
      <c r="CT26" s="59" t="n">
        <f aca="false">CT42</f>
        <v>0</v>
      </c>
      <c r="CU26" s="59" t="n">
        <f aca="false">CU42</f>
        <v>0</v>
      </c>
      <c r="CV26" s="59" t="n">
        <f aca="false">CV42</f>
        <v>0</v>
      </c>
      <c r="CW26" s="59" t="n">
        <f aca="false">CW42</f>
        <v>0</v>
      </c>
      <c r="CX26" s="59" t="n">
        <f aca="false">CX42</f>
        <v>0</v>
      </c>
      <c r="CY26" s="59" t="n">
        <f aca="false">CY42</f>
        <v>0</v>
      </c>
      <c r="CZ26" s="59" t="n">
        <f aca="false">CZ42</f>
        <v>0</v>
      </c>
      <c r="DA26" s="59" t="n">
        <f aca="false">DA42</f>
        <v>0</v>
      </c>
      <c r="DB26" s="59" t="n">
        <f aca="false">DB42</f>
        <v>0</v>
      </c>
      <c r="DC26" s="59" t="n">
        <f aca="false">DC42</f>
        <v>0</v>
      </c>
      <c r="DD26" s="59" t="n">
        <f aca="false">DD42</f>
        <v>0</v>
      </c>
      <c r="DE26" s="59" t="n">
        <f aca="false">DE42</f>
        <v>0</v>
      </c>
      <c r="DF26" s="59" t="n">
        <f aca="false">DF42</f>
        <v>0</v>
      </c>
      <c r="DG26" s="59" t="n">
        <f aca="false">DG42</f>
        <v>0</v>
      </c>
      <c r="DH26" s="59" t="n">
        <f aca="false">DH42</f>
        <v>0</v>
      </c>
      <c r="DI26" s="59" t="n">
        <f aca="false">DI42</f>
        <v>0</v>
      </c>
      <c r="DJ26" s="59" t="n">
        <f aca="false">DJ42</f>
        <v>0</v>
      </c>
      <c r="DK26" s="59" t="n">
        <f aca="false">DK42</f>
        <v>0</v>
      </c>
      <c r="DL26" s="59" t="n">
        <f aca="false">DL42</f>
        <v>0</v>
      </c>
      <c r="DM26" s="59" t="n">
        <f aca="false">DM42</f>
        <v>0</v>
      </c>
      <c r="DN26" s="59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81</v>
      </c>
      <c r="F28" s="0" t="s">
        <v>82</v>
      </c>
      <c r="G28" s="0" t="s">
        <v>83</v>
      </c>
      <c r="H28" s="0" t="s">
        <v>84</v>
      </c>
      <c r="I28" s="0" t="n">
        <v>30</v>
      </c>
      <c r="J28" s="0" t="n">
        <v>0</v>
      </c>
      <c r="O28" s="0" t="n">
        <f aca="false">ROUND(CP28,2)</f>
        <v>2310745.31</v>
      </c>
      <c r="P28" s="0" t="n">
        <f aca="false">ROUND(CQ28*I28,2)</f>
        <v>999843.84</v>
      </c>
      <c r="Q28" s="0" t="n">
        <f aca="false">ROUND(CR28*I28,2)</f>
        <v>465233.73</v>
      </c>
      <c r="R28" s="0" t="n">
        <f aca="false">ROUND(CS28*I28,2)</f>
        <v>0</v>
      </c>
      <c r="S28" s="0" t="n">
        <f aca="false">ROUND(CT28*I28,2)</f>
        <v>845667.7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349.71</v>
      </c>
      <c r="X28" s="0" t="n">
        <f aca="false">ROUND(CY28,2)</f>
        <v>0</v>
      </c>
      <c r="Y28" s="0" t="n">
        <f aca="false">ROUND(CZ28,2)</f>
        <v>0</v>
      </c>
      <c r="AA28" s="0" t="n">
        <v>91391112</v>
      </c>
      <c r="AB28" s="0" t="n">
        <f aca="false">ROUND((AC28+AD28+AF28),6)</f>
        <v>9298.89984</v>
      </c>
      <c r="AC28" s="0" t="n">
        <f aca="false">ROUND(((ES28*0.96*0.76)),6)</f>
        <v>5836.8</v>
      </c>
      <c r="AD28" s="0" t="n">
        <f aca="false">ROUND(((ET28*1.15*0.96*0.9)),6)</f>
        <v>1468.5408</v>
      </c>
      <c r="AE28" s="0" t="n">
        <f aca="false">ROUND(((EU28*1.15*0.96*0.9)),6)</f>
        <v>0</v>
      </c>
      <c r="AF28" s="0" t="n">
        <f aca="false">ROUND(((EV28*1.15*0.96*0.88)),6)</f>
        <v>1993.55904</v>
      </c>
      <c r="AG28" s="0" t="n">
        <f aca="false">ROUND((AP28),6)</f>
        <v>0</v>
      </c>
      <c r="AH28" s="0" t="n">
        <f aca="false">((EW28*1.15*0.96*0.88))</f>
        <v>0</v>
      </c>
      <c r="AI28" s="0" t="n">
        <f aca="false">((EX28*1.15*0.96*0.9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5</v>
      </c>
      <c r="BM28" s="0" t="n">
        <v>1114</v>
      </c>
      <c r="BN28" s="0" t="n">
        <v>0</v>
      </c>
      <c r="BO28" s="0" t="s">
        <v>82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6</v>
      </c>
      <c r="CO28" s="0" t="n">
        <v>0</v>
      </c>
      <c r="CP28" s="0" t="n">
        <f aca="false">(P28+Q28+S28)</f>
        <v>2310745.31</v>
      </c>
      <c r="CQ28" s="0" t="n">
        <f aca="false">(AC28*BC28*AW28)</f>
        <v>33328.128</v>
      </c>
      <c r="CR28" s="0" t="n">
        <f aca="false">(AD28*BB28*AV28)</f>
        <v>15507.790848</v>
      </c>
      <c r="CS28" s="0" t="n">
        <f aca="false">(AE28*BS28*AV28)</f>
        <v>0</v>
      </c>
      <c r="CT28" s="0" t="n">
        <f aca="false">(AF28*BA28*AV28)</f>
        <v>28188.924825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7</v>
      </c>
      <c r="DE28" s="0" t="s">
        <v>88</v>
      </c>
      <c r="DF28" s="0" t="s">
        <v>88</v>
      </c>
      <c r="DG28" s="0" t="s">
        <v>89</v>
      </c>
      <c r="DI28" s="0" t="s">
        <v>89</v>
      </c>
      <c r="DJ28" s="0" t="s">
        <v>8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4</v>
      </c>
      <c r="DW28" s="0" t="s">
        <v>84</v>
      </c>
      <c r="DX28" s="0" t="n">
        <v>1</v>
      </c>
      <c r="EE28" s="0" t="n">
        <v>33196057</v>
      </c>
      <c r="EF28" s="0" t="n">
        <v>160</v>
      </c>
      <c r="EG28" s="0" t="s">
        <v>90</v>
      </c>
      <c r="EH28" s="0" t="n">
        <v>0</v>
      </c>
      <c r="EJ28" s="0" t="n">
        <v>1</v>
      </c>
      <c r="EK28" s="0" t="n">
        <v>1114</v>
      </c>
      <c r="EL28" s="0" t="s">
        <v>91</v>
      </c>
      <c r="EM28" s="0" t="s">
        <v>92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310745.31</v>
      </c>
      <c r="GN28" s="0" t="n">
        <f aca="false">ROUND(IF(OR(BI28=0,BI28=1),O28+X28+Y28+GK28,0),2)</f>
        <v>2310745.3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3</v>
      </c>
      <c r="F29" s="0" t="s">
        <v>94</v>
      </c>
      <c r="G29" s="0" t="s">
        <v>95</v>
      </c>
      <c r="H29" s="0" t="s">
        <v>96</v>
      </c>
      <c r="I29" s="0" t="n">
        <f aca="false">I28*J29</f>
        <v>-1.74</v>
      </c>
      <c r="J29" s="0" t="n">
        <v>-0.058</v>
      </c>
      <c r="O29" s="0" t="n">
        <f aca="false">ROUND(CP29,2)</f>
        <v>-4078.89</v>
      </c>
      <c r="P29" s="0" t="n">
        <f aca="false">ROUND(CQ29*I29,2)</f>
        <v>-4078.8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1391112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7</v>
      </c>
      <c r="BM29" s="0" t="n">
        <v>1114</v>
      </c>
      <c r="BN29" s="0" t="n">
        <v>0</v>
      </c>
      <c r="BO29" s="0" t="s">
        <v>94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078.89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6</v>
      </c>
      <c r="DW29" s="0" t="s">
        <v>96</v>
      </c>
      <c r="DX29" s="0" t="n">
        <v>1</v>
      </c>
      <c r="EE29" s="0" t="n">
        <v>33196057</v>
      </c>
      <c r="EF29" s="0" t="n">
        <v>160</v>
      </c>
      <c r="EG29" s="0" t="s">
        <v>90</v>
      </c>
      <c r="EH29" s="0" t="n">
        <v>0</v>
      </c>
      <c r="EJ29" s="0" t="n">
        <v>1</v>
      </c>
      <c r="EK29" s="0" t="n">
        <v>1114</v>
      </c>
      <c r="EL29" s="0" t="s">
        <v>91</v>
      </c>
      <c r="EM29" s="0" t="s">
        <v>92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4078.89</v>
      </c>
      <c r="GN29" s="0" t="n">
        <f aca="false">ROUND(IF(OR(BI29=0,BI29=1),O29+X29+Y29+GK29,0),2)</f>
        <v>-4078.8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8</v>
      </c>
      <c r="F30" s="0" t="s">
        <v>99</v>
      </c>
      <c r="G30" s="0" t="s">
        <v>100</v>
      </c>
      <c r="H30" s="0" t="s">
        <v>84</v>
      </c>
      <c r="I30" s="0" t="n">
        <f aca="false">I28*J30</f>
        <v>60</v>
      </c>
      <c r="J30" s="0" t="n">
        <v>2</v>
      </c>
      <c r="O30" s="0" t="n">
        <f aca="false">ROUND(CP30,2)</f>
        <v>45361.44</v>
      </c>
      <c r="P30" s="0" t="n">
        <f aca="false">ROUND(CQ30*I30,2)</f>
        <v>45361.4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1391112</v>
      </c>
      <c r="AB30" s="0" t="n">
        <f aca="false">ROUND((AC30+AD30+AF30),6)</f>
        <v>315.01</v>
      </c>
      <c r="AC30" s="0" t="n">
        <f aca="false">ROUND((ES30),6)</f>
        <v>315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15.01</v>
      </c>
      <c r="AL30" s="0" t="n">
        <v>315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4</v>
      </c>
      <c r="BH30" s="0" t="n">
        <v>3</v>
      </c>
      <c r="BI30" s="0" t="n">
        <v>1</v>
      </c>
      <c r="BJ30" s="0" t="s">
        <v>101</v>
      </c>
      <c r="BM30" s="0" t="n">
        <v>1114</v>
      </c>
      <c r="BN30" s="0" t="n">
        <v>0</v>
      </c>
      <c r="BO30" s="0" t="s">
        <v>99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5361.44</v>
      </c>
      <c r="CQ30" s="0" t="n">
        <f aca="false">(AC30*BC30*AW30)</f>
        <v>756.024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4</v>
      </c>
      <c r="DW30" s="0" t="s">
        <v>84</v>
      </c>
      <c r="DX30" s="0" t="n">
        <v>1</v>
      </c>
      <c r="EE30" s="0" t="n">
        <v>33196057</v>
      </c>
      <c r="EF30" s="0" t="n">
        <v>160</v>
      </c>
      <c r="EG30" s="0" t="s">
        <v>90</v>
      </c>
      <c r="EH30" s="0" t="n">
        <v>0</v>
      </c>
      <c r="EJ30" s="0" t="n">
        <v>1</v>
      </c>
      <c r="EK30" s="0" t="n">
        <v>1114</v>
      </c>
      <c r="EL30" s="0" t="s">
        <v>91</v>
      </c>
      <c r="EM30" s="0" t="s">
        <v>92</v>
      </c>
      <c r="EQ30" s="0" t="n">
        <v>256</v>
      </c>
      <c r="ER30" s="0" t="n">
        <v>315.01</v>
      </c>
      <c r="ES30" s="0" t="n">
        <v>315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22731107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5361.44</v>
      </c>
      <c r="GN30" s="0" t="n">
        <f aca="false">ROUND(IF(OR(BI30=0,BI30=1),O30+X30+Y30+GK30,0),2)</f>
        <v>45361.4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f aca="false">I28*J31</f>
        <v>-93.798835</v>
      </c>
      <c r="J31" s="0" t="n">
        <v>-3.12662783333333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1391112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33196057</v>
      </c>
      <c r="EF31" s="0" t="n">
        <v>160</v>
      </c>
      <c r="EG31" s="0" t="s">
        <v>90</v>
      </c>
      <c r="EH31" s="0" t="n">
        <v>0</v>
      </c>
      <c r="EJ31" s="0" t="n">
        <v>1</v>
      </c>
      <c r="EK31" s="0" t="n">
        <v>1114</v>
      </c>
      <c r="EL31" s="0" t="s">
        <v>91</v>
      </c>
      <c r="EM31" s="0" t="s">
        <v>92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6</v>
      </c>
      <c r="F32" s="0" t="s">
        <v>103</v>
      </c>
      <c r="G32" s="0" t="s">
        <v>107</v>
      </c>
      <c r="H32" s="0" t="s">
        <v>96</v>
      </c>
      <c r="I32" s="0" t="n">
        <f aca="false">I28*J32</f>
        <v>-255.148416</v>
      </c>
      <c r="J32" s="0" t="n">
        <v>-8.5049472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1391112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6</v>
      </c>
      <c r="DW32" s="0" t="s">
        <v>96</v>
      </c>
      <c r="DX32" s="0" t="n">
        <v>1</v>
      </c>
      <c r="EE32" s="0" t="n">
        <v>33196057</v>
      </c>
      <c r="EF32" s="0" t="n">
        <v>160</v>
      </c>
      <c r="EG32" s="0" t="s">
        <v>90</v>
      </c>
      <c r="EH32" s="0" t="n">
        <v>0</v>
      </c>
      <c r="EJ32" s="0" t="n">
        <v>1</v>
      </c>
      <c r="EK32" s="0" t="n">
        <v>1114</v>
      </c>
      <c r="EL32" s="0" t="s">
        <v>91</v>
      </c>
      <c r="EM32" s="0" t="s">
        <v>92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v>8</v>
      </c>
      <c r="J33" s="0" t="n">
        <v>0</v>
      </c>
      <c r="O33" s="0" t="n">
        <f aca="false">ROUND(CP33,2)</f>
        <v>13334.81</v>
      </c>
      <c r="P33" s="0" t="n">
        <f aca="false">ROUND(CQ33*I33,2)</f>
        <v>1229.69</v>
      </c>
      <c r="Q33" s="0" t="n">
        <f aca="false">ROUND(CR33*I33,2)</f>
        <v>4010.17</v>
      </c>
      <c r="R33" s="0" t="n">
        <f aca="false">ROUND(CS33*I33,2)</f>
        <v>2051.59</v>
      </c>
      <c r="S33" s="0" t="n">
        <f aca="false">ROUND(CT33*I33,2)</f>
        <v>8094.95</v>
      </c>
      <c r="T33" s="0" t="n">
        <f aca="false">ROUND(CU33*I33,2)</f>
        <v>0</v>
      </c>
      <c r="U33" s="0" t="n">
        <f aca="false">CV33*I33</f>
        <v>27.387756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9066.34</v>
      </c>
      <c r="Y33" s="0" t="n">
        <f aca="false">ROUND(CZ33,2)</f>
        <v>4614.12</v>
      </c>
      <c r="AA33" s="0" t="n">
        <v>91391112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12</v>
      </c>
      <c r="BM33" s="0" t="n">
        <v>142</v>
      </c>
      <c r="BN33" s="0" t="n">
        <v>0</v>
      </c>
      <c r="BO33" s="0" t="s">
        <v>109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334.81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9066.344</v>
      </c>
      <c r="CZ33" s="0" t="n">
        <f aca="false">S33*(CA33/100)</f>
        <v>4614.1215</v>
      </c>
      <c r="DE33" s="0" t="s">
        <v>113</v>
      </c>
      <c r="DF33" s="0" t="s">
        <v>113</v>
      </c>
      <c r="DG33" s="0" t="s">
        <v>113</v>
      </c>
      <c r="DI33" s="0" t="s">
        <v>113</v>
      </c>
      <c r="DJ33" s="0" t="s">
        <v>113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11</v>
      </c>
      <c r="DW33" s="0" t="s">
        <v>111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4</v>
      </c>
      <c r="EM33" s="0" t="s">
        <v>115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3426.16</v>
      </c>
      <c r="GL33" s="0" t="n">
        <f aca="false">ROUND(IF(AND(BH33=3,BI33=3,FS33&lt;&gt;0),P33,0),2)</f>
        <v>0</v>
      </c>
      <c r="GM33" s="0" t="n">
        <f aca="false">O33+X33+Y33+GK33</f>
        <v>30441.43</v>
      </c>
      <c r="GN33" s="0" t="n">
        <f aca="false">ROUND(IF(OR(BI33=0,BI33=1),O33+X33+Y33+GK33,0),2)</f>
        <v>30441.43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6</v>
      </c>
      <c r="F34" s="0" t="s">
        <v>117</v>
      </c>
      <c r="G34" s="0" t="s">
        <v>118</v>
      </c>
      <c r="H34" s="0" t="s">
        <v>111</v>
      </c>
      <c r="I34" s="0" t="n">
        <v>8</v>
      </c>
      <c r="J34" s="0" t="n">
        <v>0</v>
      </c>
      <c r="O34" s="0" t="n">
        <f aca="false">ROUND(CP34,2)</f>
        <v>43798.64</v>
      </c>
      <c r="P34" s="0" t="n">
        <f aca="false">ROUND(CQ34*I34,2)</f>
        <v>331.1</v>
      </c>
      <c r="Q34" s="0" t="n">
        <f aca="false">ROUND(CR34*I34,2)</f>
        <v>5520.83</v>
      </c>
      <c r="R34" s="0" t="n">
        <f aca="false">ROUND(CS34*I34,2)</f>
        <v>1885.34</v>
      </c>
      <c r="S34" s="0" t="n">
        <f aca="false">ROUND(CT34*I34,2)</f>
        <v>37946.71</v>
      </c>
      <c r="T34" s="0" t="n">
        <f aca="false">ROUND(CU34*I34,2)</f>
        <v>0</v>
      </c>
      <c r="U34" s="0" t="n">
        <f aca="false">CV34*I34</f>
        <v>154.6083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2500.32</v>
      </c>
      <c r="Y34" s="0" t="n">
        <f aca="false">ROUND(CZ34,2)</f>
        <v>21629.62</v>
      </c>
      <c r="AA34" s="0" t="n">
        <v>91391112</v>
      </c>
      <c r="AB34" s="0" t="n">
        <f aca="false">ROUND((AC34+AD34+AF34),6)</f>
        <v>358.0985</v>
      </c>
      <c r="AC34" s="0" t="n">
        <f aca="false">ROUND((ES34),6)</f>
        <v>17.71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3.7</v>
      </c>
      <c r="AL34" s="0" t="n">
        <v>17.71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33</v>
      </c>
      <c r="BH34" s="0" t="n">
        <v>0</v>
      </c>
      <c r="BI34" s="0" t="n">
        <v>1</v>
      </c>
      <c r="BJ34" s="0" t="s">
        <v>119</v>
      </c>
      <c r="BM34" s="0" t="n">
        <v>142</v>
      </c>
      <c r="BN34" s="0" t="n">
        <v>0</v>
      </c>
      <c r="BO34" s="0" t="s">
        <v>117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3798.64</v>
      </c>
      <c r="CQ34" s="0" t="n">
        <f aca="false">(AC34*BC34*AW34)</f>
        <v>41.3880929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743.3384702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42500.3152</v>
      </c>
      <c r="CZ34" s="0" t="n">
        <f aca="false">S34*(CA34/100)</f>
        <v>21629.6247</v>
      </c>
      <c r="DE34" s="0" t="s">
        <v>113</v>
      </c>
      <c r="DF34" s="0" t="s">
        <v>113</v>
      </c>
      <c r="DG34" s="0" t="s">
        <v>113</v>
      </c>
      <c r="DI34" s="0" t="s">
        <v>113</v>
      </c>
      <c r="DJ34" s="0" t="s">
        <v>113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11</v>
      </c>
      <c r="DW34" s="0" t="s">
        <v>111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4</v>
      </c>
      <c r="EM34" s="0" t="s">
        <v>115</v>
      </c>
      <c r="EQ34" s="0" t="n">
        <v>256</v>
      </c>
      <c r="ER34" s="0" t="n">
        <v>313.7</v>
      </c>
      <c r="ES34" s="0" t="n">
        <v>17.71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187170017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148.52</v>
      </c>
      <c r="GL34" s="0" t="n">
        <f aca="false">ROUND(IF(AND(BH34=3,BI34=3,FS34&lt;&gt;0),P34,0),2)</f>
        <v>0</v>
      </c>
      <c r="GM34" s="0" t="n">
        <f aca="false">O34+X34+Y34+GK34</f>
        <v>111077.1</v>
      </c>
      <c r="GN34" s="0" t="n">
        <f aca="false">ROUND(IF(OR(BI34=0,BI34=1),O34+X34+Y34+GK34,0),2)</f>
        <v>111077.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20</v>
      </c>
      <c r="F35" s="0" t="s">
        <v>121</v>
      </c>
      <c r="G35" s="0" t="s">
        <v>122</v>
      </c>
      <c r="H35" s="0" t="s">
        <v>123</v>
      </c>
      <c r="I35" s="0" t="n">
        <f aca="false">I34*J35</f>
        <v>8</v>
      </c>
      <c r="J35" s="0" t="n">
        <v>1</v>
      </c>
      <c r="O35" s="0" t="n">
        <f aca="false">ROUND(CP35,2)</f>
        <v>29429.65</v>
      </c>
      <c r="P35" s="0" t="n">
        <f aca="false">ROUND(CQ35*I35,2)</f>
        <v>29429.6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1391112</v>
      </c>
      <c r="AB35" s="0" t="n">
        <f aca="false">ROUND((AC35+AD35+AF35),6)</f>
        <v>1930.37</v>
      </c>
      <c r="AC35" s="0" t="n">
        <f aca="false">ROUND((ES35),6)</f>
        <v>193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930.37</v>
      </c>
      <c r="AL35" s="0" t="n">
        <v>193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</v>
      </c>
      <c r="BH35" s="0" t="n">
        <v>3</v>
      </c>
      <c r="BI35" s="0" t="n">
        <v>1</v>
      </c>
      <c r="BJ35" s="0" t="s">
        <v>124</v>
      </c>
      <c r="BM35" s="0" t="n">
        <v>142</v>
      </c>
      <c r="BN35" s="0" t="n">
        <v>0</v>
      </c>
      <c r="BO35" s="0" t="s">
        <v>12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9429.65</v>
      </c>
      <c r="CQ35" s="0" t="n">
        <f aca="false">(AC35*BC35*AW35)</f>
        <v>3678.70610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3</v>
      </c>
      <c r="DW35" s="0" t="s">
        <v>123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4</v>
      </c>
      <c r="EM35" s="0" t="s">
        <v>115</v>
      </c>
      <c r="EQ35" s="0" t="n">
        <v>256</v>
      </c>
      <c r="ER35" s="0" t="n">
        <v>1930.37</v>
      </c>
      <c r="ES35" s="0" t="n">
        <v>193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840382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9429.65</v>
      </c>
      <c r="GN35" s="0" t="n">
        <f aca="false">ROUND(IF(OR(BI35=0,BI35=1),O35+X35+Y35+GK35,0),2)</f>
        <v>29429.6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5</v>
      </c>
      <c r="F36" s="0" t="s">
        <v>126</v>
      </c>
      <c r="G36" s="0" t="s">
        <v>127</v>
      </c>
      <c r="H36" s="0" t="s">
        <v>128</v>
      </c>
      <c r="I36" s="0" t="n">
        <f aca="false">ROUND(255.148/100,9)</f>
        <v>2.55148</v>
      </c>
      <c r="J36" s="0" t="n">
        <v>0</v>
      </c>
      <c r="O36" s="0" t="n">
        <f aca="false">ROUND(CP36,2)</f>
        <v>18005.59</v>
      </c>
      <c r="P36" s="0" t="n">
        <f aca="false">ROUND(CQ36*I36,2)</f>
        <v>0</v>
      </c>
      <c r="Q36" s="0" t="n">
        <f aca="false">ROUND(CR36*I36,2)</f>
        <v>17256.85</v>
      </c>
      <c r="R36" s="0" t="n">
        <f aca="false">ROUND(CS36*I36,2)</f>
        <v>7459.8</v>
      </c>
      <c r="S36" s="0" t="n">
        <f aca="false">ROUND(CT36*I36,2)</f>
        <v>748.74</v>
      </c>
      <c r="T36" s="0" t="n">
        <f aca="false">ROUND(CU36*I36,2)</f>
        <v>0</v>
      </c>
      <c r="U36" s="0" t="n">
        <f aca="false">CV36*I36</f>
        <v>4.197082540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726.28</v>
      </c>
      <c r="Y36" s="0" t="n">
        <f aca="false">ROUND(CZ36,2)</f>
        <v>404.32</v>
      </c>
      <c r="AA36" s="0" t="n">
        <v>91391112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9</v>
      </c>
      <c r="BM36" s="0" t="n">
        <v>2</v>
      </c>
      <c r="BN36" s="0" t="n">
        <v>0</v>
      </c>
      <c r="BO36" s="0" t="s">
        <v>126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8005.59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726.2778</v>
      </c>
      <c r="CZ36" s="0" t="n">
        <f aca="false">S36*(CA36/100)</f>
        <v>404.319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8</v>
      </c>
      <c r="DW36" s="0" t="s">
        <v>128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0</v>
      </c>
      <c r="EM36" s="0" t="s">
        <v>131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2457.87</v>
      </c>
      <c r="GL36" s="0" t="n">
        <f aca="false">ROUND(IF(AND(BH36=3,BI36=3,FS36&lt;&gt;0),P36,0),2)</f>
        <v>0</v>
      </c>
      <c r="GM36" s="0" t="n">
        <f aca="false">O36+X36+Y36+GK36</f>
        <v>31594.06</v>
      </c>
      <c r="GN36" s="0" t="n">
        <f aca="false">ROUND(IF(OR(BI36=0,BI36=1),O36+X36+Y36+GK36,0),2)</f>
        <v>31594.0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2</v>
      </c>
      <c r="F37" s="0" t="s">
        <v>133</v>
      </c>
      <c r="G37" s="0" t="s">
        <v>134</v>
      </c>
      <c r="H37" s="0" t="s">
        <v>96</v>
      </c>
      <c r="I37" s="0" t="n">
        <f aca="false">ROUND(I36*100,9)</f>
        <v>255.148</v>
      </c>
      <c r="J37" s="0" t="n">
        <v>0</v>
      </c>
      <c r="O37" s="0" t="n">
        <f aca="false">ROUND(CP37,2)</f>
        <v>204978.25</v>
      </c>
      <c r="P37" s="0" t="n">
        <f aca="false">ROUND(CQ37*I37,2)</f>
        <v>0</v>
      </c>
      <c r="Q37" s="0" t="n">
        <f aca="false">ROUND(CR37*I37,2)</f>
        <v>204978.25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1391112</v>
      </c>
      <c r="AB37" s="0" t="n">
        <f aca="false">ROUND((AC37+AD37+AF37),6)</f>
        <v>91.5</v>
      </c>
      <c r="AC37" s="0" t="n">
        <f aca="false">ROUND((ES37),6)</f>
        <v>0</v>
      </c>
      <c r="AD37" s="0" t="n">
        <f aca="false">ROUND((ET37),6)</f>
        <v>91.5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8</v>
      </c>
      <c r="BC37" s="0" t="n">
        <v>1</v>
      </c>
      <c r="BH37" s="0" t="n">
        <v>0</v>
      </c>
      <c r="BI37" s="0" t="n">
        <v>4</v>
      </c>
      <c r="BJ37" s="0" t="s">
        <v>135</v>
      </c>
      <c r="BM37" s="0" t="n">
        <v>1111</v>
      </c>
      <c r="BN37" s="0" t="n">
        <v>0</v>
      </c>
      <c r="BO37" s="0" t="s">
        <v>133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04978.25</v>
      </c>
      <c r="CQ37" s="0" t="n">
        <f aca="false">(AC37*BC37*AW37)</f>
        <v>0</v>
      </c>
      <c r="CR37" s="0" t="n">
        <f aca="false">(AD37*BB37*AV37)</f>
        <v>803.37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6</v>
      </c>
      <c r="DW37" s="0" t="s">
        <v>96</v>
      </c>
      <c r="DX37" s="0" t="n">
        <v>1</v>
      </c>
      <c r="EE37" s="0" t="n">
        <v>33196047</v>
      </c>
      <c r="EF37" s="0" t="n">
        <v>150</v>
      </c>
      <c r="EG37" s="0" t="s">
        <v>136</v>
      </c>
      <c r="EH37" s="0" t="n">
        <v>0</v>
      </c>
      <c r="EJ37" s="0" t="n">
        <v>4</v>
      </c>
      <c r="EK37" s="0" t="n">
        <v>1111</v>
      </c>
      <c r="EL37" s="0" t="s">
        <v>137</v>
      </c>
      <c r="EM37" s="0" t="s">
        <v>138</v>
      </c>
      <c r="EQ37" s="0" t="n">
        <v>256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04978.25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04978.25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9</v>
      </c>
      <c r="F38" s="0" t="s">
        <v>140</v>
      </c>
      <c r="G38" s="0" t="s">
        <v>141</v>
      </c>
      <c r="H38" s="0" t="s">
        <v>105</v>
      </c>
      <c r="I38" s="0" t="n">
        <f aca="false">ROUND(I37*1.8,9)</f>
        <v>459.2664</v>
      </c>
      <c r="J38" s="0" t="n">
        <v>0</v>
      </c>
      <c r="O38" s="0" t="n">
        <f aca="false">ROUND(CP38,2)</f>
        <v>41543.03</v>
      </c>
      <c r="P38" s="0" t="n">
        <f aca="false">ROUND(CQ38*I38,2)</f>
        <v>0</v>
      </c>
      <c r="Q38" s="0" t="n">
        <f aca="false">ROUND(CR38*I38,2)</f>
        <v>41543.03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1391112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2</v>
      </c>
      <c r="BM38" s="0" t="n">
        <v>1111</v>
      </c>
      <c r="BN38" s="0" t="n">
        <v>0</v>
      </c>
      <c r="BO38" s="0" t="s">
        <v>140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1543.03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5</v>
      </c>
      <c r="DW38" s="0" t="s">
        <v>105</v>
      </c>
      <c r="DX38" s="0" t="n">
        <v>1000</v>
      </c>
      <c r="EE38" s="0" t="n">
        <v>33196047</v>
      </c>
      <c r="EF38" s="0" t="n">
        <v>150</v>
      </c>
      <c r="EG38" s="0" t="s">
        <v>136</v>
      </c>
      <c r="EH38" s="0" t="n">
        <v>0</v>
      </c>
      <c r="EJ38" s="0" t="n">
        <v>4</v>
      </c>
      <c r="EK38" s="0" t="n">
        <v>1111</v>
      </c>
      <c r="EL38" s="0" t="s">
        <v>137</v>
      </c>
      <c r="EM38" s="0" t="s">
        <v>138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1543.03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41543.03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3</v>
      </c>
      <c r="F39" s="0" t="s">
        <v>144</v>
      </c>
      <c r="G39" s="0" t="s">
        <v>145</v>
      </c>
      <c r="H39" s="0" t="s">
        <v>105</v>
      </c>
      <c r="I39" s="0" t="n">
        <v>93.799</v>
      </c>
      <c r="J39" s="0" t="n">
        <v>0</v>
      </c>
      <c r="O39" s="0" t="n">
        <f aca="false">ROUND(CP39,2)</f>
        <v>44328.69</v>
      </c>
      <c r="P39" s="0" t="n">
        <f aca="false">ROUND(CQ39*I39,2)</f>
        <v>0</v>
      </c>
      <c r="Q39" s="0" t="n">
        <f aca="false">ROUND(CR39*I39,2)</f>
        <v>44328.69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1391112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2</v>
      </c>
      <c r="BC39" s="0" t="n">
        <v>1</v>
      </c>
      <c r="BH39" s="0" t="n">
        <v>0</v>
      </c>
      <c r="BI39" s="0" t="n">
        <v>4</v>
      </c>
      <c r="BJ39" s="0" t="s">
        <v>146</v>
      </c>
      <c r="BM39" s="0" t="n">
        <v>1113</v>
      </c>
      <c r="BN39" s="0" t="n">
        <v>0</v>
      </c>
      <c r="BO39" s="0" t="s">
        <v>144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4328.69</v>
      </c>
      <c r="CQ39" s="0" t="n">
        <f aca="false">(AC39*BC39*AW39)</f>
        <v>0</v>
      </c>
      <c r="CR39" s="0" t="n">
        <f aca="false">(AD39*BB39*AV39)</f>
        <v>472.592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33196053</v>
      </c>
      <c r="EF39" s="0" t="n">
        <v>150</v>
      </c>
      <c r="EG39" s="0" t="s">
        <v>136</v>
      </c>
      <c r="EH39" s="0" t="n">
        <v>0</v>
      </c>
      <c r="EJ39" s="0" t="n">
        <v>4</v>
      </c>
      <c r="EK39" s="0" t="n">
        <v>1113</v>
      </c>
      <c r="EL39" s="0" t="s">
        <v>147</v>
      </c>
      <c r="EM39" s="0" t="s">
        <v>148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4328.69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4328.69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9</v>
      </c>
      <c r="F40" s="0" t="s">
        <v>150</v>
      </c>
      <c r="G40" s="0" t="s">
        <v>151</v>
      </c>
      <c r="H40" s="0" t="s">
        <v>105</v>
      </c>
      <c r="I40" s="0" t="n">
        <f aca="false">ROUND(I39,9)</f>
        <v>93.799</v>
      </c>
      <c r="J40" s="0" t="n">
        <v>0</v>
      </c>
      <c r="O40" s="0" t="n">
        <f aca="false">ROUND(CP40,2)</f>
        <v>19042.13</v>
      </c>
      <c r="P40" s="0" t="n">
        <f aca="false">ROUND(CQ40*I40,2)</f>
        <v>0</v>
      </c>
      <c r="Q40" s="0" t="n">
        <f aca="false">ROUND(CR40*I40,2)</f>
        <v>19042.1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1391112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2</v>
      </c>
      <c r="BM40" s="0" t="n">
        <v>1110</v>
      </c>
      <c r="BN40" s="0" t="n">
        <v>0</v>
      </c>
      <c r="BO40" s="0" t="s">
        <v>150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9042.13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33196043</v>
      </c>
      <c r="EF40" s="0" t="n">
        <v>150</v>
      </c>
      <c r="EG40" s="0" t="s">
        <v>136</v>
      </c>
      <c r="EH40" s="0" t="n">
        <v>0</v>
      </c>
      <c r="EJ40" s="0" t="n">
        <v>4</v>
      </c>
      <c r="EK40" s="0" t="n">
        <v>1110</v>
      </c>
      <c r="EL40" s="0" t="s">
        <v>153</v>
      </c>
      <c r="EM40" s="0" t="s">
        <v>154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9042.1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9042.13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8" t="n">
        <v>51</v>
      </c>
      <c r="B42" s="58" t="n">
        <f aca="false">B24</f>
        <v>1</v>
      </c>
      <c r="C42" s="58" t="n">
        <f aca="false">A24</f>
        <v>4</v>
      </c>
      <c r="D42" s="58" t="n">
        <f aca="false">ROW(A24)</f>
        <v>24</v>
      </c>
      <c r="E42" s="58"/>
      <c r="F42" s="58" t="str">
        <f aca="false">IF(F24&lt;&gt;"",F24,"")</f>
        <v>Новый раздел</v>
      </c>
      <c r="G42" s="58" t="str">
        <f aca="false">IF(G24&lt;&gt;"",G24,"")</f>
        <v>Тепловая сеть 2Ду 65 ППУ-ПЭ в непроходном канале - 30 п.м</v>
      </c>
      <c r="H42" s="58"/>
      <c r="I42" s="58"/>
      <c r="J42" s="58"/>
      <c r="K42" s="58"/>
      <c r="L42" s="58"/>
      <c r="M42" s="58"/>
      <c r="N42" s="58"/>
      <c r="O42" s="58" t="n">
        <f aca="false">ROUND(AB42,2)</f>
        <v>2766488.65</v>
      </c>
      <c r="P42" s="58" t="n">
        <f aca="false">ROUND(AC42,2)</f>
        <v>1072116.83</v>
      </c>
      <c r="Q42" s="58" t="n">
        <f aca="false">ROUND(AD42,2)</f>
        <v>801913.68</v>
      </c>
      <c r="R42" s="58" t="n">
        <f aca="false">ROUND(AE42,2)</f>
        <v>11396.73</v>
      </c>
      <c r="S42" s="58" t="n">
        <f aca="false">ROUND(AF42,2)</f>
        <v>892458.14</v>
      </c>
      <c r="T42" s="58" t="n">
        <f aca="false">ROUND(AG42,2)</f>
        <v>0</v>
      </c>
      <c r="U42" s="58" t="n">
        <f aca="false">AH42</f>
        <v>186.1931385408</v>
      </c>
      <c r="V42" s="58" t="n">
        <f aca="false">AI42</f>
        <v>0</v>
      </c>
      <c r="W42" s="58" t="n">
        <f aca="false">ROUND(AJ42,2)</f>
        <v>349.71</v>
      </c>
      <c r="X42" s="58" t="n">
        <f aca="false">ROUND(AK42,2)</f>
        <v>52292.94</v>
      </c>
      <c r="Y42" s="58" t="n">
        <f aca="false">ROUND(AL42,2)</f>
        <v>26648.06</v>
      </c>
      <c r="Z42" s="58"/>
      <c r="AA42" s="58"/>
      <c r="AB42" s="58" t="n">
        <f aca="false">ROUND(SUMIF(AA28:AA40,"=91391112",O28:O40),2)</f>
        <v>2766488.65</v>
      </c>
      <c r="AC42" s="58" t="n">
        <f aca="false">ROUND(SUMIF(AA28:AA40,"=91391112",P28:P40),2)</f>
        <v>1072116.83</v>
      </c>
      <c r="AD42" s="58" t="n">
        <f aca="false">ROUND(SUMIF(AA28:AA40,"=91391112",Q28:Q40),2)</f>
        <v>801913.68</v>
      </c>
      <c r="AE42" s="58" t="n">
        <f aca="false">ROUND(SUMIF(AA28:AA40,"=91391112",R28:R40),2)</f>
        <v>11396.73</v>
      </c>
      <c r="AF42" s="58" t="n">
        <f aca="false">ROUND(SUMIF(AA28:AA40,"=91391112",S28:S40),2)</f>
        <v>892458.14</v>
      </c>
      <c r="AG42" s="58" t="n">
        <f aca="false">ROUND(SUMIF(AA28:AA40,"=91391112",T28:T40),2)</f>
        <v>0</v>
      </c>
      <c r="AH42" s="58" t="n">
        <f aca="false">SUMIF(AA28:AA40,"=91391112",U28:U40)</f>
        <v>186.1931385408</v>
      </c>
      <c r="AI42" s="58" t="n">
        <f aca="false">SUMIF(AA28:AA40,"=91391112",V28:V40)</f>
        <v>0</v>
      </c>
      <c r="AJ42" s="58" t="n">
        <f aca="false">ROUND(SUMIF(AA28:AA40,"=91391112",W28:W40),2)</f>
        <v>349.71</v>
      </c>
      <c r="AK42" s="58" t="n">
        <f aca="false">ROUND(SUMIF(AA28:AA40,"=91391112",X28:X40),2)</f>
        <v>52292.94</v>
      </c>
      <c r="AL42" s="58" t="n">
        <f aca="false">ROUND(SUMIF(AA28:AA40,"=91391112",Y28:Y40),2)</f>
        <v>26648.06</v>
      </c>
      <c r="AM42" s="58"/>
      <c r="AN42" s="58"/>
      <c r="AO42" s="58" t="n">
        <f aca="false">ROUND(BB42,2)</f>
        <v>0</v>
      </c>
      <c r="AP42" s="58" t="n">
        <f aca="false">ROUND(BC42,2)</f>
        <v>0</v>
      </c>
      <c r="AQ42" s="58" t="n">
        <f aca="false">ROUND(BD42,2)</f>
        <v>0</v>
      </c>
      <c r="AR42" s="58" t="n">
        <f aca="false">ROUND(BE42,2)</f>
        <v>2864462.2</v>
      </c>
      <c r="AS42" s="58" t="n">
        <f aca="false">ROUND(BF42,2)</f>
        <v>2554570.1</v>
      </c>
      <c r="AT42" s="58" t="n">
        <f aca="false">ROUND(BG42,2)</f>
        <v>0</v>
      </c>
      <c r="AU42" s="58" t="n">
        <f aca="false">ROUND(BH42,2)</f>
        <v>309892.1</v>
      </c>
      <c r="AV42" s="58" t="n">
        <f aca="false">ROUND(BI42,2)</f>
        <v>1072116.83</v>
      </c>
      <c r="AW42" s="58" t="n">
        <f aca="false">ROUND(BJ42,2)</f>
        <v>1072116.83</v>
      </c>
      <c r="AX42" s="58" t="n">
        <f aca="false">ROUND(BK42,2)</f>
        <v>0</v>
      </c>
      <c r="AY42" s="58" t="n">
        <f aca="false">ROUND(BL42,2)</f>
        <v>1072116.83</v>
      </c>
      <c r="AZ42" s="58" t="n">
        <f aca="false">ROUND(BM42,2)</f>
        <v>0</v>
      </c>
      <c r="BA42" s="58"/>
      <c r="BB42" s="58" t="n">
        <f aca="false">ROUND(SUMIF(AA28:AA40,"=91391112",FQ28:FQ40),2)</f>
        <v>0</v>
      </c>
      <c r="BC42" s="58" t="n">
        <f aca="false">ROUND(SUMIF(AA28:AA40,"=91391112",FR28:FR40),2)</f>
        <v>0</v>
      </c>
      <c r="BD42" s="58" t="n">
        <f aca="false">ROUND(SUMIF(AA28:AA40,"=91391112",GL28:GL40),2)</f>
        <v>0</v>
      </c>
      <c r="BE42" s="58" t="n">
        <f aca="false">ROUND(SUMIF(AA28:AA40,"=91391112",GM28:GM40),2)</f>
        <v>2864462.2</v>
      </c>
      <c r="BF42" s="58" t="n">
        <f aca="false">ROUND(SUMIF(AA28:AA40,"=91391112",GN28:GN40),2)</f>
        <v>2554570.1</v>
      </c>
      <c r="BG42" s="58" t="n">
        <f aca="false">ROUND(SUMIF(AA28:AA40,"=91391112",GO28:GO40),2)</f>
        <v>0</v>
      </c>
      <c r="BH42" s="58" t="n">
        <f aca="false">ROUND(SUMIF(AA28:AA40,"=91391112",GP28:GP40),2)</f>
        <v>309892.1</v>
      </c>
      <c r="BI42" s="58" t="n">
        <f aca="false">AC42-BB42</f>
        <v>1072116.83</v>
      </c>
      <c r="BJ42" s="58" t="n">
        <f aca="false">AC42-BC42</f>
        <v>1072116.83</v>
      </c>
      <c r="BK42" s="58" t="n">
        <f aca="false">BB42-BD42</f>
        <v>0</v>
      </c>
      <c r="BL42" s="58" t="n">
        <f aca="false">AC42-BB42-BC42+BD42</f>
        <v>1072116.83</v>
      </c>
      <c r="BM42" s="58" t="n">
        <f aca="false">BC42-BD42</f>
        <v>0</v>
      </c>
      <c r="BN42" s="58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 t="n">
        <v>0</v>
      </c>
    </row>
    <row r="44" customFormat="false" ht="12.75" hidden="false" customHeight="false" outlineLevel="0" collapsed="false">
      <c r="A44" s="60" t="n">
        <v>50</v>
      </c>
      <c r="B44" s="60" t="n">
        <v>0</v>
      </c>
      <c r="C44" s="60" t="n">
        <v>0</v>
      </c>
      <c r="D44" s="60" t="n">
        <v>1</v>
      </c>
      <c r="E44" s="60" t="n">
        <v>201</v>
      </c>
      <c r="F44" s="60" t="n">
        <f aca="false">ROUND(Source!O42,O44)</f>
        <v>2766488.65</v>
      </c>
      <c r="G44" s="60" t="s">
        <v>155</v>
      </c>
      <c r="H44" s="60" t="s">
        <v>156</v>
      </c>
      <c r="I44" s="60"/>
      <c r="J44" s="60"/>
      <c r="K44" s="60" t="n">
        <v>201</v>
      </c>
      <c r="L44" s="60" t="n">
        <v>1</v>
      </c>
      <c r="M44" s="60" t="n">
        <v>3</v>
      </c>
      <c r="N44" s="60"/>
      <c r="O44" s="60" t="n">
        <v>2</v>
      </c>
      <c r="P44" s="60"/>
    </row>
    <row r="45" customFormat="false" ht="12.75" hidden="false" customHeight="false" outlineLevel="0" collapsed="false">
      <c r="A45" s="60" t="n">
        <v>50</v>
      </c>
      <c r="B45" s="60" t="n">
        <v>0</v>
      </c>
      <c r="C45" s="60" t="n">
        <v>0</v>
      </c>
      <c r="D45" s="60" t="n">
        <v>1</v>
      </c>
      <c r="E45" s="60" t="n">
        <v>202</v>
      </c>
      <c r="F45" s="60" t="n">
        <f aca="false">ROUND(Source!P42,O45)</f>
        <v>1072116.83</v>
      </c>
      <c r="G45" s="60" t="s">
        <v>157</v>
      </c>
      <c r="H45" s="60" t="s">
        <v>158</v>
      </c>
      <c r="I45" s="60"/>
      <c r="J45" s="60"/>
      <c r="K45" s="60" t="n">
        <v>202</v>
      </c>
      <c r="L45" s="60" t="n">
        <v>2</v>
      </c>
      <c r="M45" s="60" t="n">
        <v>3</v>
      </c>
      <c r="N45" s="60"/>
      <c r="O45" s="60" t="n">
        <v>2</v>
      </c>
      <c r="P45" s="60"/>
    </row>
    <row r="46" customFormat="false" ht="12.75" hidden="false" customHeight="false" outlineLevel="0" collapsed="false">
      <c r="A46" s="60" t="n">
        <v>50</v>
      </c>
      <c r="B46" s="60" t="n">
        <v>0</v>
      </c>
      <c r="C46" s="60" t="n">
        <v>0</v>
      </c>
      <c r="D46" s="60" t="n">
        <v>1</v>
      </c>
      <c r="E46" s="60" t="n">
        <v>222</v>
      </c>
      <c r="F46" s="60" t="n">
        <f aca="false">ROUND(Source!AO42,O46)</f>
        <v>0</v>
      </c>
      <c r="G46" s="60" t="s">
        <v>159</v>
      </c>
      <c r="H46" s="60" t="s">
        <v>160</v>
      </c>
      <c r="I46" s="60"/>
      <c r="J46" s="60"/>
      <c r="K46" s="60" t="n">
        <v>222</v>
      </c>
      <c r="L46" s="60" t="n">
        <v>3</v>
      </c>
      <c r="M46" s="60" t="n">
        <v>3</v>
      </c>
      <c r="N46" s="60"/>
      <c r="O46" s="60" t="n">
        <v>2</v>
      </c>
      <c r="P46" s="60"/>
    </row>
    <row r="47" customFormat="false" ht="12.75" hidden="false" customHeight="false" outlineLevel="0" collapsed="false">
      <c r="A47" s="60" t="n">
        <v>50</v>
      </c>
      <c r="B47" s="60" t="n">
        <v>0</v>
      </c>
      <c r="C47" s="60" t="n">
        <v>0</v>
      </c>
      <c r="D47" s="60" t="n">
        <v>1</v>
      </c>
      <c r="E47" s="60" t="n">
        <v>225</v>
      </c>
      <c r="F47" s="60" t="n">
        <f aca="false">ROUND(Source!AV42,O47)</f>
        <v>1072116.83</v>
      </c>
      <c r="G47" s="60" t="s">
        <v>161</v>
      </c>
      <c r="H47" s="60" t="s">
        <v>162</v>
      </c>
      <c r="I47" s="60"/>
      <c r="J47" s="60"/>
      <c r="K47" s="60" t="n">
        <v>225</v>
      </c>
      <c r="L47" s="60" t="n">
        <v>4</v>
      </c>
      <c r="M47" s="60" t="n">
        <v>3</v>
      </c>
      <c r="N47" s="60"/>
      <c r="O47" s="60" t="n">
        <v>2</v>
      </c>
      <c r="P47" s="60"/>
    </row>
    <row r="48" customFormat="false" ht="12.75" hidden="false" customHeight="false" outlineLevel="0" collapsed="false">
      <c r="A48" s="60" t="n">
        <v>50</v>
      </c>
      <c r="B48" s="60" t="n">
        <v>0</v>
      </c>
      <c r="C48" s="60" t="n">
        <v>0</v>
      </c>
      <c r="D48" s="60" t="n">
        <v>1</v>
      </c>
      <c r="E48" s="60" t="n">
        <v>226</v>
      </c>
      <c r="F48" s="60" t="n">
        <f aca="false">ROUND(Source!AW42,O48)</f>
        <v>1072116.83</v>
      </c>
      <c r="G48" s="60" t="s">
        <v>163</v>
      </c>
      <c r="H48" s="60" t="s">
        <v>164</v>
      </c>
      <c r="I48" s="60"/>
      <c r="J48" s="60"/>
      <c r="K48" s="60" t="n">
        <v>226</v>
      </c>
      <c r="L48" s="60" t="n">
        <v>5</v>
      </c>
      <c r="M48" s="60" t="n">
        <v>3</v>
      </c>
      <c r="N48" s="60"/>
      <c r="O48" s="60" t="n">
        <v>2</v>
      </c>
      <c r="P48" s="60"/>
    </row>
    <row r="49" customFormat="false" ht="12.75" hidden="false" customHeight="false" outlineLevel="0" collapsed="false">
      <c r="A49" s="60" t="n">
        <v>50</v>
      </c>
      <c r="B49" s="60" t="n">
        <v>0</v>
      </c>
      <c r="C49" s="60" t="n">
        <v>0</v>
      </c>
      <c r="D49" s="60" t="n">
        <v>1</v>
      </c>
      <c r="E49" s="60" t="n">
        <v>227</v>
      </c>
      <c r="F49" s="60" t="n">
        <f aca="false">ROUND(Source!AX42,O49)</f>
        <v>0</v>
      </c>
      <c r="G49" s="60" t="s">
        <v>165</v>
      </c>
      <c r="H49" s="60" t="s">
        <v>166</v>
      </c>
      <c r="I49" s="60"/>
      <c r="J49" s="60"/>
      <c r="K49" s="60" t="n">
        <v>227</v>
      </c>
      <c r="L49" s="60" t="n">
        <v>6</v>
      </c>
      <c r="M49" s="60" t="n">
        <v>3</v>
      </c>
      <c r="N49" s="60"/>
      <c r="O49" s="60" t="n">
        <v>2</v>
      </c>
      <c r="P49" s="60"/>
    </row>
    <row r="50" customFormat="false" ht="12.75" hidden="false" customHeight="false" outlineLevel="0" collapsed="false">
      <c r="A50" s="60" t="n">
        <v>50</v>
      </c>
      <c r="B50" s="60" t="n">
        <v>0</v>
      </c>
      <c r="C50" s="60" t="n">
        <v>0</v>
      </c>
      <c r="D50" s="60" t="n">
        <v>1</v>
      </c>
      <c r="E50" s="60" t="n">
        <v>228</v>
      </c>
      <c r="F50" s="60" t="n">
        <f aca="false">ROUND(Source!AY42,O50)</f>
        <v>1072116.83</v>
      </c>
      <c r="G50" s="60" t="s">
        <v>167</v>
      </c>
      <c r="H50" s="60" t="s">
        <v>168</v>
      </c>
      <c r="I50" s="60"/>
      <c r="J50" s="60"/>
      <c r="K50" s="60" t="n">
        <v>228</v>
      </c>
      <c r="L50" s="60" t="n">
        <v>7</v>
      </c>
      <c r="M50" s="60" t="n">
        <v>3</v>
      </c>
      <c r="N50" s="60"/>
      <c r="O50" s="60" t="n">
        <v>2</v>
      </c>
      <c r="P50" s="60"/>
    </row>
    <row r="51" customFormat="false" ht="12.75" hidden="false" customHeight="false" outlineLevel="0" collapsed="false">
      <c r="A51" s="60" t="n">
        <v>50</v>
      </c>
      <c r="B51" s="60" t="n">
        <v>0</v>
      </c>
      <c r="C51" s="60" t="n">
        <v>0</v>
      </c>
      <c r="D51" s="60" t="n">
        <v>1</v>
      </c>
      <c r="E51" s="60" t="n">
        <v>216</v>
      </c>
      <c r="F51" s="60" t="n">
        <f aca="false">ROUND(Source!AP42,O51)</f>
        <v>0</v>
      </c>
      <c r="G51" s="60" t="s">
        <v>169</v>
      </c>
      <c r="H51" s="60" t="s">
        <v>170</v>
      </c>
      <c r="I51" s="60"/>
      <c r="J51" s="60"/>
      <c r="K51" s="60" t="n">
        <v>216</v>
      </c>
      <c r="L51" s="60" t="n">
        <v>8</v>
      </c>
      <c r="M51" s="60" t="n">
        <v>3</v>
      </c>
      <c r="N51" s="60"/>
      <c r="O51" s="60" t="n">
        <v>2</v>
      </c>
      <c r="P51" s="60"/>
    </row>
    <row r="52" customFormat="false" ht="12.75" hidden="false" customHeight="false" outlineLevel="0" collapsed="false">
      <c r="A52" s="60" t="n">
        <v>50</v>
      </c>
      <c r="B52" s="60" t="n">
        <v>0</v>
      </c>
      <c r="C52" s="60" t="n">
        <v>0</v>
      </c>
      <c r="D52" s="60" t="n">
        <v>1</v>
      </c>
      <c r="E52" s="60" t="n">
        <v>223</v>
      </c>
      <c r="F52" s="60" t="n">
        <f aca="false">ROUND(Source!AQ42,O52)</f>
        <v>0</v>
      </c>
      <c r="G52" s="60" t="s">
        <v>171</v>
      </c>
      <c r="H52" s="60" t="s">
        <v>172</v>
      </c>
      <c r="I52" s="60"/>
      <c r="J52" s="60"/>
      <c r="K52" s="60" t="n">
        <v>223</v>
      </c>
      <c r="L52" s="60" t="n">
        <v>9</v>
      </c>
      <c r="M52" s="60" t="n">
        <v>3</v>
      </c>
      <c r="N52" s="60"/>
      <c r="O52" s="60" t="n">
        <v>2</v>
      </c>
      <c r="P52" s="60"/>
    </row>
    <row r="53" customFormat="false" ht="12.75" hidden="false" customHeight="false" outlineLevel="0" collapsed="false">
      <c r="A53" s="60" t="n">
        <v>50</v>
      </c>
      <c r="B53" s="60" t="n">
        <v>0</v>
      </c>
      <c r="C53" s="60" t="n">
        <v>0</v>
      </c>
      <c r="D53" s="60" t="n">
        <v>1</v>
      </c>
      <c r="E53" s="60" t="n">
        <v>229</v>
      </c>
      <c r="F53" s="60" t="n">
        <f aca="false">ROUND(Source!AZ42,O53)</f>
        <v>0</v>
      </c>
      <c r="G53" s="60" t="s">
        <v>173</v>
      </c>
      <c r="H53" s="60" t="s">
        <v>174</v>
      </c>
      <c r="I53" s="60"/>
      <c r="J53" s="60"/>
      <c r="K53" s="60" t="n">
        <v>229</v>
      </c>
      <c r="L53" s="60" t="n">
        <v>10</v>
      </c>
      <c r="M53" s="60" t="n">
        <v>3</v>
      </c>
      <c r="N53" s="60"/>
      <c r="O53" s="60" t="n">
        <v>2</v>
      </c>
      <c r="P53" s="60"/>
    </row>
    <row r="54" customFormat="false" ht="12.75" hidden="false" customHeight="false" outlineLevel="0" collapsed="false">
      <c r="A54" s="60" t="n">
        <v>50</v>
      </c>
      <c r="B54" s="60" t="n">
        <v>0</v>
      </c>
      <c r="C54" s="60" t="n">
        <v>0</v>
      </c>
      <c r="D54" s="60" t="n">
        <v>1</v>
      </c>
      <c r="E54" s="60" t="n">
        <v>203</v>
      </c>
      <c r="F54" s="60" t="n">
        <f aca="false">ROUND(Source!Q42,O54)</f>
        <v>801913.68</v>
      </c>
      <c r="G54" s="60" t="s">
        <v>175</v>
      </c>
      <c r="H54" s="60" t="s">
        <v>176</v>
      </c>
      <c r="I54" s="60"/>
      <c r="J54" s="60"/>
      <c r="K54" s="60" t="n">
        <v>203</v>
      </c>
      <c r="L54" s="60" t="n">
        <v>11</v>
      </c>
      <c r="M54" s="60" t="n">
        <v>3</v>
      </c>
      <c r="N54" s="60"/>
      <c r="O54" s="60" t="n">
        <v>2</v>
      </c>
      <c r="P54" s="60"/>
    </row>
    <row r="55" customFormat="false" ht="12.75" hidden="false" customHeight="false" outlineLevel="0" collapsed="false">
      <c r="A55" s="60" t="n">
        <v>50</v>
      </c>
      <c r="B55" s="60" t="n">
        <v>0</v>
      </c>
      <c r="C55" s="60" t="n">
        <v>0</v>
      </c>
      <c r="D55" s="60" t="n">
        <v>1</v>
      </c>
      <c r="E55" s="60" t="n">
        <v>204</v>
      </c>
      <c r="F55" s="60" t="n">
        <f aca="false">ROUND(Source!R42,O55)</f>
        <v>11396.73</v>
      </c>
      <c r="G55" s="60" t="s">
        <v>177</v>
      </c>
      <c r="H55" s="60" t="s">
        <v>178</v>
      </c>
      <c r="I55" s="60"/>
      <c r="J55" s="60"/>
      <c r="K55" s="60" t="n">
        <v>204</v>
      </c>
      <c r="L55" s="60" t="n">
        <v>12</v>
      </c>
      <c r="M55" s="60" t="n">
        <v>3</v>
      </c>
      <c r="N55" s="60"/>
      <c r="O55" s="60" t="n">
        <v>2</v>
      </c>
      <c r="P55" s="60"/>
    </row>
    <row r="56" customFormat="false" ht="12.75" hidden="false" customHeight="false" outlineLevel="0" collapsed="false">
      <c r="A56" s="60" t="n">
        <v>50</v>
      </c>
      <c r="B56" s="60" t="n">
        <v>0</v>
      </c>
      <c r="C56" s="60" t="n">
        <v>0</v>
      </c>
      <c r="D56" s="60" t="n">
        <v>1</v>
      </c>
      <c r="E56" s="60" t="n">
        <v>205</v>
      </c>
      <c r="F56" s="60" t="n">
        <f aca="false">ROUND(Source!S42,O56)</f>
        <v>892458.14</v>
      </c>
      <c r="G56" s="60" t="s">
        <v>179</v>
      </c>
      <c r="H56" s="60" t="s">
        <v>180</v>
      </c>
      <c r="I56" s="60"/>
      <c r="J56" s="60"/>
      <c r="K56" s="60" t="n">
        <v>205</v>
      </c>
      <c r="L56" s="60" t="n">
        <v>13</v>
      </c>
      <c r="M56" s="60" t="n">
        <v>3</v>
      </c>
      <c r="N56" s="60"/>
      <c r="O56" s="60" t="n">
        <v>2</v>
      </c>
      <c r="P56" s="60"/>
    </row>
    <row r="57" customFormat="false" ht="12.75" hidden="false" customHeight="false" outlineLevel="0" collapsed="false">
      <c r="A57" s="60" t="n">
        <v>50</v>
      </c>
      <c r="B57" s="60" t="n">
        <v>0</v>
      </c>
      <c r="C57" s="60" t="n">
        <v>0</v>
      </c>
      <c r="D57" s="60" t="n">
        <v>1</v>
      </c>
      <c r="E57" s="60" t="n">
        <v>214</v>
      </c>
      <c r="F57" s="60" t="n">
        <f aca="false">ROUND(Source!AS42,O57)</f>
        <v>2554570.1</v>
      </c>
      <c r="G57" s="60" t="s">
        <v>181</v>
      </c>
      <c r="H57" s="60" t="s">
        <v>182</v>
      </c>
      <c r="I57" s="60"/>
      <c r="J57" s="60"/>
      <c r="K57" s="60" t="n">
        <v>214</v>
      </c>
      <c r="L57" s="60" t="n">
        <v>14</v>
      </c>
      <c r="M57" s="60" t="n">
        <v>3</v>
      </c>
      <c r="N57" s="60"/>
      <c r="O57" s="60" t="n">
        <v>2</v>
      </c>
      <c r="P57" s="60"/>
    </row>
    <row r="58" customFormat="false" ht="12.75" hidden="false" customHeight="false" outlineLevel="0" collapsed="false">
      <c r="A58" s="60" t="n">
        <v>50</v>
      </c>
      <c r="B58" s="60" t="n">
        <v>0</v>
      </c>
      <c r="C58" s="60" t="n">
        <v>0</v>
      </c>
      <c r="D58" s="60" t="n">
        <v>1</v>
      </c>
      <c r="E58" s="60" t="n">
        <v>215</v>
      </c>
      <c r="F58" s="60" t="n">
        <f aca="false">ROUND(Source!AT42,O58)</f>
        <v>0</v>
      </c>
      <c r="G58" s="60" t="s">
        <v>183</v>
      </c>
      <c r="H58" s="60" t="s">
        <v>184</v>
      </c>
      <c r="I58" s="60"/>
      <c r="J58" s="60"/>
      <c r="K58" s="60" t="n">
        <v>215</v>
      </c>
      <c r="L58" s="60" t="n">
        <v>15</v>
      </c>
      <c r="M58" s="60" t="n">
        <v>3</v>
      </c>
      <c r="N58" s="60"/>
      <c r="O58" s="60" t="n">
        <v>2</v>
      </c>
      <c r="P58" s="60"/>
    </row>
    <row r="59" customFormat="false" ht="12.75" hidden="false" customHeight="false" outlineLevel="0" collapsed="false">
      <c r="A59" s="60" t="n">
        <v>50</v>
      </c>
      <c r="B59" s="60" t="n">
        <v>0</v>
      </c>
      <c r="C59" s="60" t="n">
        <v>0</v>
      </c>
      <c r="D59" s="60" t="n">
        <v>1</v>
      </c>
      <c r="E59" s="60" t="n">
        <v>217</v>
      </c>
      <c r="F59" s="60" t="n">
        <f aca="false">ROUND(Source!AU42,O59)</f>
        <v>309892.1</v>
      </c>
      <c r="G59" s="60" t="s">
        <v>31</v>
      </c>
      <c r="H59" s="60" t="s">
        <v>185</v>
      </c>
      <c r="I59" s="60"/>
      <c r="J59" s="60"/>
      <c r="K59" s="60" t="n">
        <v>217</v>
      </c>
      <c r="L59" s="60" t="n">
        <v>16</v>
      </c>
      <c r="M59" s="60" t="n">
        <v>3</v>
      </c>
      <c r="N59" s="60"/>
      <c r="O59" s="60" t="n">
        <v>2</v>
      </c>
      <c r="P59" s="60"/>
    </row>
    <row r="60" customFormat="false" ht="12.75" hidden="false" customHeight="false" outlineLevel="0" collapsed="false">
      <c r="A60" s="60" t="n">
        <v>50</v>
      </c>
      <c r="B60" s="60" t="n">
        <v>0</v>
      </c>
      <c r="C60" s="60" t="n">
        <v>0</v>
      </c>
      <c r="D60" s="60" t="n">
        <v>1</v>
      </c>
      <c r="E60" s="60" t="n">
        <v>206</v>
      </c>
      <c r="F60" s="60" t="n">
        <f aca="false">ROUND(Source!T42,O60)</f>
        <v>0</v>
      </c>
      <c r="G60" s="60" t="s">
        <v>186</v>
      </c>
      <c r="H60" s="60" t="s">
        <v>187</v>
      </c>
      <c r="I60" s="60"/>
      <c r="J60" s="60"/>
      <c r="K60" s="60" t="n">
        <v>206</v>
      </c>
      <c r="L60" s="60" t="n">
        <v>17</v>
      </c>
      <c r="M60" s="60" t="n">
        <v>3</v>
      </c>
      <c r="N60" s="60"/>
      <c r="O60" s="60" t="n">
        <v>2</v>
      </c>
      <c r="P60" s="60"/>
    </row>
    <row r="61" customFormat="false" ht="12.75" hidden="false" customHeight="false" outlineLevel="0" collapsed="false">
      <c r="A61" s="60" t="n">
        <v>50</v>
      </c>
      <c r="B61" s="60" t="n">
        <v>0</v>
      </c>
      <c r="C61" s="60" t="n">
        <v>0</v>
      </c>
      <c r="D61" s="60" t="n">
        <v>1</v>
      </c>
      <c r="E61" s="60" t="n">
        <v>207</v>
      </c>
      <c r="F61" s="60" t="n">
        <f aca="false">Source!U42</f>
        <v>186.1931385408</v>
      </c>
      <c r="G61" s="60" t="s">
        <v>188</v>
      </c>
      <c r="H61" s="60" t="s">
        <v>189</v>
      </c>
      <c r="I61" s="60"/>
      <c r="J61" s="60"/>
      <c r="K61" s="60" t="n">
        <v>207</v>
      </c>
      <c r="L61" s="60" t="n">
        <v>18</v>
      </c>
      <c r="M61" s="60" t="n">
        <v>3</v>
      </c>
      <c r="N61" s="60"/>
      <c r="O61" s="60" t="n">
        <v>-1</v>
      </c>
      <c r="P61" s="60"/>
    </row>
    <row r="62" customFormat="false" ht="12.75" hidden="false" customHeight="false" outlineLevel="0" collapsed="false">
      <c r="A62" s="60" t="n">
        <v>50</v>
      </c>
      <c r="B62" s="60" t="n">
        <v>0</v>
      </c>
      <c r="C62" s="60" t="n">
        <v>0</v>
      </c>
      <c r="D62" s="60" t="n">
        <v>1</v>
      </c>
      <c r="E62" s="60" t="n">
        <v>208</v>
      </c>
      <c r="F62" s="60" t="n">
        <f aca="false">Source!V42</f>
        <v>0</v>
      </c>
      <c r="G62" s="60" t="s">
        <v>190</v>
      </c>
      <c r="H62" s="60" t="s">
        <v>191</v>
      </c>
      <c r="I62" s="60"/>
      <c r="J62" s="60"/>
      <c r="K62" s="60" t="n">
        <v>208</v>
      </c>
      <c r="L62" s="60" t="n">
        <v>19</v>
      </c>
      <c r="M62" s="60" t="n">
        <v>3</v>
      </c>
      <c r="N62" s="60"/>
      <c r="O62" s="60" t="n">
        <v>-1</v>
      </c>
      <c r="P62" s="60"/>
    </row>
    <row r="63" customFormat="false" ht="12.75" hidden="false" customHeight="false" outlineLevel="0" collapsed="false">
      <c r="A63" s="60" t="n">
        <v>50</v>
      </c>
      <c r="B63" s="60" t="n">
        <v>0</v>
      </c>
      <c r="C63" s="60" t="n">
        <v>0</v>
      </c>
      <c r="D63" s="60" t="n">
        <v>1</v>
      </c>
      <c r="E63" s="60" t="n">
        <v>209</v>
      </c>
      <c r="F63" s="60" t="n">
        <f aca="false">ROUND(Source!W42,O63)</f>
        <v>349.71</v>
      </c>
      <c r="G63" s="60" t="s">
        <v>192</v>
      </c>
      <c r="H63" s="60" t="s">
        <v>193</v>
      </c>
      <c r="I63" s="60"/>
      <c r="J63" s="60"/>
      <c r="K63" s="60" t="n">
        <v>209</v>
      </c>
      <c r="L63" s="60" t="n">
        <v>20</v>
      </c>
      <c r="M63" s="60" t="n">
        <v>3</v>
      </c>
      <c r="N63" s="60"/>
      <c r="O63" s="60" t="n">
        <v>2</v>
      </c>
      <c r="P63" s="60"/>
    </row>
    <row r="64" customFormat="false" ht="12.75" hidden="false" customHeight="false" outlineLevel="0" collapsed="false">
      <c r="A64" s="60" t="n">
        <v>50</v>
      </c>
      <c r="B64" s="60" t="n">
        <v>0</v>
      </c>
      <c r="C64" s="60" t="n">
        <v>0</v>
      </c>
      <c r="D64" s="60" t="n">
        <v>1</v>
      </c>
      <c r="E64" s="60" t="n">
        <v>210</v>
      </c>
      <c r="F64" s="60" t="n">
        <f aca="false">ROUND(Source!X42,O64)</f>
        <v>52292.94</v>
      </c>
      <c r="G64" s="60" t="s">
        <v>194</v>
      </c>
      <c r="H64" s="60" t="s">
        <v>195</v>
      </c>
      <c r="I64" s="60"/>
      <c r="J64" s="60"/>
      <c r="K64" s="60" t="n">
        <v>210</v>
      </c>
      <c r="L64" s="60" t="n">
        <v>21</v>
      </c>
      <c r="M64" s="60" t="n">
        <v>3</v>
      </c>
      <c r="N64" s="60"/>
      <c r="O64" s="60" t="n">
        <v>2</v>
      </c>
      <c r="P64" s="60"/>
    </row>
    <row r="65" customFormat="false" ht="12.75" hidden="false" customHeight="false" outlineLevel="0" collapsed="false">
      <c r="A65" s="60" t="n">
        <v>50</v>
      </c>
      <c r="B65" s="60" t="n">
        <v>0</v>
      </c>
      <c r="C65" s="60" t="n">
        <v>0</v>
      </c>
      <c r="D65" s="60" t="n">
        <v>1</v>
      </c>
      <c r="E65" s="60" t="n">
        <v>211</v>
      </c>
      <c r="F65" s="60" t="n">
        <f aca="false">ROUND(Source!Y42,O65)</f>
        <v>26648.06</v>
      </c>
      <c r="G65" s="60" t="s">
        <v>196</v>
      </c>
      <c r="H65" s="60" t="s">
        <v>197</v>
      </c>
      <c r="I65" s="60"/>
      <c r="J65" s="60"/>
      <c r="K65" s="60" t="n">
        <v>211</v>
      </c>
      <c r="L65" s="60" t="n">
        <v>22</v>
      </c>
      <c r="M65" s="60" t="n">
        <v>3</v>
      </c>
      <c r="N65" s="60"/>
      <c r="O65" s="60" t="n">
        <v>2</v>
      </c>
      <c r="P65" s="60"/>
    </row>
    <row r="66" customFormat="false" ht="12.75" hidden="false" customHeight="false" outlineLevel="0" collapsed="false">
      <c r="A66" s="60" t="n">
        <v>50</v>
      </c>
      <c r="B66" s="60" t="n">
        <v>0</v>
      </c>
      <c r="C66" s="60" t="n">
        <v>0</v>
      </c>
      <c r="D66" s="60" t="n">
        <v>1</v>
      </c>
      <c r="E66" s="60" t="n">
        <v>224</v>
      </c>
      <c r="F66" s="60" t="n">
        <f aca="false">ROUND(Source!AR42,O66)</f>
        <v>2864462.2</v>
      </c>
      <c r="G66" s="60" t="s">
        <v>198</v>
      </c>
      <c r="H66" s="60" t="s">
        <v>199</v>
      </c>
      <c r="I66" s="60"/>
      <c r="J66" s="60"/>
      <c r="K66" s="60" t="n">
        <v>224</v>
      </c>
      <c r="L66" s="60" t="n">
        <v>23</v>
      </c>
      <c r="M66" s="60" t="n">
        <v>3</v>
      </c>
      <c r="N66" s="60"/>
      <c r="O66" s="60" t="n">
        <v>2</v>
      </c>
      <c r="P66" s="60"/>
    </row>
    <row r="68" customFormat="false" ht="12.75" hidden="false" customHeight="false" outlineLevel="0" collapsed="false">
      <c r="A68" s="57" t="n">
        <v>4</v>
      </c>
      <c r="B68" s="57" t="n">
        <v>1</v>
      </c>
      <c r="C68" s="57"/>
      <c r="D68" s="57" t="n">
        <f aca="false">ROW(A84)</f>
        <v>84</v>
      </c>
      <c r="E68" s="57"/>
      <c r="F68" s="57" t="s">
        <v>79</v>
      </c>
      <c r="G68" s="57" t="s">
        <v>200</v>
      </c>
      <c r="H68" s="57"/>
      <c r="I68" s="57" t="n">
        <v>0</v>
      </c>
      <c r="J68" s="57"/>
      <c r="K68" s="57" t="n">
        <v>-1</v>
      </c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 t="n">
        <v>0</v>
      </c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 t="n">
        <v>0</v>
      </c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 t="n">
        <v>0</v>
      </c>
    </row>
    <row r="70" customFormat="false" ht="12.75" hidden="false" customHeight="false" outlineLevel="0" collapsed="false">
      <c r="A70" s="58" t="n">
        <v>52</v>
      </c>
      <c r="B70" s="58" t="n">
        <f aca="false">B84</f>
        <v>1</v>
      </c>
      <c r="C70" s="58" t="n">
        <f aca="false">C84</f>
        <v>4</v>
      </c>
      <c r="D70" s="58" t="n">
        <f aca="false">D84</f>
        <v>68</v>
      </c>
      <c r="E70" s="58" t="n">
        <f aca="false">E84</f>
        <v>0</v>
      </c>
      <c r="F70" s="58" t="str">
        <f aca="false">F84</f>
        <v>Новый раздел</v>
      </c>
      <c r="G70" s="58" t="str">
        <f aca="false">G84</f>
        <v>Тепловая сеть 2Ду 65 ППУ-ПЭ бесканально - 20 п.м</v>
      </c>
      <c r="H70" s="58"/>
      <c r="I70" s="58"/>
      <c r="J70" s="58"/>
      <c r="K70" s="58"/>
      <c r="L70" s="58"/>
      <c r="M70" s="58"/>
      <c r="N70" s="58"/>
      <c r="O70" s="58" t="n">
        <f aca="false">O84</f>
        <v>723055.23</v>
      </c>
      <c r="P70" s="58" t="n">
        <f aca="false">P84</f>
        <v>312354.85</v>
      </c>
      <c r="Q70" s="58" t="n">
        <f aca="false">Q84</f>
        <v>133875.45</v>
      </c>
      <c r="R70" s="58" t="n">
        <f aca="false">R84</f>
        <v>3041.04</v>
      </c>
      <c r="S70" s="58" t="n">
        <f aca="false">S84</f>
        <v>276824.93</v>
      </c>
      <c r="T70" s="58" t="n">
        <f aca="false">T84</f>
        <v>0</v>
      </c>
      <c r="U70" s="58" t="n">
        <f aca="false">U84</f>
        <v>21.386079696</v>
      </c>
      <c r="V70" s="58" t="n">
        <f aca="false">V84</f>
        <v>0</v>
      </c>
      <c r="W70" s="58" t="n">
        <f aca="false">W84</f>
        <v>57.52</v>
      </c>
      <c r="X70" s="58" t="n">
        <f aca="false">X84</f>
        <v>6946.04</v>
      </c>
      <c r="Y70" s="58" t="n">
        <f aca="false">Y84</f>
        <v>3542.03</v>
      </c>
      <c r="Z70" s="58" t="n">
        <f aca="false">Z84</f>
        <v>0</v>
      </c>
      <c r="AA70" s="58" t="n">
        <f aca="false">AA84</f>
        <v>0</v>
      </c>
      <c r="AB70" s="58" t="n">
        <f aca="false">AB84</f>
        <v>723055.23</v>
      </c>
      <c r="AC70" s="58" t="n">
        <f aca="false">AC84</f>
        <v>312354.85</v>
      </c>
      <c r="AD70" s="58" t="n">
        <f aca="false">AD84</f>
        <v>133875.45</v>
      </c>
      <c r="AE70" s="58" t="n">
        <f aca="false">AE84</f>
        <v>3041.04</v>
      </c>
      <c r="AF70" s="58" t="n">
        <f aca="false">AF84</f>
        <v>276824.93</v>
      </c>
      <c r="AG70" s="58" t="n">
        <f aca="false">AG84</f>
        <v>0</v>
      </c>
      <c r="AH70" s="58" t="n">
        <f aca="false">AH84</f>
        <v>21.386079696</v>
      </c>
      <c r="AI70" s="58" t="n">
        <f aca="false">AI84</f>
        <v>0</v>
      </c>
      <c r="AJ70" s="58" t="n">
        <f aca="false">AJ84</f>
        <v>57.52</v>
      </c>
      <c r="AK70" s="58" t="n">
        <f aca="false">AK84</f>
        <v>6946.04</v>
      </c>
      <c r="AL70" s="58" t="n">
        <f aca="false">AL84</f>
        <v>3542.03</v>
      </c>
      <c r="AM70" s="58" t="n">
        <f aca="false">AM84</f>
        <v>0</v>
      </c>
      <c r="AN70" s="58" t="n">
        <f aca="false">AN84</f>
        <v>0</v>
      </c>
      <c r="AO70" s="58" t="n">
        <f aca="false">AO84</f>
        <v>0</v>
      </c>
      <c r="AP70" s="58" t="n">
        <f aca="false">AP84</f>
        <v>0</v>
      </c>
      <c r="AQ70" s="58" t="n">
        <f aca="false">AQ84</f>
        <v>0</v>
      </c>
      <c r="AR70" s="58" t="n">
        <f aca="false">AR84</f>
        <v>738621.83</v>
      </c>
      <c r="AS70" s="58" t="n">
        <f aca="false">AS84</f>
        <v>688972.83</v>
      </c>
      <c r="AT70" s="58" t="n">
        <f aca="false">AT84</f>
        <v>0</v>
      </c>
      <c r="AU70" s="58" t="n">
        <f aca="false">AU84</f>
        <v>49649</v>
      </c>
      <c r="AV70" s="58" t="n">
        <f aca="false">AV84</f>
        <v>312354.85</v>
      </c>
      <c r="AW70" s="58" t="n">
        <f aca="false">AW84</f>
        <v>312354.85</v>
      </c>
      <c r="AX70" s="58" t="n">
        <f aca="false">AX84</f>
        <v>0</v>
      </c>
      <c r="AY70" s="58" t="n">
        <f aca="false">AY84</f>
        <v>312354.85</v>
      </c>
      <c r="AZ70" s="58" t="n">
        <f aca="false">AZ84</f>
        <v>0</v>
      </c>
      <c r="BA70" s="58" t="n">
        <f aca="false">BA84</f>
        <v>0</v>
      </c>
      <c r="BB70" s="58" t="n">
        <f aca="false">BB84</f>
        <v>0</v>
      </c>
      <c r="BC70" s="58" t="n">
        <f aca="false">BC84</f>
        <v>0</v>
      </c>
      <c r="BD70" s="58" t="n">
        <f aca="false">BD84</f>
        <v>0</v>
      </c>
      <c r="BE70" s="58" t="n">
        <f aca="false">BE84</f>
        <v>738621.83</v>
      </c>
      <c r="BF70" s="58" t="n">
        <f aca="false">BF84</f>
        <v>688972.83</v>
      </c>
      <c r="BG70" s="58" t="n">
        <f aca="false">BG84</f>
        <v>0</v>
      </c>
      <c r="BH70" s="58" t="n">
        <f aca="false">BH84</f>
        <v>49649</v>
      </c>
      <c r="BI70" s="58" t="n">
        <f aca="false">BI84</f>
        <v>312354.85</v>
      </c>
      <c r="BJ70" s="58" t="n">
        <f aca="false">BJ84</f>
        <v>312354.85</v>
      </c>
      <c r="BK70" s="58" t="n">
        <f aca="false">BK84</f>
        <v>0</v>
      </c>
      <c r="BL70" s="58" t="n">
        <f aca="false">BL84</f>
        <v>312354.85</v>
      </c>
      <c r="BM70" s="58" t="n">
        <f aca="false">BM84</f>
        <v>0</v>
      </c>
      <c r="BN70" s="58" t="n">
        <f aca="false">BN84</f>
        <v>0</v>
      </c>
      <c r="BO70" s="59" t="n">
        <f aca="false">BO84</f>
        <v>0</v>
      </c>
      <c r="BP70" s="59" t="n">
        <f aca="false">BP84</f>
        <v>0</v>
      </c>
      <c r="BQ70" s="59" t="n">
        <f aca="false">BQ84</f>
        <v>0</v>
      </c>
      <c r="BR70" s="59" t="n">
        <f aca="false">BR84</f>
        <v>0</v>
      </c>
      <c r="BS70" s="59" t="n">
        <f aca="false">BS84</f>
        <v>0</v>
      </c>
      <c r="BT70" s="59" t="n">
        <f aca="false">BT84</f>
        <v>0</v>
      </c>
      <c r="BU70" s="59" t="n">
        <f aca="false">BU84</f>
        <v>0</v>
      </c>
      <c r="BV70" s="59" t="n">
        <f aca="false">BV84</f>
        <v>0</v>
      </c>
      <c r="BW70" s="59" t="n">
        <f aca="false">BW84</f>
        <v>0</v>
      </c>
      <c r="BX70" s="59" t="n">
        <f aca="false">BX84</f>
        <v>0</v>
      </c>
      <c r="BY70" s="59" t="n">
        <f aca="false">BY84</f>
        <v>0</v>
      </c>
      <c r="BZ70" s="59" t="n">
        <f aca="false">BZ84</f>
        <v>0</v>
      </c>
      <c r="CA70" s="59" t="n">
        <f aca="false">CA84</f>
        <v>0</v>
      </c>
      <c r="CB70" s="59" t="n">
        <f aca="false">CB84</f>
        <v>0</v>
      </c>
      <c r="CC70" s="59" t="n">
        <f aca="false">CC84</f>
        <v>0</v>
      </c>
      <c r="CD70" s="59" t="n">
        <f aca="false">CD84</f>
        <v>0</v>
      </c>
      <c r="CE70" s="59" t="n">
        <f aca="false">CE84</f>
        <v>0</v>
      </c>
      <c r="CF70" s="59" t="n">
        <f aca="false">CF84</f>
        <v>0</v>
      </c>
      <c r="CG70" s="59" t="n">
        <f aca="false">CG84</f>
        <v>0</v>
      </c>
      <c r="CH70" s="59" t="n">
        <f aca="false">CH84</f>
        <v>0</v>
      </c>
      <c r="CI70" s="59" t="n">
        <f aca="false">CI84</f>
        <v>0</v>
      </c>
      <c r="CJ70" s="59" t="n">
        <f aca="false">CJ84</f>
        <v>0</v>
      </c>
      <c r="CK70" s="59" t="n">
        <f aca="false">CK84</f>
        <v>0</v>
      </c>
      <c r="CL70" s="59" t="n">
        <f aca="false">CL84</f>
        <v>0</v>
      </c>
      <c r="CM70" s="59" t="n">
        <f aca="false">CM84</f>
        <v>0</v>
      </c>
      <c r="CN70" s="59" t="n">
        <f aca="false">CN84</f>
        <v>0</v>
      </c>
      <c r="CO70" s="59" t="n">
        <f aca="false">CO84</f>
        <v>0</v>
      </c>
      <c r="CP70" s="59" t="n">
        <f aca="false">CP84</f>
        <v>0</v>
      </c>
      <c r="CQ70" s="59" t="n">
        <f aca="false">CQ84</f>
        <v>0</v>
      </c>
      <c r="CR70" s="59" t="n">
        <f aca="false">CR84</f>
        <v>0</v>
      </c>
      <c r="CS70" s="59" t="n">
        <f aca="false">CS84</f>
        <v>0</v>
      </c>
      <c r="CT70" s="59" t="n">
        <f aca="false">CT84</f>
        <v>0</v>
      </c>
      <c r="CU70" s="59" t="n">
        <f aca="false">CU84</f>
        <v>0</v>
      </c>
      <c r="CV70" s="59" t="n">
        <f aca="false">CV84</f>
        <v>0</v>
      </c>
      <c r="CW70" s="59" t="n">
        <f aca="false">CW84</f>
        <v>0</v>
      </c>
      <c r="CX70" s="59" t="n">
        <f aca="false">CX84</f>
        <v>0</v>
      </c>
      <c r="CY70" s="59" t="n">
        <f aca="false">CY84</f>
        <v>0</v>
      </c>
      <c r="CZ70" s="59" t="n">
        <f aca="false">CZ84</f>
        <v>0</v>
      </c>
      <c r="DA70" s="59" t="n">
        <f aca="false">DA84</f>
        <v>0</v>
      </c>
      <c r="DB70" s="59" t="n">
        <f aca="false">DB84</f>
        <v>0</v>
      </c>
      <c r="DC70" s="59" t="n">
        <f aca="false">DC84</f>
        <v>0</v>
      </c>
      <c r="DD70" s="59" t="n">
        <f aca="false">DD84</f>
        <v>0</v>
      </c>
      <c r="DE70" s="59" t="n">
        <f aca="false">DE84</f>
        <v>0</v>
      </c>
      <c r="DF70" s="59" t="n">
        <f aca="false">DF84</f>
        <v>0</v>
      </c>
      <c r="DG70" s="59" t="n">
        <f aca="false">DG84</f>
        <v>0</v>
      </c>
      <c r="DH70" s="59" t="n">
        <f aca="false">DH84</f>
        <v>0</v>
      </c>
      <c r="DI70" s="59" t="n">
        <f aca="false">DI84</f>
        <v>0</v>
      </c>
      <c r="DJ70" s="59" t="n">
        <f aca="false">DJ84</f>
        <v>0</v>
      </c>
      <c r="DK70" s="59" t="n">
        <f aca="false">DK84</f>
        <v>0</v>
      </c>
      <c r="DL70" s="59" t="n">
        <f aca="false">DL84</f>
        <v>0</v>
      </c>
      <c r="DM70" s="59" t="n">
        <f aca="false">DM84</f>
        <v>0</v>
      </c>
      <c r="DN70" s="59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201</v>
      </c>
      <c r="F72" s="0" t="s">
        <v>202</v>
      </c>
      <c r="G72" s="0" t="s">
        <v>203</v>
      </c>
      <c r="H72" s="0" t="s">
        <v>84</v>
      </c>
      <c r="I72" s="0" t="n">
        <v>20</v>
      </c>
      <c r="J72" s="0" t="n">
        <v>0</v>
      </c>
      <c r="O72" s="0" t="n">
        <f aca="false">ROUND(CP72,2)</f>
        <v>350355.32</v>
      </c>
      <c r="P72" s="0" t="n">
        <f aca="false">ROUND(CQ72*I72,2)</f>
        <v>201170.58</v>
      </c>
      <c r="Q72" s="0" t="n">
        <f aca="false">ROUND(CR72*I72,2)</f>
        <v>23992.42</v>
      </c>
      <c r="R72" s="0" t="n">
        <f aca="false">ROUND(CS72*I72,2)</f>
        <v>0</v>
      </c>
      <c r="S72" s="0" t="n">
        <f aca="false">ROUND(CT72*I72,2)</f>
        <v>125192.32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7.52</v>
      </c>
      <c r="X72" s="0" t="n">
        <f aca="false">ROUND(CY72,2)</f>
        <v>0</v>
      </c>
      <c r="Y72" s="0" t="n">
        <f aca="false">ROUND(CZ72,2)</f>
        <v>0</v>
      </c>
      <c r="AA72" s="0" t="n">
        <v>91391112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204</v>
      </c>
      <c r="BM72" s="0" t="n">
        <v>1114</v>
      </c>
      <c r="BN72" s="0" t="n">
        <v>0</v>
      </c>
      <c r="BO72" s="0" t="s">
        <v>202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5</v>
      </c>
      <c r="CO72" s="0" t="n">
        <v>0</v>
      </c>
      <c r="CP72" s="0" t="n">
        <f aca="false">(P72+Q72+S72)</f>
        <v>350355.32</v>
      </c>
      <c r="CQ72" s="0" t="n">
        <f aca="false">(AC72*BC72*AW72)</f>
        <v>10058.529</v>
      </c>
      <c r="CR72" s="0" t="n">
        <f aca="false">(AD72*BB72*AV72)</f>
        <v>1199.62112</v>
      </c>
      <c r="CS72" s="0" t="n">
        <f aca="false">(AE72*BS72*AV72)</f>
        <v>0</v>
      </c>
      <c r="CT72" s="0" t="n">
        <f aca="false">(AF72*BA72*AV72)</f>
        <v>6259.61583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6</v>
      </c>
      <c r="DE72" s="0" t="s">
        <v>207</v>
      </c>
      <c r="DF72" s="0" t="s">
        <v>207</v>
      </c>
      <c r="DG72" s="0" t="s">
        <v>208</v>
      </c>
      <c r="DI72" s="0" t="s">
        <v>208</v>
      </c>
      <c r="DJ72" s="0" t="s">
        <v>207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4</v>
      </c>
      <c r="DW72" s="0" t="s">
        <v>84</v>
      </c>
      <c r="DX72" s="0" t="n">
        <v>1</v>
      </c>
      <c r="EE72" s="0" t="n">
        <v>33196057</v>
      </c>
      <c r="EF72" s="0" t="n">
        <v>160</v>
      </c>
      <c r="EG72" s="0" t="s">
        <v>90</v>
      </c>
      <c r="EH72" s="0" t="n">
        <v>0</v>
      </c>
      <c r="EJ72" s="0" t="n">
        <v>1</v>
      </c>
      <c r="EK72" s="0" t="n">
        <v>1114</v>
      </c>
      <c r="EL72" s="0" t="s">
        <v>91</v>
      </c>
      <c r="EM72" s="0" t="s">
        <v>92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50355.32</v>
      </c>
      <c r="GN72" s="0" t="n">
        <f aca="false">ROUND(IF(OR(BI72=0,BI72=1),O72+X72+Y72+GK72,0),2)</f>
        <v>350355.3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9</v>
      </c>
      <c r="F73" s="0" t="s">
        <v>103</v>
      </c>
      <c r="G73" s="0" t="s">
        <v>104</v>
      </c>
      <c r="H73" s="0" t="s">
        <v>105</v>
      </c>
      <c r="I73" s="0" t="n">
        <f aca="false">I72*J73</f>
        <v>-0.00182</v>
      </c>
      <c r="J73" s="0" t="n">
        <v>-9.1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1391112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5</v>
      </c>
      <c r="DW73" s="0" t="s">
        <v>105</v>
      </c>
      <c r="DX73" s="0" t="n">
        <v>1000</v>
      </c>
      <c r="EE73" s="0" t="n">
        <v>33196057</v>
      </c>
      <c r="EF73" s="0" t="n">
        <v>160</v>
      </c>
      <c r="EG73" s="0" t="s">
        <v>90</v>
      </c>
      <c r="EH73" s="0" t="n">
        <v>0</v>
      </c>
      <c r="EJ73" s="0" t="n">
        <v>1</v>
      </c>
      <c r="EK73" s="0" t="n">
        <v>1114</v>
      </c>
      <c r="EL73" s="0" t="s">
        <v>91</v>
      </c>
      <c r="EM73" s="0" t="s">
        <v>92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10</v>
      </c>
      <c r="F74" s="0" t="s">
        <v>103</v>
      </c>
      <c r="G74" s="0" t="s">
        <v>107</v>
      </c>
      <c r="H74" s="0" t="s">
        <v>96</v>
      </c>
      <c r="I74" s="0" t="n">
        <f aca="false">I72*J74</f>
        <v>-11.3854</v>
      </c>
      <c r="J74" s="0" t="n">
        <v>-0.56927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1391112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6</v>
      </c>
      <c r="DW74" s="0" t="s">
        <v>96</v>
      </c>
      <c r="DX74" s="0" t="n">
        <v>1</v>
      </c>
      <c r="EE74" s="0" t="n">
        <v>33196057</v>
      </c>
      <c r="EF74" s="0" t="n">
        <v>160</v>
      </c>
      <c r="EG74" s="0" t="s">
        <v>90</v>
      </c>
      <c r="EH74" s="0" t="n">
        <v>0</v>
      </c>
      <c r="EJ74" s="0" t="n">
        <v>1</v>
      </c>
      <c r="EK74" s="0" t="n">
        <v>1114</v>
      </c>
      <c r="EL74" s="0" t="s">
        <v>91</v>
      </c>
      <c r="EM74" s="0" t="s">
        <v>92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11</v>
      </c>
      <c r="F75" s="0" t="s">
        <v>109</v>
      </c>
      <c r="G75" s="0" t="s">
        <v>110</v>
      </c>
      <c r="H75" s="0" t="s">
        <v>111</v>
      </c>
      <c r="I75" s="0" t="n">
        <v>6</v>
      </c>
      <c r="J75" s="0" t="n">
        <v>0</v>
      </c>
      <c r="O75" s="0" t="n">
        <f aca="false">ROUND(CP75,2)</f>
        <v>10001.11</v>
      </c>
      <c r="P75" s="0" t="n">
        <f aca="false">ROUND(CQ75*I75,2)</f>
        <v>922.27</v>
      </c>
      <c r="Q75" s="0" t="n">
        <f aca="false">ROUND(CR75*I75,2)</f>
        <v>3007.62</v>
      </c>
      <c r="R75" s="0" t="n">
        <f aca="false">ROUND(CS75*I75,2)</f>
        <v>1538.69</v>
      </c>
      <c r="S75" s="0" t="n">
        <f aca="false">ROUND(CT75*I75,2)</f>
        <v>6071.22</v>
      </c>
      <c r="T75" s="0" t="n">
        <f aca="false">ROUND(CU75*I75,2)</f>
        <v>0</v>
      </c>
      <c r="U75" s="0" t="n">
        <f aca="false">CV75*I75</f>
        <v>20.54081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6799.77</v>
      </c>
      <c r="Y75" s="0" t="n">
        <f aca="false">ROUND(CZ75,2)</f>
        <v>3460.6</v>
      </c>
      <c r="AA75" s="0" t="n">
        <v>91391112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12</v>
      </c>
      <c r="BM75" s="0" t="n">
        <v>142</v>
      </c>
      <c r="BN75" s="0" t="n">
        <v>0</v>
      </c>
      <c r="BO75" s="0" t="s">
        <v>109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001.11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6799.7664</v>
      </c>
      <c r="CZ75" s="0" t="n">
        <f aca="false">S75*(CA75/100)</f>
        <v>3460.5954</v>
      </c>
      <c r="DE75" s="0" t="s">
        <v>113</v>
      </c>
      <c r="DF75" s="0" t="s">
        <v>113</v>
      </c>
      <c r="DG75" s="0" t="s">
        <v>113</v>
      </c>
      <c r="DI75" s="0" t="s">
        <v>113</v>
      </c>
      <c r="DJ75" s="0" t="s">
        <v>113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11</v>
      </c>
      <c r="DW75" s="0" t="s">
        <v>111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4</v>
      </c>
      <c r="EM75" s="0" t="s">
        <v>115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569.61</v>
      </c>
      <c r="GL75" s="0" t="n">
        <f aca="false">ROUND(IF(AND(BH75=3,BI75=3,FS75&lt;&gt;0),P75,0),2)</f>
        <v>0</v>
      </c>
      <c r="GM75" s="0" t="n">
        <f aca="false">O75+X75+Y75+GK75</f>
        <v>22831.09</v>
      </c>
      <c r="GN75" s="0" t="n">
        <f aca="false">ROUND(IF(OR(BI75=0,BI75=1),O75+X75+Y75+GK75,0),2)</f>
        <v>22831.0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12</v>
      </c>
      <c r="F76" s="0" t="s">
        <v>213</v>
      </c>
      <c r="G76" s="0" t="s">
        <v>214</v>
      </c>
      <c r="H76" s="0" t="s">
        <v>215</v>
      </c>
      <c r="I76" s="0" t="n">
        <f aca="false">ROUND(I72*10,9)</f>
        <v>200</v>
      </c>
      <c r="J76" s="0" t="n">
        <v>0</v>
      </c>
      <c r="O76" s="0" t="n">
        <f aca="false">ROUND(CP76,2)</f>
        <v>309423.6</v>
      </c>
      <c r="P76" s="0" t="n">
        <f aca="false">ROUND(CQ76*I76,2)</f>
        <v>110262</v>
      </c>
      <c r="Q76" s="0" t="n">
        <f aca="false">ROUND(CR76*I76,2)</f>
        <v>53751</v>
      </c>
      <c r="R76" s="0" t="n">
        <f aca="false">ROUND(CS76*I76,2)</f>
        <v>0</v>
      </c>
      <c r="S76" s="0" t="n">
        <f aca="false">ROUND(CT76*I76,2)</f>
        <v>145410.6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0</v>
      </c>
      <c r="X76" s="0" t="n">
        <f aca="false">ROUND(CY76,2)</f>
        <v>0</v>
      </c>
      <c r="Y76" s="0" t="n">
        <f aca="false">ROUND(CZ76,2)</f>
        <v>0</v>
      </c>
      <c r="AA76" s="0" t="n">
        <v>91391112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99</v>
      </c>
      <c r="BH76" s="0" t="n">
        <v>0</v>
      </c>
      <c r="BI76" s="0" t="n">
        <v>1</v>
      </c>
      <c r="BJ76" s="0" t="s">
        <v>216</v>
      </c>
      <c r="BM76" s="0" t="n">
        <v>1114</v>
      </c>
      <c r="BN76" s="0" t="n">
        <v>0</v>
      </c>
      <c r="BO76" s="0" t="s">
        <v>213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09423.6</v>
      </c>
      <c r="CQ76" s="0" t="n">
        <f aca="false">(AC76*BC76*AW76)</f>
        <v>551.31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13</v>
      </c>
      <c r="DF76" s="0" t="s">
        <v>113</v>
      </c>
      <c r="DG76" s="0" t="s">
        <v>113</v>
      </c>
      <c r="DI76" s="0" t="s">
        <v>113</v>
      </c>
      <c r="DJ76" s="0" t="s">
        <v>11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5</v>
      </c>
      <c r="DW76" s="0" t="s">
        <v>215</v>
      </c>
      <c r="DX76" s="0" t="n">
        <v>1</v>
      </c>
      <c r="EE76" s="0" t="n">
        <v>33196057</v>
      </c>
      <c r="EF76" s="0" t="n">
        <v>160</v>
      </c>
      <c r="EG76" s="0" t="s">
        <v>90</v>
      </c>
      <c r="EH76" s="0" t="n">
        <v>0</v>
      </c>
      <c r="EJ76" s="0" t="n">
        <v>1</v>
      </c>
      <c r="EK76" s="0" t="n">
        <v>1114</v>
      </c>
      <c r="EL76" s="0" t="s">
        <v>91</v>
      </c>
      <c r="EM76" s="0" t="s">
        <v>92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09423.6</v>
      </c>
      <c r="GN76" s="0" t="n">
        <f aca="false">ROUND(IF(OR(BI76=0,BI76=1),O76+X76+Y76+GK76,0),2)</f>
        <v>309423.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7</v>
      </c>
      <c r="F77" s="0" t="s">
        <v>103</v>
      </c>
      <c r="G77" s="0" t="s">
        <v>107</v>
      </c>
      <c r="H77" s="0" t="s">
        <v>96</v>
      </c>
      <c r="I77" s="0" t="n">
        <f aca="false">I76*J77</f>
        <v>-4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1391112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6</v>
      </c>
      <c r="DW77" s="0" t="s">
        <v>96</v>
      </c>
      <c r="DX77" s="0" t="n">
        <v>1</v>
      </c>
      <c r="EE77" s="0" t="n">
        <v>33196057</v>
      </c>
      <c r="EF77" s="0" t="n">
        <v>160</v>
      </c>
      <c r="EG77" s="0" t="s">
        <v>90</v>
      </c>
      <c r="EH77" s="0" t="n">
        <v>0</v>
      </c>
      <c r="EJ77" s="0" t="n">
        <v>1</v>
      </c>
      <c r="EK77" s="0" t="n">
        <v>1114</v>
      </c>
      <c r="EL77" s="0" t="s">
        <v>91</v>
      </c>
      <c r="EM77" s="0" t="s">
        <v>92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8</v>
      </c>
      <c r="F78" s="0" t="s">
        <v>126</v>
      </c>
      <c r="G78" s="0" t="s">
        <v>127</v>
      </c>
      <c r="H78" s="0" t="s">
        <v>128</v>
      </c>
      <c r="I78" s="0" t="n">
        <f aca="false">ROUND((40+11.385)/100,9)</f>
        <v>0.51385</v>
      </c>
      <c r="J78" s="0" t="n">
        <v>0</v>
      </c>
      <c r="O78" s="0" t="n">
        <f aca="false">ROUND(CP78,2)</f>
        <v>3626.2</v>
      </c>
      <c r="P78" s="0" t="n">
        <f aca="false">ROUND(CQ78*I78,2)</f>
        <v>0</v>
      </c>
      <c r="Q78" s="0" t="n">
        <f aca="false">ROUND(CR78*I78,2)</f>
        <v>3475.41</v>
      </c>
      <c r="R78" s="0" t="n">
        <f aca="false">ROUND(CS78*I78,2)</f>
        <v>1502.35</v>
      </c>
      <c r="S78" s="0" t="n">
        <f aca="false">ROUND(CT78*I78,2)</f>
        <v>150.79</v>
      </c>
      <c r="T78" s="0" t="n">
        <f aca="false">ROUND(CU78*I78,2)</f>
        <v>0</v>
      </c>
      <c r="U78" s="0" t="n">
        <f aca="false">CV78*I78</f>
        <v>0.84526269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46.27</v>
      </c>
      <c r="Y78" s="0" t="n">
        <f aca="false">ROUND(CZ78,2)</f>
        <v>81.43</v>
      </c>
      <c r="AA78" s="0" t="n">
        <v>91391112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9</v>
      </c>
      <c r="BM78" s="0" t="n">
        <v>2</v>
      </c>
      <c r="BN78" s="0" t="n">
        <v>0</v>
      </c>
      <c r="BO78" s="0" t="s">
        <v>126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626.2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46.2663</v>
      </c>
      <c r="CZ78" s="0" t="n">
        <f aca="false">S78*(CA78/100)</f>
        <v>81.426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8</v>
      </c>
      <c r="DW78" s="0" t="s">
        <v>128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30</v>
      </c>
      <c r="EM78" s="0" t="s">
        <v>131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508.92</v>
      </c>
      <c r="GL78" s="0" t="n">
        <f aca="false">ROUND(IF(AND(BH78=3,BI78=3,FS78&lt;&gt;0),P78,0),2)</f>
        <v>0</v>
      </c>
      <c r="GM78" s="0" t="n">
        <f aca="false">O78+X78+Y78+GK78</f>
        <v>6362.82</v>
      </c>
      <c r="GN78" s="0" t="n">
        <f aca="false">ROUND(IF(OR(BI78=0,BI78=1),O78+X78+Y78+GK78,0),2)</f>
        <v>6362.8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9</v>
      </c>
      <c r="F79" s="0" t="s">
        <v>133</v>
      </c>
      <c r="G79" s="0" t="s">
        <v>134</v>
      </c>
      <c r="H79" s="0" t="s">
        <v>96</v>
      </c>
      <c r="I79" s="0" t="n">
        <f aca="false">ROUND(I78*100,9)</f>
        <v>51.385</v>
      </c>
      <c r="J79" s="0" t="n">
        <v>0</v>
      </c>
      <c r="O79" s="0" t="n">
        <f aca="false">ROUND(CP79,2)</f>
        <v>41281.17</v>
      </c>
      <c r="P79" s="0" t="n">
        <f aca="false">ROUND(CQ79*I79,2)</f>
        <v>0</v>
      </c>
      <c r="Q79" s="0" t="n">
        <f aca="false">ROUND(CR79*I79,2)</f>
        <v>41281.17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1391112</v>
      </c>
      <c r="AB79" s="0" t="n">
        <f aca="false">ROUND((AC79+AD79+AF79),6)</f>
        <v>91.5</v>
      </c>
      <c r="AC79" s="0" t="n">
        <f aca="false">ROUND((ES79),6)</f>
        <v>0</v>
      </c>
      <c r="AD79" s="0" t="n">
        <f aca="false">ROUND((ET79),6)</f>
        <v>91.5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1.5</v>
      </c>
      <c r="AL79" s="0" t="n">
        <v>0</v>
      </c>
      <c r="AM79" s="0" t="n">
        <v>91.5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8</v>
      </c>
      <c r="BC79" s="0" t="n">
        <v>1</v>
      </c>
      <c r="BH79" s="0" t="n">
        <v>0</v>
      </c>
      <c r="BI79" s="0" t="n">
        <v>4</v>
      </c>
      <c r="BJ79" s="0" t="s">
        <v>135</v>
      </c>
      <c r="BM79" s="0" t="n">
        <v>1111</v>
      </c>
      <c r="BN79" s="0" t="n">
        <v>0</v>
      </c>
      <c r="BO79" s="0" t="s">
        <v>133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1281.17</v>
      </c>
      <c r="CQ79" s="0" t="n">
        <f aca="false">(AC79*BC79*AW79)</f>
        <v>0</v>
      </c>
      <c r="CR79" s="0" t="n">
        <f aca="false">(AD79*BB79*AV79)</f>
        <v>803.37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6</v>
      </c>
      <c r="DW79" s="0" t="s">
        <v>96</v>
      </c>
      <c r="DX79" s="0" t="n">
        <v>1</v>
      </c>
      <c r="EE79" s="0" t="n">
        <v>33196047</v>
      </c>
      <c r="EF79" s="0" t="n">
        <v>150</v>
      </c>
      <c r="EG79" s="0" t="s">
        <v>136</v>
      </c>
      <c r="EH79" s="0" t="n">
        <v>0</v>
      </c>
      <c r="EJ79" s="0" t="n">
        <v>4</v>
      </c>
      <c r="EK79" s="0" t="n">
        <v>1111</v>
      </c>
      <c r="EL79" s="0" t="s">
        <v>137</v>
      </c>
      <c r="EM79" s="0" t="s">
        <v>138</v>
      </c>
      <c r="EQ79" s="0" t="n">
        <v>256</v>
      </c>
      <c r="ER79" s="0" t="n">
        <v>91.5</v>
      </c>
      <c r="ES79" s="0" t="n">
        <v>0</v>
      </c>
      <c r="ET79" s="0" t="n">
        <v>91.5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84752493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1281.17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41281.17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20</v>
      </c>
      <c r="F80" s="0" t="s">
        <v>140</v>
      </c>
      <c r="G80" s="0" t="s">
        <v>141</v>
      </c>
      <c r="H80" s="0" t="s">
        <v>105</v>
      </c>
      <c r="I80" s="0" t="n">
        <f aca="false">ROUND(I79*1.8,9)</f>
        <v>92.493</v>
      </c>
      <c r="J80" s="0" t="n">
        <v>0</v>
      </c>
      <c r="O80" s="0" t="n">
        <f aca="false">ROUND(CP80,2)</f>
        <v>8366.47</v>
      </c>
      <c r="P80" s="0" t="n">
        <f aca="false">ROUND(CQ80*I80,2)</f>
        <v>0</v>
      </c>
      <c r="Q80" s="0" t="n">
        <f aca="false">ROUND(CR80*I80,2)</f>
        <v>8366.47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1391112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42</v>
      </c>
      <c r="BM80" s="0" t="n">
        <v>1111</v>
      </c>
      <c r="BN80" s="0" t="n">
        <v>0</v>
      </c>
      <c r="BO80" s="0" t="s">
        <v>140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8366.47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5</v>
      </c>
      <c r="DW80" s="0" t="s">
        <v>105</v>
      </c>
      <c r="DX80" s="0" t="n">
        <v>1000</v>
      </c>
      <c r="EE80" s="0" t="n">
        <v>33196047</v>
      </c>
      <c r="EF80" s="0" t="n">
        <v>150</v>
      </c>
      <c r="EG80" s="0" t="s">
        <v>136</v>
      </c>
      <c r="EH80" s="0" t="n">
        <v>0</v>
      </c>
      <c r="EJ80" s="0" t="n">
        <v>4</v>
      </c>
      <c r="EK80" s="0" t="n">
        <v>1111</v>
      </c>
      <c r="EL80" s="0" t="s">
        <v>137</v>
      </c>
      <c r="EM80" s="0" t="s">
        <v>138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8366.47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8366.47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1</v>
      </c>
      <c r="F81" s="0" t="s">
        <v>144</v>
      </c>
      <c r="G81" s="0" t="s">
        <v>145</v>
      </c>
      <c r="H81" s="0" t="s">
        <v>105</v>
      </c>
      <c r="I81" s="0" t="n">
        <f aca="false">ROUND(0.002,9)</f>
        <v>0.002</v>
      </c>
      <c r="J81" s="0" t="n">
        <v>0</v>
      </c>
      <c r="O81" s="0" t="n">
        <f aca="false">ROUND(CP81,2)</f>
        <v>0.95</v>
      </c>
      <c r="P81" s="0" t="n">
        <f aca="false">ROUND(CQ81*I81,2)</f>
        <v>0</v>
      </c>
      <c r="Q81" s="0" t="n">
        <f aca="false">ROUND(CR81*I81,2)</f>
        <v>0.9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1391112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2</v>
      </c>
      <c r="BC81" s="0" t="n">
        <v>1</v>
      </c>
      <c r="BH81" s="0" t="n">
        <v>0</v>
      </c>
      <c r="BI81" s="0" t="n">
        <v>4</v>
      </c>
      <c r="BJ81" s="0" t="s">
        <v>146</v>
      </c>
      <c r="BM81" s="0" t="n">
        <v>1113</v>
      </c>
      <c r="BN81" s="0" t="n">
        <v>0</v>
      </c>
      <c r="BO81" s="0" t="s">
        <v>144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95</v>
      </c>
      <c r="CQ81" s="0" t="n">
        <f aca="false">(AC81*BC81*AW81)</f>
        <v>0</v>
      </c>
      <c r="CR81" s="0" t="n">
        <f aca="false">(AD81*BB81*AV81)</f>
        <v>472.592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5</v>
      </c>
      <c r="DW81" s="0" t="s">
        <v>105</v>
      </c>
      <c r="DX81" s="0" t="n">
        <v>1000</v>
      </c>
      <c r="EE81" s="0" t="n">
        <v>33196053</v>
      </c>
      <c r="EF81" s="0" t="n">
        <v>150</v>
      </c>
      <c r="EG81" s="0" t="s">
        <v>136</v>
      </c>
      <c r="EH81" s="0" t="n">
        <v>0</v>
      </c>
      <c r="EJ81" s="0" t="n">
        <v>4</v>
      </c>
      <c r="EK81" s="0" t="n">
        <v>1113</v>
      </c>
      <c r="EL81" s="0" t="s">
        <v>147</v>
      </c>
      <c r="EM81" s="0" t="s">
        <v>148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9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95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2</v>
      </c>
      <c r="F82" s="0" t="s">
        <v>150</v>
      </c>
      <c r="G82" s="0" t="s">
        <v>151</v>
      </c>
      <c r="H82" s="0" t="s">
        <v>105</v>
      </c>
      <c r="I82" s="0" t="n">
        <f aca="false">ROUND(I81,9)</f>
        <v>0.002</v>
      </c>
      <c r="J82" s="0" t="n">
        <v>0</v>
      </c>
      <c r="O82" s="0" t="n">
        <f aca="false">ROUND(CP82,2)</f>
        <v>0.41</v>
      </c>
      <c r="P82" s="0" t="n">
        <f aca="false">ROUND(CQ82*I82,2)</f>
        <v>0</v>
      </c>
      <c r="Q82" s="0" t="n">
        <f aca="false">ROUND(CR82*I82,2)</f>
        <v>0.4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1391112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52</v>
      </c>
      <c r="BM82" s="0" t="n">
        <v>1110</v>
      </c>
      <c r="BN82" s="0" t="n">
        <v>0</v>
      </c>
      <c r="BO82" s="0" t="s">
        <v>150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4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5</v>
      </c>
      <c r="DW82" s="0" t="s">
        <v>105</v>
      </c>
      <c r="DX82" s="0" t="n">
        <v>1000</v>
      </c>
      <c r="EE82" s="0" t="n">
        <v>33196043</v>
      </c>
      <c r="EF82" s="0" t="n">
        <v>150</v>
      </c>
      <c r="EG82" s="0" t="s">
        <v>136</v>
      </c>
      <c r="EH82" s="0" t="n">
        <v>0</v>
      </c>
      <c r="EJ82" s="0" t="n">
        <v>4</v>
      </c>
      <c r="EK82" s="0" t="n">
        <v>1110</v>
      </c>
      <c r="EL82" s="0" t="s">
        <v>153</v>
      </c>
      <c r="EM82" s="0" t="s">
        <v>154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4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41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8" t="n">
        <v>51</v>
      </c>
      <c r="B84" s="58" t="n">
        <f aca="false">B68</f>
        <v>1</v>
      </c>
      <c r="C84" s="58" t="n">
        <f aca="false">A68</f>
        <v>4</v>
      </c>
      <c r="D84" s="58" t="n">
        <f aca="false">ROW(A68)</f>
        <v>68</v>
      </c>
      <c r="E84" s="58"/>
      <c r="F84" s="58" t="str">
        <f aca="false">IF(F68&lt;&gt;"",F68,"")</f>
        <v>Новый раздел</v>
      </c>
      <c r="G84" s="58" t="str">
        <f aca="false">IF(G68&lt;&gt;"",G68,"")</f>
        <v>Тепловая сеть 2Ду 65 ППУ-ПЭ бесканально - 20 п.м</v>
      </c>
      <c r="H84" s="58"/>
      <c r="I84" s="58"/>
      <c r="J84" s="58"/>
      <c r="K84" s="58"/>
      <c r="L84" s="58"/>
      <c r="M84" s="58"/>
      <c r="N84" s="58"/>
      <c r="O84" s="58" t="n">
        <f aca="false">ROUND(AB84,2)</f>
        <v>723055.23</v>
      </c>
      <c r="P84" s="58" t="n">
        <f aca="false">ROUND(AC84,2)</f>
        <v>312354.85</v>
      </c>
      <c r="Q84" s="58" t="n">
        <f aca="false">ROUND(AD84,2)</f>
        <v>133875.45</v>
      </c>
      <c r="R84" s="58" t="n">
        <f aca="false">ROUND(AE84,2)</f>
        <v>3041.04</v>
      </c>
      <c r="S84" s="58" t="n">
        <f aca="false">ROUND(AF84,2)</f>
        <v>276824.93</v>
      </c>
      <c r="T84" s="58" t="n">
        <f aca="false">ROUND(AG84,2)</f>
        <v>0</v>
      </c>
      <c r="U84" s="58" t="n">
        <f aca="false">AH84</f>
        <v>21.386079696</v>
      </c>
      <c r="V84" s="58" t="n">
        <f aca="false">AI84</f>
        <v>0</v>
      </c>
      <c r="W84" s="58" t="n">
        <f aca="false">ROUND(AJ84,2)</f>
        <v>57.52</v>
      </c>
      <c r="X84" s="58" t="n">
        <f aca="false">ROUND(AK84,2)</f>
        <v>6946.04</v>
      </c>
      <c r="Y84" s="58" t="n">
        <f aca="false">ROUND(AL84,2)</f>
        <v>3542.03</v>
      </c>
      <c r="Z84" s="58"/>
      <c r="AA84" s="58"/>
      <c r="AB84" s="58" t="n">
        <f aca="false">ROUND(SUMIF(AA72:AA82,"=91391112",O72:O82),2)</f>
        <v>723055.23</v>
      </c>
      <c r="AC84" s="58" t="n">
        <f aca="false">ROUND(SUMIF(AA72:AA82,"=91391112",P72:P82),2)</f>
        <v>312354.85</v>
      </c>
      <c r="AD84" s="58" t="n">
        <f aca="false">ROUND(SUMIF(AA72:AA82,"=91391112",Q72:Q82),2)</f>
        <v>133875.45</v>
      </c>
      <c r="AE84" s="58" t="n">
        <f aca="false">ROUND(SUMIF(AA72:AA82,"=91391112",R72:R82),2)</f>
        <v>3041.04</v>
      </c>
      <c r="AF84" s="58" t="n">
        <f aca="false">ROUND(SUMIF(AA72:AA82,"=91391112",S72:S82),2)</f>
        <v>276824.93</v>
      </c>
      <c r="AG84" s="58" t="n">
        <f aca="false">ROUND(SUMIF(AA72:AA82,"=91391112",T72:T82),2)</f>
        <v>0</v>
      </c>
      <c r="AH84" s="58" t="n">
        <f aca="false">SUMIF(AA72:AA82,"=91391112",U72:U82)</f>
        <v>21.386079696</v>
      </c>
      <c r="AI84" s="58" t="n">
        <f aca="false">SUMIF(AA72:AA82,"=91391112",V72:V82)</f>
        <v>0</v>
      </c>
      <c r="AJ84" s="58" t="n">
        <f aca="false">ROUND(SUMIF(AA72:AA82,"=91391112",W72:W82),2)</f>
        <v>57.52</v>
      </c>
      <c r="AK84" s="58" t="n">
        <f aca="false">ROUND(SUMIF(AA72:AA82,"=91391112",X72:X82),2)</f>
        <v>6946.04</v>
      </c>
      <c r="AL84" s="58" t="n">
        <f aca="false">ROUND(SUMIF(AA72:AA82,"=91391112",Y72:Y82),2)</f>
        <v>3542.03</v>
      </c>
      <c r="AM84" s="58"/>
      <c r="AN84" s="58"/>
      <c r="AO84" s="58" t="n">
        <f aca="false">ROUND(BB84,2)</f>
        <v>0</v>
      </c>
      <c r="AP84" s="58" t="n">
        <f aca="false">ROUND(BC84,2)</f>
        <v>0</v>
      </c>
      <c r="AQ84" s="58" t="n">
        <f aca="false">ROUND(BD84,2)</f>
        <v>0</v>
      </c>
      <c r="AR84" s="58" t="n">
        <f aca="false">ROUND(BE84,2)</f>
        <v>738621.83</v>
      </c>
      <c r="AS84" s="58" t="n">
        <f aca="false">ROUND(BF84,2)</f>
        <v>688972.83</v>
      </c>
      <c r="AT84" s="58" t="n">
        <f aca="false">ROUND(BG84,2)</f>
        <v>0</v>
      </c>
      <c r="AU84" s="58" t="n">
        <f aca="false">ROUND(BH84,2)</f>
        <v>49649</v>
      </c>
      <c r="AV84" s="58" t="n">
        <f aca="false">ROUND(BI84,2)</f>
        <v>312354.85</v>
      </c>
      <c r="AW84" s="58" t="n">
        <f aca="false">ROUND(BJ84,2)</f>
        <v>312354.85</v>
      </c>
      <c r="AX84" s="58" t="n">
        <f aca="false">ROUND(BK84,2)</f>
        <v>0</v>
      </c>
      <c r="AY84" s="58" t="n">
        <f aca="false">ROUND(BL84,2)</f>
        <v>312354.85</v>
      </c>
      <c r="AZ84" s="58" t="n">
        <f aca="false">ROUND(BM84,2)</f>
        <v>0</v>
      </c>
      <c r="BA84" s="58"/>
      <c r="BB84" s="58" t="n">
        <f aca="false">ROUND(SUMIF(AA72:AA82,"=91391112",FQ72:FQ82),2)</f>
        <v>0</v>
      </c>
      <c r="BC84" s="58" t="n">
        <f aca="false">ROUND(SUMIF(AA72:AA82,"=91391112",FR72:FR82),2)</f>
        <v>0</v>
      </c>
      <c r="BD84" s="58" t="n">
        <f aca="false">ROUND(SUMIF(AA72:AA82,"=91391112",GL72:GL82),2)</f>
        <v>0</v>
      </c>
      <c r="BE84" s="58" t="n">
        <f aca="false">ROUND(SUMIF(AA72:AA82,"=91391112",GM72:GM82),2)</f>
        <v>738621.83</v>
      </c>
      <c r="BF84" s="58" t="n">
        <f aca="false">ROUND(SUMIF(AA72:AA82,"=91391112",GN72:GN82),2)</f>
        <v>688972.83</v>
      </c>
      <c r="BG84" s="58" t="n">
        <f aca="false">ROUND(SUMIF(AA72:AA82,"=91391112",GO72:GO82),2)</f>
        <v>0</v>
      </c>
      <c r="BH84" s="58" t="n">
        <f aca="false">ROUND(SUMIF(AA72:AA82,"=91391112",GP72:GP82),2)</f>
        <v>49649</v>
      </c>
      <c r="BI84" s="58" t="n">
        <f aca="false">AC84-BB84</f>
        <v>312354.85</v>
      </c>
      <c r="BJ84" s="58" t="n">
        <f aca="false">AC84-BC84</f>
        <v>312354.85</v>
      </c>
      <c r="BK84" s="58" t="n">
        <f aca="false">BB84-BD84</f>
        <v>0</v>
      </c>
      <c r="BL84" s="58" t="n">
        <f aca="false">AC84-BB84-BC84+BD84</f>
        <v>312354.85</v>
      </c>
      <c r="BM84" s="58" t="n">
        <f aca="false">BC84-BD84</f>
        <v>0</v>
      </c>
      <c r="BN84" s="58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 t="n">
        <v>0</v>
      </c>
    </row>
    <row r="86" customFormat="false" ht="12.75" hidden="false" customHeight="false" outlineLevel="0" collapsed="false">
      <c r="A86" s="60" t="n">
        <v>50</v>
      </c>
      <c r="B86" s="60" t="n">
        <v>0</v>
      </c>
      <c r="C86" s="60" t="n">
        <v>0</v>
      </c>
      <c r="D86" s="60" t="n">
        <v>1</v>
      </c>
      <c r="E86" s="60" t="n">
        <v>201</v>
      </c>
      <c r="F86" s="60" t="n">
        <f aca="false">ROUND(Source!O84,O86)</f>
        <v>723055.23</v>
      </c>
      <c r="G86" s="60" t="s">
        <v>155</v>
      </c>
      <c r="H86" s="60" t="s">
        <v>156</v>
      </c>
      <c r="I86" s="60"/>
      <c r="J86" s="60"/>
      <c r="K86" s="60" t="n">
        <v>201</v>
      </c>
      <c r="L86" s="60" t="n">
        <v>1</v>
      </c>
      <c r="M86" s="60" t="n">
        <v>3</v>
      </c>
      <c r="N86" s="60"/>
      <c r="O86" s="60" t="n">
        <v>2</v>
      </c>
      <c r="P86" s="60"/>
    </row>
    <row r="87" customFormat="false" ht="12.75" hidden="false" customHeight="false" outlineLevel="0" collapsed="false">
      <c r="A87" s="60" t="n">
        <v>50</v>
      </c>
      <c r="B87" s="60" t="n">
        <v>0</v>
      </c>
      <c r="C87" s="60" t="n">
        <v>0</v>
      </c>
      <c r="D87" s="60" t="n">
        <v>1</v>
      </c>
      <c r="E87" s="60" t="n">
        <v>202</v>
      </c>
      <c r="F87" s="60" t="n">
        <f aca="false">ROUND(Source!P84,O87)</f>
        <v>312354.85</v>
      </c>
      <c r="G87" s="60" t="s">
        <v>157</v>
      </c>
      <c r="H87" s="60" t="s">
        <v>158</v>
      </c>
      <c r="I87" s="60"/>
      <c r="J87" s="60"/>
      <c r="K87" s="60" t="n">
        <v>202</v>
      </c>
      <c r="L87" s="60" t="n">
        <v>2</v>
      </c>
      <c r="M87" s="60" t="n">
        <v>3</v>
      </c>
      <c r="N87" s="60"/>
      <c r="O87" s="60" t="n">
        <v>2</v>
      </c>
      <c r="P87" s="60"/>
    </row>
    <row r="88" customFormat="false" ht="12.75" hidden="false" customHeight="false" outlineLevel="0" collapsed="false">
      <c r="A88" s="60" t="n">
        <v>50</v>
      </c>
      <c r="B88" s="60" t="n">
        <v>0</v>
      </c>
      <c r="C88" s="60" t="n">
        <v>0</v>
      </c>
      <c r="D88" s="60" t="n">
        <v>1</v>
      </c>
      <c r="E88" s="60" t="n">
        <v>222</v>
      </c>
      <c r="F88" s="60" t="n">
        <f aca="false">ROUND(Source!AO84,O88)</f>
        <v>0</v>
      </c>
      <c r="G88" s="60" t="s">
        <v>159</v>
      </c>
      <c r="H88" s="60" t="s">
        <v>160</v>
      </c>
      <c r="I88" s="60"/>
      <c r="J88" s="60"/>
      <c r="K88" s="60" t="n">
        <v>222</v>
      </c>
      <c r="L88" s="60" t="n">
        <v>3</v>
      </c>
      <c r="M88" s="60" t="n">
        <v>3</v>
      </c>
      <c r="N88" s="60"/>
      <c r="O88" s="60" t="n">
        <v>2</v>
      </c>
      <c r="P88" s="60"/>
    </row>
    <row r="89" customFormat="false" ht="12.75" hidden="false" customHeight="false" outlineLevel="0" collapsed="false">
      <c r="A89" s="60" t="n">
        <v>50</v>
      </c>
      <c r="B89" s="60" t="n">
        <v>0</v>
      </c>
      <c r="C89" s="60" t="n">
        <v>0</v>
      </c>
      <c r="D89" s="60" t="n">
        <v>1</v>
      </c>
      <c r="E89" s="60" t="n">
        <v>225</v>
      </c>
      <c r="F89" s="60" t="n">
        <f aca="false">ROUND(Source!AV84,O89)</f>
        <v>312354.85</v>
      </c>
      <c r="G89" s="60" t="s">
        <v>161</v>
      </c>
      <c r="H89" s="60" t="s">
        <v>162</v>
      </c>
      <c r="I89" s="60"/>
      <c r="J89" s="60"/>
      <c r="K89" s="60" t="n">
        <v>225</v>
      </c>
      <c r="L89" s="60" t="n">
        <v>4</v>
      </c>
      <c r="M89" s="60" t="n">
        <v>3</v>
      </c>
      <c r="N89" s="60"/>
      <c r="O89" s="60" t="n">
        <v>2</v>
      </c>
      <c r="P89" s="60"/>
    </row>
    <row r="90" customFormat="false" ht="12.75" hidden="false" customHeight="false" outlineLevel="0" collapsed="false">
      <c r="A90" s="60" t="n">
        <v>50</v>
      </c>
      <c r="B90" s="60" t="n">
        <v>0</v>
      </c>
      <c r="C90" s="60" t="n">
        <v>0</v>
      </c>
      <c r="D90" s="60" t="n">
        <v>1</v>
      </c>
      <c r="E90" s="60" t="n">
        <v>226</v>
      </c>
      <c r="F90" s="60" t="n">
        <f aca="false">ROUND(Source!AW84,O90)</f>
        <v>312354.85</v>
      </c>
      <c r="G90" s="60" t="s">
        <v>163</v>
      </c>
      <c r="H90" s="60" t="s">
        <v>164</v>
      </c>
      <c r="I90" s="60"/>
      <c r="J90" s="60"/>
      <c r="K90" s="60" t="n">
        <v>226</v>
      </c>
      <c r="L90" s="60" t="n">
        <v>5</v>
      </c>
      <c r="M90" s="60" t="n">
        <v>3</v>
      </c>
      <c r="N90" s="60"/>
      <c r="O90" s="60" t="n">
        <v>2</v>
      </c>
      <c r="P90" s="60"/>
    </row>
    <row r="91" customFormat="false" ht="12.75" hidden="false" customHeight="false" outlineLevel="0" collapsed="false">
      <c r="A91" s="60" t="n">
        <v>50</v>
      </c>
      <c r="B91" s="60" t="n">
        <v>0</v>
      </c>
      <c r="C91" s="60" t="n">
        <v>0</v>
      </c>
      <c r="D91" s="60" t="n">
        <v>1</v>
      </c>
      <c r="E91" s="60" t="n">
        <v>227</v>
      </c>
      <c r="F91" s="60" t="n">
        <f aca="false">ROUND(Source!AX84,O91)</f>
        <v>0</v>
      </c>
      <c r="G91" s="60" t="s">
        <v>165</v>
      </c>
      <c r="H91" s="60" t="s">
        <v>166</v>
      </c>
      <c r="I91" s="60"/>
      <c r="J91" s="60"/>
      <c r="K91" s="60" t="n">
        <v>227</v>
      </c>
      <c r="L91" s="60" t="n">
        <v>6</v>
      </c>
      <c r="M91" s="60" t="n">
        <v>3</v>
      </c>
      <c r="N91" s="60"/>
      <c r="O91" s="60" t="n">
        <v>2</v>
      </c>
      <c r="P91" s="60"/>
    </row>
    <row r="92" customFormat="false" ht="12.75" hidden="false" customHeight="false" outlineLevel="0" collapsed="false">
      <c r="A92" s="60" t="n">
        <v>50</v>
      </c>
      <c r="B92" s="60" t="n">
        <v>0</v>
      </c>
      <c r="C92" s="60" t="n">
        <v>0</v>
      </c>
      <c r="D92" s="60" t="n">
        <v>1</v>
      </c>
      <c r="E92" s="60" t="n">
        <v>228</v>
      </c>
      <c r="F92" s="60" t="n">
        <f aca="false">ROUND(Source!AY84,O92)</f>
        <v>312354.85</v>
      </c>
      <c r="G92" s="60" t="s">
        <v>167</v>
      </c>
      <c r="H92" s="60" t="s">
        <v>168</v>
      </c>
      <c r="I92" s="60"/>
      <c r="J92" s="60"/>
      <c r="K92" s="60" t="n">
        <v>228</v>
      </c>
      <c r="L92" s="60" t="n">
        <v>7</v>
      </c>
      <c r="M92" s="60" t="n">
        <v>3</v>
      </c>
      <c r="N92" s="60"/>
      <c r="O92" s="60" t="n">
        <v>2</v>
      </c>
      <c r="P92" s="60"/>
    </row>
    <row r="93" customFormat="false" ht="12.75" hidden="false" customHeight="false" outlineLevel="0" collapsed="false">
      <c r="A93" s="60" t="n">
        <v>50</v>
      </c>
      <c r="B93" s="60" t="n">
        <v>0</v>
      </c>
      <c r="C93" s="60" t="n">
        <v>0</v>
      </c>
      <c r="D93" s="60" t="n">
        <v>1</v>
      </c>
      <c r="E93" s="60" t="n">
        <v>216</v>
      </c>
      <c r="F93" s="60" t="n">
        <f aca="false">ROUND(Source!AP84,O93)</f>
        <v>0</v>
      </c>
      <c r="G93" s="60" t="s">
        <v>169</v>
      </c>
      <c r="H93" s="60" t="s">
        <v>170</v>
      </c>
      <c r="I93" s="60"/>
      <c r="J93" s="60"/>
      <c r="K93" s="60" t="n">
        <v>216</v>
      </c>
      <c r="L93" s="60" t="n">
        <v>8</v>
      </c>
      <c r="M93" s="60" t="n">
        <v>3</v>
      </c>
      <c r="N93" s="60"/>
      <c r="O93" s="60" t="n">
        <v>2</v>
      </c>
      <c r="P93" s="60"/>
    </row>
    <row r="94" customFormat="false" ht="12.75" hidden="false" customHeight="false" outlineLevel="0" collapsed="false">
      <c r="A94" s="60" t="n">
        <v>50</v>
      </c>
      <c r="B94" s="60" t="n">
        <v>0</v>
      </c>
      <c r="C94" s="60" t="n">
        <v>0</v>
      </c>
      <c r="D94" s="60" t="n">
        <v>1</v>
      </c>
      <c r="E94" s="60" t="n">
        <v>223</v>
      </c>
      <c r="F94" s="60" t="n">
        <f aca="false">ROUND(Source!AQ84,O94)</f>
        <v>0</v>
      </c>
      <c r="G94" s="60" t="s">
        <v>171</v>
      </c>
      <c r="H94" s="60" t="s">
        <v>172</v>
      </c>
      <c r="I94" s="60"/>
      <c r="J94" s="60"/>
      <c r="K94" s="60" t="n">
        <v>223</v>
      </c>
      <c r="L94" s="60" t="n">
        <v>9</v>
      </c>
      <c r="M94" s="60" t="n">
        <v>3</v>
      </c>
      <c r="N94" s="60"/>
      <c r="O94" s="60" t="n">
        <v>2</v>
      </c>
      <c r="P94" s="60"/>
    </row>
    <row r="95" customFormat="false" ht="12.75" hidden="false" customHeight="false" outlineLevel="0" collapsed="false">
      <c r="A95" s="60" t="n">
        <v>50</v>
      </c>
      <c r="B95" s="60" t="n">
        <v>0</v>
      </c>
      <c r="C95" s="60" t="n">
        <v>0</v>
      </c>
      <c r="D95" s="60" t="n">
        <v>1</v>
      </c>
      <c r="E95" s="60" t="n">
        <v>229</v>
      </c>
      <c r="F95" s="60" t="n">
        <f aca="false">ROUND(Source!AZ84,O95)</f>
        <v>0</v>
      </c>
      <c r="G95" s="60" t="s">
        <v>173</v>
      </c>
      <c r="H95" s="60" t="s">
        <v>174</v>
      </c>
      <c r="I95" s="60"/>
      <c r="J95" s="60"/>
      <c r="K95" s="60" t="n">
        <v>229</v>
      </c>
      <c r="L95" s="60" t="n">
        <v>10</v>
      </c>
      <c r="M95" s="60" t="n">
        <v>3</v>
      </c>
      <c r="N95" s="60"/>
      <c r="O95" s="60" t="n">
        <v>2</v>
      </c>
      <c r="P95" s="60"/>
    </row>
    <row r="96" customFormat="false" ht="12.75" hidden="false" customHeight="false" outlineLevel="0" collapsed="false">
      <c r="A96" s="60" t="n">
        <v>50</v>
      </c>
      <c r="B96" s="60" t="n">
        <v>0</v>
      </c>
      <c r="C96" s="60" t="n">
        <v>0</v>
      </c>
      <c r="D96" s="60" t="n">
        <v>1</v>
      </c>
      <c r="E96" s="60" t="n">
        <v>203</v>
      </c>
      <c r="F96" s="60" t="n">
        <f aca="false">ROUND(Source!Q84,O96)</f>
        <v>133875.45</v>
      </c>
      <c r="G96" s="60" t="s">
        <v>175</v>
      </c>
      <c r="H96" s="60" t="s">
        <v>176</v>
      </c>
      <c r="I96" s="60"/>
      <c r="J96" s="60"/>
      <c r="K96" s="60" t="n">
        <v>203</v>
      </c>
      <c r="L96" s="60" t="n">
        <v>11</v>
      </c>
      <c r="M96" s="60" t="n">
        <v>3</v>
      </c>
      <c r="N96" s="60"/>
      <c r="O96" s="60" t="n">
        <v>2</v>
      </c>
      <c r="P96" s="60"/>
    </row>
    <row r="97" customFormat="false" ht="12.75" hidden="false" customHeight="false" outlineLevel="0" collapsed="false">
      <c r="A97" s="60" t="n">
        <v>50</v>
      </c>
      <c r="B97" s="60" t="n">
        <v>0</v>
      </c>
      <c r="C97" s="60" t="n">
        <v>0</v>
      </c>
      <c r="D97" s="60" t="n">
        <v>1</v>
      </c>
      <c r="E97" s="60" t="n">
        <v>204</v>
      </c>
      <c r="F97" s="60" t="n">
        <f aca="false">ROUND(Source!R84,O97)</f>
        <v>3041.04</v>
      </c>
      <c r="G97" s="60" t="s">
        <v>177</v>
      </c>
      <c r="H97" s="60" t="s">
        <v>178</v>
      </c>
      <c r="I97" s="60"/>
      <c r="J97" s="60"/>
      <c r="K97" s="60" t="n">
        <v>204</v>
      </c>
      <c r="L97" s="60" t="n">
        <v>12</v>
      </c>
      <c r="M97" s="60" t="n">
        <v>3</v>
      </c>
      <c r="N97" s="60"/>
      <c r="O97" s="60" t="n">
        <v>2</v>
      </c>
      <c r="P97" s="60"/>
    </row>
    <row r="98" customFormat="false" ht="12.75" hidden="false" customHeight="false" outlineLevel="0" collapsed="false">
      <c r="A98" s="60" t="n">
        <v>50</v>
      </c>
      <c r="B98" s="60" t="n">
        <v>0</v>
      </c>
      <c r="C98" s="60" t="n">
        <v>0</v>
      </c>
      <c r="D98" s="60" t="n">
        <v>1</v>
      </c>
      <c r="E98" s="60" t="n">
        <v>205</v>
      </c>
      <c r="F98" s="60" t="n">
        <f aca="false">ROUND(Source!S84,O98)</f>
        <v>276824.93</v>
      </c>
      <c r="G98" s="60" t="s">
        <v>179</v>
      </c>
      <c r="H98" s="60" t="s">
        <v>180</v>
      </c>
      <c r="I98" s="60"/>
      <c r="J98" s="60"/>
      <c r="K98" s="60" t="n">
        <v>205</v>
      </c>
      <c r="L98" s="60" t="n">
        <v>13</v>
      </c>
      <c r="M98" s="60" t="n">
        <v>3</v>
      </c>
      <c r="N98" s="60"/>
      <c r="O98" s="60" t="n">
        <v>2</v>
      </c>
      <c r="P98" s="60"/>
    </row>
    <row r="99" customFormat="false" ht="12.75" hidden="false" customHeight="false" outlineLevel="0" collapsed="false">
      <c r="A99" s="60" t="n">
        <v>50</v>
      </c>
      <c r="B99" s="60" t="n">
        <v>0</v>
      </c>
      <c r="C99" s="60" t="n">
        <v>0</v>
      </c>
      <c r="D99" s="60" t="n">
        <v>1</v>
      </c>
      <c r="E99" s="60" t="n">
        <v>214</v>
      </c>
      <c r="F99" s="60" t="n">
        <f aca="false">ROUND(Source!AS84,O99)</f>
        <v>688972.83</v>
      </c>
      <c r="G99" s="60" t="s">
        <v>181</v>
      </c>
      <c r="H99" s="60" t="s">
        <v>182</v>
      </c>
      <c r="I99" s="60"/>
      <c r="J99" s="60"/>
      <c r="K99" s="60" t="n">
        <v>214</v>
      </c>
      <c r="L99" s="60" t="n">
        <v>14</v>
      </c>
      <c r="M99" s="60" t="n">
        <v>3</v>
      </c>
      <c r="N99" s="60"/>
      <c r="O99" s="60" t="n">
        <v>2</v>
      </c>
      <c r="P99" s="60"/>
    </row>
    <row r="100" customFormat="false" ht="12.75" hidden="false" customHeight="false" outlineLevel="0" collapsed="false">
      <c r="A100" s="60" t="n">
        <v>50</v>
      </c>
      <c r="B100" s="60" t="n">
        <v>0</v>
      </c>
      <c r="C100" s="60" t="n">
        <v>0</v>
      </c>
      <c r="D100" s="60" t="n">
        <v>1</v>
      </c>
      <c r="E100" s="60" t="n">
        <v>215</v>
      </c>
      <c r="F100" s="60" t="n">
        <f aca="false">ROUND(Source!AT84,O100)</f>
        <v>0</v>
      </c>
      <c r="G100" s="60" t="s">
        <v>183</v>
      </c>
      <c r="H100" s="60" t="s">
        <v>184</v>
      </c>
      <c r="I100" s="60"/>
      <c r="J100" s="60"/>
      <c r="K100" s="60" t="n">
        <v>215</v>
      </c>
      <c r="L100" s="60" t="n">
        <v>15</v>
      </c>
      <c r="M100" s="60" t="n">
        <v>3</v>
      </c>
      <c r="N100" s="60"/>
      <c r="O100" s="60" t="n">
        <v>2</v>
      </c>
      <c r="P100" s="60"/>
    </row>
    <row r="101" customFormat="false" ht="12.75" hidden="false" customHeight="false" outlineLevel="0" collapsed="false">
      <c r="A101" s="60" t="n">
        <v>50</v>
      </c>
      <c r="B101" s="60" t="n">
        <v>0</v>
      </c>
      <c r="C101" s="60" t="n">
        <v>0</v>
      </c>
      <c r="D101" s="60" t="n">
        <v>1</v>
      </c>
      <c r="E101" s="60" t="n">
        <v>217</v>
      </c>
      <c r="F101" s="60" t="n">
        <f aca="false">ROUND(Source!AU84,O101)</f>
        <v>49649</v>
      </c>
      <c r="G101" s="60" t="s">
        <v>31</v>
      </c>
      <c r="H101" s="60" t="s">
        <v>185</v>
      </c>
      <c r="I101" s="60"/>
      <c r="J101" s="60"/>
      <c r="K101" s="60" t="n">
        <v>217</v>
      </c>
      <c r="L101" s="60" t="n">
        <v>16</v>
      </c>
      <c r="M101" s="60" t="n">
        <v>3</v>
      </c>
      <c r="N101" s="60"/>
      <c r="O101" s="60" t="n">
        <v>2</v>
      </c>
      <c r="P101" s="60"/>
    </row>
    <row r="102" customFormat="false" ht="12.75" hidden="false" customHeight="false" outlineLevel="0" collapsed="false">
      <c r="A102" s="60" t="n">
        <v>50</v>
      </c>
      <c r="B102" s="60" t="n">
        <v>0</v>
      </c>
      <c r="C102" s="60" t="n">
        <v>0</v>
      </c>
      <c r="D102" s="60" t="n">
        <v>1</v>
      </c>
      <c r="E102" s="60" t="n">
        <v>206</v>
      </c>
      <c r="F102" s="60" t="n">
        <f aca="false">ROUND(Source!T84,O102)</f>
        <v>0</v>
      </c>
      <c r="G102" s="60" t="s">
        <v>186</v>
      </c>
      <c r="H102" s="60" t="s">
        <v>187</v>
      </c>
      <c r="I102" s="60"/>
      <c r="J102" s="60"/>
      <c r="K102" s="60" t="n">
        <v>206</v>
      </c>
      <c r="L102" s="60" t="n">
        <v>17</v>
      </c>
      <c r="M102" s="60" t="n">
        <v>3</v>
      </c>
      <c r="N102" s="60"/>
      <c r="O102" s="60" t="n">
        <v>2</v>
      </c>
      <c r="P102" s="60"/>
    </row>
    <row r="103" customFormat="false" ht="12.75" hidden="false" customHeight="false" outlineLevel="0" collapsed="false">
      <c r="A103" s="60" t="n">
        <v>50</v>
      </c>
      <c r="B103" s="60" t="n">
        <v>0</v>
      </c>
      <c r="C103" s="60" t="n">
        <v>0</v>
      </c>
      <c r="D103" s="60" t="n">
        <v>1</v>
      </c>
      <c r="E103" s="60" t="n">
        <v>207</v>
      </c>
      <c r="F103" s="60" t="n">
        <f aca="false">Source!U84</f>
        <v>21.386079696</v>
      </c>
      <c r="G103" s="60" t="s">
        <v>188</v>
      </c>
      <c r="H103" s="60" t="s">
        <v>189</v>
      </c>
      <c r="I103" s="60"/>
      <c r="J103" s="60"/>
      <c r="K103" s="60" t="n">
        <v>207</v>
      </c>
      <c r="L103" s="60" t="n">
        <v>18</v>
      </c>
      <c r="M103" s="60" t="n">
        <v>3</v>
      </c>
      <c r="N103" s="60"/>
      <c r="O103" s="60" t="n">
        <v>-1</v>
      </c>
      <c r="P103" s="60"/>
    </row>
    <row r="104" customFormat="false" ht="12.75" hidden="false" customHeight="false" outlineLevel="0" collapsed="false">
      <c r="A104" s="60" t="n">
        <v>50</v>
      </c>
      <c r="B104" s="60" t="n">
        <v>0</v>
      </c>
      <c r="C104" s="60" t="n">
        <v>0</v>
      </c>
      <c r="D104" s="60" t="n">
        <v>1</v>
      </c>
      <c r="E104" s="60" t="n">
        <v>208</v>
      </c>
      <c r="F104" s="60" t="n">
        <f aca="false">Source!V84</f>
        <v>0</v>
      </c>
      <c r="G104" s="60" t="s">
        <v>190</v>
      </c>
      <c r="H104" s="60" t="s">
        <v>191</v>
      </c>
      <c r="I104" s="60"/>
      <c r="J104" s="60"/>
      <c r="K104" s="60" t="n">
        <v>208</v>
      </c>
      <c r="L104" s="60" t="n">
        <v>19</v>
      </c>
      <c r="M104" s="60" t="n">
        <v>3</v>
      </c>
      <c r="N104" s="60"/>
      <c r="O104" s="60" t="n">
        <v>-1</v>
      </c>
      <c r="P104" s="60"/>
    </row>
    <row r="105" customFormat="false" ht="12.75" hidden="false" customHeight="false" outlineLevel="0" collapsed="false">
      <c r="A105" s="60" t="n">
        <v>50</v>
      </c>
      <c r="B105" s="60" t="n">
        <v>0</v>
      </c>
      <c r="C105" s="60" t="n">
        <v>0</v>
      </c>
      <c r="D105" s="60" t="n">
        <v>1</v>
      </c>
      <c r="E105" s="60" t="n">
        <v>209</v>
      </c>
      <c r="F105" s="60" t="n">
        <f aca="false">ROUND(Source!W84,O105)</f>
        <v>57.52</v>
      </c>
      <c r="G105" s="60" t="s">
        <v>192</v>
      </c>
      <c r="H105" s="60" t="s">
        <v>193</v>
      </c>
      <c r="I105" s="60"/>
      <c r="J105" s="60"/>
      <c r="K105" s="60" t="n">
        <v>209</v>
      </c>
      <c r="L105" s="60" t="n">
        <v>20</v>
      </c>
      <c r="M105" s="60" t="n">
        <v>3</v>
      </c>
      <c r="N105" s="60"/>
      <c r="O105" s="60" t="n">
        <v>2</v>
      </c>
      <c r="P105" s="60"/>
    </row>
    <row r="106" customFormat="false" ht="12.75" hidden="false" customHeight="false" outlineLevel="0" collapsed="false">
      <c r="A106" s="60" t="n">
        <v>50</v>
      </c>
      <c r="B106" s="60" t="n">
        <v>0</v>
      </c>
      <c r="C106" s="60" t="n">
        <v>0</v>
      </c>
      <c r="D106" s="60" t="n">
        <v>1</v>
      </c>
      <c r="E106" s="60" t="n">
        <v>210</v>
      </c>
      <c r="F106" s="60" t="n">
        <f aca="false">ROUND(Source!X84,O106)</f>
        <v>6946.04</v>
      </c>
      <c r="G106" s="60" t="s">
        <v>194</v>
      </c>
      <c r="H106" s="60" t="s">
        <v>195</v>
      </c>
      <c r="I106" s="60"/>
      <c r="J106" s="60"/>
      <c r="K106" s="60" t="n">
        <v>210</v>
      </c>
      <c r="L106" s="60" t="n">
        <v>21</v>
      </c>
      <c r="M106" s="60" t="n">
        <v>3</v>
      </c>
      <c r="N106" s="60"/>
      <c r="O106" s="60" t="n">
        <v>2</v>
      </c>
      <c r="P106" s="60"/>
    </row>
    <row r="107" customFormat="false" ht="12.75" hidden="false" customHeight="false" outlineLevel="0" collapsed="false">
      <c r="A107" s="60" t="n">
        <v>50</v>
      </c>
      <c r="B107" s="60" t="n">
        <v>0</v>
      </c>
      <c r="C107" s="60" t="n">
        <v>0</v>
      </c>
      <c r="D107" s="60" t="n">
        <v>1</v>
      </c>
      <c r="E107" s="60" t="n">
        <v>211</v>
      </c>
      <c r="F107" s="60" t="n">
        <f aca="false">ROUND(Source!Y84,O107)</f>
        <v>3542.03</v>
      </c>
      <c r="G107" s="60" t="s">
        <v>196</v>
      </c>
      <c r="H107" s="60" t="s">
        <v>197</v>
      </c>
      <c r="I107" s="60"/>
      <c r="J107" s="60"/>
      <c r="K107" s="60" t="n">
        <v>211</v>
      </c>
      <c r="L107" s="60" t="n">
        <v>22</v>
      </c>
      <c r="M107" s="60" t="n">
        <v>3</v>
      </c>
      <c r="N107" s="60"/>
      <c r="O107" s="60" t="n">
        <v>2</v>
      </c>
      <c r="P107" s="60"/>
    </row>
    <row r="108" customFormat="false" ht="12.75" hidden="false" customHeight="false" outlineLevel="0" collapsed="false">
      <c r="A108" s="60" t="n">
        <v>50</v>
      </c>
      <c r="B108" s="60" t="n">
        <v>0</v>
      </c>
      <c r="C108" s="60" t="n">
        <v>0</v>
      </c>
      <c r="D108" s="60" t="n">
        <v>1</v>
      </c>
      <c r="E108" s="60" t="n">
        <v>224</v>
      </c>
      <c r="F108" s="60" t="n">
        <f aca="false">ROUND(Source!AR84,O108)</f>
        <v>738621.83</v>
      </c>
      <c r="G108" s="60" t="s">
        <v>198</v>
      </c>
      <c r="H108" s="60" t="s">
        <v>199</v>
      </c>
      <c r="I108" s="60"/>
      <c r="J108" s="60"/>
      <c r="K108" s="60" t="n">
        <v>224</v>
      </c>
      <c r="L108" s="60" t="n">
        <v>23</v>
      </c>
      <c r="M108" s="60" t="n">
        <v>3</v>
      </c>
      <c r="N108" s="60"/>
      <c r="O108" s="60" t="n">
        <v>2</v>
      </c>
      <c r="P108" s="60"/>
    </row>
    <row r="110" customFormat="false" ht="12.75" hidden="false" customHeight="false" outlineLevel="0" collapsed="false">
      <c r="A110" s="57" t="n">
        <v>4</v>
      </c>
      <c r="B110" s="57" t="n">
        <v>1</v>
      </c>
      <c r="C110" s="57"/>
      <c r="D110" s="57" t="n">
        <f aca="false">ROW(A128)</f>
        <v>128</v>
      </c>
      <c r="E110" s="57"/>
      <c r="F110" s="57" t="s">
        <v>79</v>
      </c>
      <c r="G110" s="57" t="s">
        <v>223</v>
      </c>
      <c r="H110" s="57"/>
      <c r="I110" s="57" t="n">
        <v>0</v>
      </c>
      <c r="J110" s="57"/>
      <c r="K110" s="57" t="n">
        <v>-1</v>
      </c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 t="n">
        <v>0</v>
      </c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 t="n">
        <v>0</v>
      </c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 t="n">
        <v>0</v>
      </c>
    </row>
    <row r="112" customFormat="false" ht="12.75" hidden="false" customHeight="false" outlineLevel="0" collapsed="false">
      <c r="A112" s="58" t="n">
        <v>52</v>
      </c>
      <c r="B112" s="58" t="n">
        <f aca="false">B128</f>
        <v>1</v>
      </c>
      <c r="C112" s="58" t="n">
        <f aca="false">C128</f>
        <v>4</v>
      </c>
      <c r="D112" s="58" t="n">
        <f aca="false">D128</f>
        <v>110</v>
      </c>
      <c r="E112" s="58" t="n">
        <f aca="false">E128</f>
        <v>0</v>
      </c>
      <c r="F112" s="58" t="str">
        <f aca="false">F128</f>
        <v>Новый раздел</v>
      </c>
      <c r="G112" s="58" t="str">
        <f aca="false">G128</f>
        <v>Тепловая камера 2/26 (реконструкция)  5,2х4,6х2,5</v>
      </c>
      <c r="H112" s="58"/>
      <c r="I112" s="58"/>
      <c r="J112" s="58"/>
      <c r="K112" s="58"/>
      <c r="L112" s="58"/>
      <c r="M112" s="58"/>
      <c r="N112" s="58"/>
      <c r="O112" s="58" t="n">
        <f aca="false">O128</f>
        <v>715640.11</v>
      </c>
      <c r="P112" s="58" t="n">
        <f aca="false">P128</f>
        <v>295312.54</v>
      </c>
      <c r="Q112" s="58" t="n">
        <f aca="false">Q128</f>
        <v>155019.3</v>
      </c>
      <c r="R112" s="58" t="n">
        <f aca="false">R128</f>
        <v>2636.95</v>
      </c>
      <c r="S112" s="58" t="n">
        <f aca="false">S128</f>
        <v>265308.27</v>
      </c>
      <c r="T112" s="58" t="n">
        <f aca="false">T128</f>
        <v>0</v>
      </c>
      <c r="U112" s="58" t="n">
        <f aca="false">U128</f>
        <v>150.026412160704</v>
      </c>
      <c r="V112" s="58" t="n">
        <f aca="false">V128</f>
        <v>0</v>
      </c>
      <c r="W112" s="58" t="n">
        <f aca="false">W128</f>
        <v>41.81</v>
      </c>
      <c r="X112" s="58" t="n">
        <f aca="false">X128</f>
        <v>41225.61</v>
      </c>
      <c r="Y112" s="58" t="n">
        <f aca="false">Y128</f>
        <v>18891.2</v>
      </c>
      <c r="Z112" s="58" t="n">
        <f aca="false">Z128</f>
        <v>0</v>
      </c>
      <c r="AA112" s="58" t="n">
        <f aca="false">AA128</f>
        <v>0</v>
      </c>
      <c r="AB112" s="58" t="n">
        <f aca="false">AB128</f>
        <v>715640.11</v>
      </c>
      <c r="AC112" s="58" t="n">
        <f aca="false">AC128</f>
        <v>295312.54</v>
      </c>
      <c r="AD112" s="58" t="n">
        <f aca="false">AD128</f>
        <v>155019.3</v>
      </c>
      <c r="AE112" s="58" t="n">
        <f aca="false">AE128</f>
        <v>2636.95</v>
      </c>
      <c r="AF112" s="58" t="n">
        <f aca="false">AF128</f>
        <v>265308.27</v>
      </c>
      <c r="AG112" s="58" t="n">
        <f aca="false">AG128</f>
        <v>0</v>
      </c>
      <c r="AH112" s="58" t="n">
        <f aca="false">AH128</f>
        <v>150.026412160704</v>
      </c>
      <c r="AI112" s="58" t="n">
        <f aca="false">AI128</f>
        <v>0</v>
      </c>
      <c r="AJ112" s="58" t="n">
        <f aca="false">AJ128</f>
        <v>41.81</v>
      </c>
      <c r="AK112" s="58" t="n">
        <f aca="false">AK128</f>
        <v>41225.61</v>
      </c>
      <c r="AL112" s="58" t="n">
        <f aca="false">AL128</f>
        <v>18891.2</v>
      </c>
      <c r="AM112" s="58" t="n">
        <f aca="false">AM128</f>
        <v>0</v>
      </c>
      <c r="AN112" s="58" t="n">
        <f aca="false">AN128</f>
        <v>0</v>
      </c>
      <c r="AO112" s="58" t="n">
        <f aca="false">AO128</f>
        <v>0</v>
      </c>
      <c r="AP112" s="58" t="n">
        <f aca="false">AP128</f>
        <v>0</v>
      </c>
      <c r="AQ112" s="58" t="n">
        <f aca="false">AQ128</f>
        <v>0</v>
      </c>
      <c r="AR112" s="58" t="n">
        <f aca="false">AR128</f>
        <v>780160.63</v>
      </c>
      <c r="AS112" s="58" t="n">
        <f aca="false">AS128</f>
        <v>717719.87</v>
      </c>
      <c r="AT112" s="58" t="n">
        <f aca="false">AT128</f>
        <v>0</v>
      </c>
      <c r="AU112" s="58" t="n">
        <f aca="false">AU128</f>
        <v>62440.76</v>
      </c>
      <c r="AV112" s="58" t="n">
        <f aca="false">AV128</f>
        <v>295312.54</v>
      </c>
      <c r="AW112" s="58" t="n">
        <f aca="false">AW128</f>
        <v>295312.54</v>
      </c>
      <c r="AX112" s="58" t="n">
        <f aca="false">AX128</f>
        <v>0</v>
      </c>
      <c r="AY112" s="58" t="n">
        <f aca="false">AY128</f>
        <v>295312.54</v>
      </c>
      <c r="AZ112" s="58" t="n">
        <f aca="false">AZ128</f>
        <v>0</v>
      </c>
      <c r="BA112" s="58" t="n">
        <f aca="false">BA128</f>
        <v>0</v>
      </c>
      <c r="BB112" s="58" t="n">
        <f aca="false">BB128</f>
        <v>0</v>
      </c>
      <c r="BC112" s="58" t="n">
        <f aca="false">BC128</f>
        <v>0</v>
      </c>
      <c r="BD112" s="58" t="n">
        <f aca="false">BD128</f>
        <v>0</v>
      </c>
      <c r="BE112" s="58" t="n">
        <f aca="false">BE128</f>
        <v>780160.63</v>
      </c>
      <c r="BF112" s="58" t="n">
        <f aca="false">BF128</f>
        <v>717719.87</v>
      </c>
      <c r="BG112" s="58" t="n">
        <f aca="false">BG128</f>
        <v>0</v>
      </c>
      <c r="BH112" s="58" t="n">
        <f aca="false">BH128</f>
        <v>62440.76</v>
      </c>
      <c r="BI112" s="58" t="n">
        <f aca="false">BI128</f>
        <v>295312.54</v>
      </c>
      <c r="BJ112" s="58" t="n">
        <f aca="false">BJ128</f>
        <v>295312.54</v>
      </c>
      <c r="BK112" s="58" t="n">
        <f aca="false">BK128</f>
        <v>0</v>
      </c>
      <c r="BL112" s="58" t="n">
        <f aca="false">BL128</f>
        <v>295312.54</v>
      </c>
      <c r="BM112" s="58" t="n">
        <f aca="false">BM128</f>
        <v>0</v>
      </c>
      <c r="BN112" s="58" t="n">
        <f aca="false">BN128</f>
        <v>0</v>
      </c>
      <c r="BO112" s="59" t="n">
        <f aca="false">BO128</f>
        <v>0</v>
      </c>
      <c r="BP112" s="59" t="n">
        <f aca="false">BP128</f>
        <v>0</v>
      </c>
      <c r="BQ112" s="59" t="n">
        <f aca="false">BQ128</f>
        <v>0</v>
      </c>
      <c r="BR112" s="59" t="n">
        <f aca="false">BR128</f>
        <v>0</v>
      </c>
      <c r="BS112" s="59" t="n">
        <f aca="false">BS128</f>
        <v>0</v>
      </c>
      <c r="BT112" s="59" t="n">
        <f aca="false">BT128</f>
        <v>0</v>
      </c>
      <c r="BU112" s="59" t="n">
        <f aca="false">BU128</f>
        <v>0</v>
      </c>
      <c r="BV112" s="59" t="n">
        <f aca="false">BV128</f>
        <v>0</v>
      </c>
      <c r="BW112" s="59" t="n">
        <f aca="false">BW128</f>
        <v>0</v>
      </c>
      <c r="BX112" s="59" t="n">
        <f aca="false">BX128</f>
        <v>0</v>
      </c>
      <c r="BY112" s="59" t="n">
        <f aca="false">BY128</f>
        <v>0</v>
      </c>
      <c r="BZ112" s="59" t="n">
        <f aca="false">BZ128</f>
        <v>0</v>
      </c>
      <c r="CA112" s="59" t="n">
        <f aca="false">CA128</f>
        <v>0</v>
      </c>
      <c r="CB112" s="59" t="n">
        <f aca="false">CB128</f>
        <v>0</v>
      </c>
      <c r="CC112" s="59" t="n">
        <f aca="false">CC128</f>
        <v>0</v>
      </c>
      <c r="CD112" s="59" t="n">
        <f aca="false">CD128</f>
        <v>0</v>
      </c>
      <c r="CE112" s="59" t="n">
        <f aca="false">CE128</f>
        <v>0</v>
      </c>
      <c r="CF112" s="59" t="n">
        <f aca="false">CF128</f>
        <v>0</v>
      </c>
      <c r="CG112" s="59" t="n">
        <f aca="false">CG128</f>
        <v>0</v>
      </c>
      <c r="CH112" s="59" t="n">
        <f aca="false">CH128</f>
        <v>0</v>
      </c>
      <c r="CI112" s="59" t="n">
        <f aca="false">CI128</f>
        <v>0</v>
      </c>
      <c r="CJ112" s="59" t="n">
        <f aca="false">CJ128</f>
        <v>0</v>
      </c>
      <c r="CK112" s="59" t="n">
        <f aca="false">CK128</f>
        <v>0</v>
      </c>
      <c r="CL112" s="59" t="n">
        <f aca="false">CL128</f>
        <v>0</v>
      </c>
      <c r="CM112" s="59" t="n">
        <f aca="false">CM128</f>
        <v>0</v>
      </c>
      <c r="CN112" s="59" t="n">
        <f aca="false">CN128</f>
        <v>0</v>
      </c>
      <c r="CO112" s="59" t="n">
        <f aca="false">CO128</f>
        <v>0</v>
      </c>
      <c r="CP112" s="59" t="n">
        <f aca="false">CP128</f>
        <v>0</v>
      </c>
      <c r="CQ112" s="59" t="n">
        <f aca="false">CQ128</f>
        <v>0</v>
      </c>
      <c r="CR112" s="59" t="n">
        <f aca="false">CR128</f>
        <v>0</v>
      </c>
      <c r="CS112" s="59" t="n">
        <f aca="false">CS128</f>
        <v>0</v>
      </c>
      <c r="CT112" s="59" t="n">
        <f aca="false">CT128</f>
        <v>0</v>
      </c>
      <c r="CU112" s="59" t="n">
        <f aca="false">CU128</f>
        <v>0</v>
      </c>
      <c r="CV112" s="59" t="n">
        <f aca="false">CV128</f>
        <v>0</v>
      </c>
      <c r="CW112" s="59" t="n">
        <f aca="false">CW128</f>
        <v>0</v>
      </c>
      <c r="CX112" s="59" t="n">
        <f aca="false">CX128</f>
        <v>0</v>
      </c>
      <c r="CY112" s="59" t="n">
        <f aca="false">CY128</f>
        <v>0</v>
      </c>
      <c r="CZ112" s="59" t="n">
        <f aca="false">CZ128</f>
        <v>0</v>
      </c>
      <c r="DA112" s="59" t="n">
        <f aca="false">DA128</f>
        <v>0</v>
      </c>
      <c r="DB112" s="59" t="n">
        <f aca="false">DB128</f>
        <v>0</v>
      </c>
      <c r="DC112" s="59" t="n">
        <f aca="false">DC128</f>
        <v>0</v>
      </c>
      <c r="DD112" s="59" t="n">
        <f aca="false">DD128</f>
        <v>0</v>
      </c>
      <c r="DE112" s="59" t="n">
        <f aca="false">DE128</f>
        <v>0</v>
      </c>
      <c r="DF112" s="59" t="n">
        <f aca="false">DF128</f>
        <v>0</v>
      </c>
      <c r="DG112" s="59" t="n">
        <f aca="false">DG128</f>
        <v>0</v>
      </c>
      <c r="DH112" s="59" t="n">
        <f aca="false">DH128</f>
        <v>0</v>
      </c>
      <c r="DI112" s="59" t="n">
        <f aca="false">DI128</f>
        <v>0</v>
      </c>
      <c r="DJ112" s="59" t="n">
        <f aca="false">DJ128</f>
        <v>0</v>
      </c>
      <c r="DK112" s="59" t="n">
        <f aca="false">DK128</f>
        <v>0</v>
      </c>
      <c r="DL112" s="59" t="n">
        <f aca="false">DL128</f>
        <v>0</v>
      </c>
      <c r="DM112" s="59" t="n">
        <f aca="false">DM128</f>
        <v>0</v>
      </c>
      <c r="DN112" s="59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9)</f>
        <v>39</v>
      </c>
      <c r="D114" s="0" t="n">
        <f aca="false">ROW(EtalonRes!A42)</f>
        <v>42</v>
      </c>
      <c r="E114" s="0" t="s">
        <v>224</v>
      </c>
      <c r="F114" s="0" t="s">
        <v>225</v>
      </c>
      <c r="G114" s="0" t="s">
        <v>226</v>
      </c>
      <c r="H114" s="0" t="s">
        <v>128</v>
      </c>
      <c r="I114" s="0" t="n">
        <f aca="false">ROUND(((5.2+4.6)*2*2.5*0.4+5.2*4.6*0.22*2)*0.6/100,9)</f>
        <v>0.1807488</v>
      </c>
      <c r="J114" s="0" t="n">
        <v>0</v>
      </c>
      <c r="O114" s="0" t="n">
        <f aca="false">ROUND(CP114,2)</f>
        <v>32292.52</v>
      </c>
      <c r="P114" s="0" t="n">
        <f aca="false">ROUND(CQ114*I114,2)</f>
        <v>0</v>
      </c>
      <c r="Q114" s="0" t="n">
        <f aca="false">ROUND(CR114*I114,2)</f>
        <v>894.07</v>
      </c>
      <c r="R114" s="0" t="n">
        <f aca="false">ROUND(CS114*I114,2)</f>
        <v>330.28</v>
      </c>
      <c r="S114" s="0" t="n">
        <f aca="false">ROUND(CT114*I114,2)</f>
        <v>31398.45</v>
      </c>
      <c r="T114" s="0" t="n">
        <f aca="false">ROUND(CU114*I114,2)</f>
        <v>0</v>
      </c>
      <c r="U114" s="0" t="n">
        <f aca="false">CV114*I114</f>
        <v>149.485236770304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41131.97</v>
      </c>
      <c r="Y114" s="0" t="n">
        <f aca="false">ROUND(CZ114,2)</f>
        <v>18839.07</v>
      </c>
      <c r="AA114" s="0" t="n">
        <v>91391112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46</v>
      </c>
      <c r="BB114" s="0" t="n">
        <v>8.02</v>
      </c>
      <c r="BC114" s="0" t="n">
        <v>4.35</v>
      </c>
      <c r="BH114" s="0" t="n">
        <v>0</v>
      </c>
      <c r="BI114" s="0" t="n">
        <v>1</v>
      </c>
      <c r="BJ114" s="0" t="s">
        <v>227</v>
      </c>
      <c r="BM114" s="0" t="n">
        <v>58</v>
      </c>
      <c r="BN114" s="0" t="n">
        <v>0</v>
      </c>
      <c r="BO114" s="0" t="s">
        <v>225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32292.52</v>
      </c>
      <c r="CQ114" s="0" t="n">
        <f aca="false">(AC114*BC114*AW114)</f>
        <v>0</v>
      </c>
      <c r="CR114" s="0" t="n">
        <f aca="false">(AD114*BB114*AV114)</f>
        <v>4946.452650192</v>
      </c>
      <c r="CS114" s="0" t="n">
        <f aca="false">(AE114*BS114*AV114)</f>
        <v>1827.26208756</v>
      </c>
      <c r="CT114" s="0" t="n">
        <f aca="false">(AF114*BA114*AV114)</f>
        <v>173713.170848904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41131.9695</v>
      </c>
      <c r="CZ114" s="0" t="n">
        <f aca="false">S114*(CA114/100)</f>
        <v>18839.07</v>
      </c>
      <c r="DD114" s="0" t="s">
        <v>228</v>
      </c>
      <c r="DE114" s="0" t="s">
        <v>229</v>
      </c>
      <c r="DF114" s="0" t="s">
        <v>229</v>
      </c>
      <c r="DG114" s="0" t="s">
        <v>229</v>
      </c>
      <c r="DI114" s="0" t="s">
        <v>229</v>
      </c>
      <c r="DJ114" s="0" t="s">
        <v>229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28</v>
      </c>
      <c r="DW114" s="0" t="s">
        <v>128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30</v>
      </c>
      <c r="EM114" s="0" t="s">
        <v>231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59</v>
      </c>
      <c r="FY114" s="0" t="n">
        <v>119</v>
      </c>
      <c r="GD114" s="0" t="n">
        <v>0</v>
      </c>
      <c r="GF114" s="0" t="n">
        <v>-1013580574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551.57</v>
      </c>
      <c r="GL114" s="0" t="n">
        <f aca="false">ROUND(IF(AND(BH114=3,BI114=3,FS114&lt;&gt;0),P114,0),2)</f>
        <v>0</v>
      </c>
      <c r="GM114" s="0" t="n">
        <f aca="false">O114+X114+Y114+GK114</f>
        <v>92815.13</v>
      </c>
      <c r="GN114" s="0" t="n">
        <f aca="false">ROUND(IF(OR(BI114=0,BI114=1),O114+X114+Y114+GK114,0),2)</f>
        <v>92815.13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0)</f>
        <v>40</v>
      </c>
      <c r="D115" s="0" t="n">
        <f aca="false">ROW(EtalonRes!A43)</f>
        <v>43</v>
      </c>
      <c r="E115" s="0" t="s">
        <v>232</v>
      </c>
      <c r="F115" s="0" t="s">
        <v>233</v>
      </c>
      <c r="G115" s="0" t="s">
        <v>234</v>
      </c>
      <c r="H115" s="0" t="s">
        <v>105</v>
      </c>
      <c r="I115" s="0" t="n">
        <v>45.187</v>
      </c>
      <c r="J115" s="0" t="n">
        <v>0</v>
      </c>
      <c r="O115" s="0" t="n">
        <f aca="false">ROUND(CP115,2)</f>
        <v>3651.84</v>
      </c>
      <c r="P115" s="0" t="n">
        <f aca="false">ROUND(CQ115*I115,2)</f>
        <v>0</v>
      </c>
      <c r="Q115" s="0" t="n">
        <f aca="false">ROUND(CR115*I115,2)</f>
        <v>3651.84</v>
      </c>
      <c r="R115" s="0" t="n">
        <f aca="false">ROUND(CS115*I115,2)</f>
        <v>1344.8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91391112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46</v>
      </c>
      <c r="BB115" s="0" t="n">
        <v>7.92</v>
      </c>
      <c r="BC115" s="0" t="n">
        <v>1</v>
      </c>
      <c r="BH115" s="0" t="n">
        <v>0</v>
      </c>
      <c r="BI115" s="0" t="n">
        <v>1</v>
      </c>
      <c r="BJ115" s="0" t="s">
        <v>235</v>
      </c>
      <c r="BM115" s="0" t="n">
        <v>658</v>
      </c>
      <c r="BN115" s="0" t="n">
        <v>0</v>
      </c>
      <c r="BO115" s="0" t="s">
        <v>233</v>
      </c>
      <c r="BP115" s="0" t="n">
        <v>1</v>
      </c>
      <c r="BQ115" s="0" t="n">
        <v>6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651.84</v>
      </c>
      <c r="CQ115" s="0" t="n">
        <f aca="false">(AC115*BC115*AW115)</f>
        <v>0</v>
      </c>
      <c r="CR115" s="0" t="n">
        <f aca="false">(AD115*BB115*AV115)</f>
        <v>80.81617104</v>
      </c>
      <c r="CS115" s="0" t="n">
        <f aca="false">(AE115*BS115*AV115)</f>
        <v>29.76084936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36</v>
      </c>
      <c r="DF115" s="0" t="s">
        <v>236</v>
      </c>
      <c r="DG115" s="0" t="s">
        <v>236</v>
      </c>
      <c r="DI115" s="0" t="s">
        <v>236</v>
      </c>
      <c r="DJ115" s="0" t="s">
        <v>236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105</v>
      </c>
      <c r="DW115" s="0" t="s">
        <v>105</v>
      </c>
      <c r="DX115" s="0" t="n">
        <v>1000</v>
      </c>
      <c r="EE115" s="0" t="n">
        <v>33195492</v>
      </c>
      <c r="EF115" s="0" t="n">
        <v>60</v>
      </c>
      <c r="EG115" s="0" t="s">
        <v>237</v>
      </c>
      <c r="EH115" s="0" t="n">
        <v>0</v>
      </c>
      <c r="EJ115" s="0" t="n">
        <v>1</v>
      </c>
      <c r="EK115" s="0" t="n">
        <v>658</v>
      </c>
      <c r="EL115" s="0" t="s">
        <v>238</v>
      </c>
      <c r="EM115" s="0" t="s">
        <v>239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91</v>
      </c>
      <c r="FY115" s="0" t="n">
        <v>7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2245.82</v>
      </c>
      <c r="GL115" s="0" t="n">
        <f aca="false">ROUND(IF(AND(BH115=3,BI115=3,FS115&lt;&gt;0),P115,0),2)</f>
        <v>0</v>
      </c>
      <c r="GM115" s="0" t="n">
        <f aca="false">O115+X115+Y115+GK115</f>
        <v>5897.66</v>
      </c>
      <c r="GN115" s="0" t="n">
        <f aca="false">ROUND(IF(OR(BI115=0,BI115=1),O115+X115+Y115+GK115,0),2)</f>
        <v>5897.66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45)</f>
        <v>45</v>
      </c>
      <c r="E116" s="0" t="s">
        <v>240</v>
      </c>
      <c r="F116" s="0" t="s">
        <v>241</v>
      </c>
      <c r="G116" s="0" t="s">
        <v>242</v>
      </c>
      <c r="H116" s="0" t="s">
        <v>243</v>
      </c>
      <c r="I116" s="0" t="n">
        <v>1</v>
      </c>
      <c r="J116" s="0" t="n">
        <v>0</v>
      </c>
      <c r="O116" s="0" t="n">
        <f aca="false">ROUND(CP116,2)</f>
        <v>228061.36</v>
      </c>
      <c r="P116" s="0" t="n">
        <f aca="false">ROUND(CQ116*I116,2)</f>
        <v>133062.04</v>
      </c>
      <c r="Q116" s="0" t="n">
        <f aca="false">ROUND(CR116*I116,2)</f>
        <v>19371.82</v>
      </c>
      <c r="R116" s="0" t="n">
        <f aca="false">ROUND(CS116*I116,2)</f>
        <v>0</v>
      </c>
      <c r="S116" s="0" t="n">
        <f aca="false">ROUND(CT116*I116,2)</f>
        <v>75627.5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2.21</v>
      </c>
      <c r="X116" s="0" t="n">
        <f aca="false">ROUND(CY116,2)</f>
        <v>0</v>
      </c>
      <c r="Y116" s="0" t="n">
        <f aca="false">ROUND(CZ116,2)</f>
        <v>0</v>
      </c>
      <c r="AA116" s="0" t="n">
        <v>91391112</v>
      </c>
      <c r="AB116" s="0" t="n">
        <f aca="false">ROUND((AC116+AD116+AF116),6)</f>
        <v>30151.2267</v>
      </c>
      <c r="AC116" s="0" t="n">
        <f aca="false">ROUND(((ES116*0.998*0.6)),6)</f>
        <v>23550.804</v>
      </c>
      <c r="AD116" s="0" t="n">
        <f aca="false">ROUND(((ET116*1.15*0.998*0.6)),6)</f>
        <v>1702.26864</v>
      </c>
      <c r="AE116" s="0" t="n">
        <f aca="false">ROUND(((EU116*1.15*0.998*0.6)),6)</f>
        <v>0</v>
      </c>
      <c r="AF116" s="0" t="n">
        <f aca="false">ROUND(((EV116*1.15*0.998*0.6)),6)</f>
        <v>4898.15406</v>
      </c>
      <c r="AG116" s="0" t="n">
        <f aca="false">ROUND((AP116),6)</f>
        <v>0</v>
      </c>
      <c r="AH116" s="0" t="n">
        <f aca="false">((EW116*1.15*0.998*0.6))</f>
        <v>0</v>
      </c>
      <c r="AI116" s="0" t="n">
        <f aca="false">((EX116*1.15*0.998*0.6))</f>
        <v>0</v>
      </c>
      <c r="AJ116" s="0" t="n">
        <f aca="false">ROUND((AS116),6)</f>
        <v>22.21</v>
      </c>
      <c r="AK116" s="0" t="n">
        <v>48915</v>
      </c>
      <c r="AL116" s="0" t="n">
        <v>39330</v>
      </c>
      <c r="AM116" s="0" t="n">
        <v>2472</v>
      </c>
      <c r="AN116" s="0" t="n">
        <v>0</v>
      </c>
      <c r="AO116" s="0" t="n">
        <v>7113</v>
      </c>
      <c r="AP116" s="0" t="n">
        <v>0</v>
      </c>
      <c r="AQ116" s="0" t="n">
        <v>0</v>
      </c>
      <c r="AR116" s="0" t="n">
        <v>0</v>
      </c>
      <c r="AS116" s="0" t="n">
        <v>22.21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44</v>
      </c>
      <c r="BB116" s="0" t="n">
        <v>11.38</v>
      </c>
      <c r="BC116" s="0" t="n">
        <v>5.65</v>
      </c>
      <c r="BH116" s="0" t="n">
        <v>0</v>
      </c>
      <c r="BI116" s="0" t="n">
        <v>1</v>
      </c>
      <c r="BJ116" s="0" t="s">
        <v>244</v>
      </c>
      <c r="BM116" s="0" t="n">
        <v>1114</v>
      </c>
      <c r="BN116" s="0" t="n">
        <v>0</v>
      </c>
      <c r="BO116" s="0" t="s">
        <v>241</v>
      </c>
      <c r="BP116" s="0" t="n">
        <v>1</v>
      </c>
      <c r="BQ116" s="0" t="n">
        <v>160</v>
      </c>
      <c r="BR116" s="0" t="n">
        <v>0</v>
      </c>
      <c r="BS116" s="0" t="n">
        <v>15.4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45</v>
      </c>
      <c r="CO116" s="0" t="n">
        <v>0</v>
      </c>
      <c r="CP116" s="0" t="n">
        <f aca="false">(P116+Q116+S116)</f>
        <v>228061.36</v>
      </c>
      <c r="CQ116" s="0" t="n">
        <f aca="false">(AC116*BC116*AW116)</f>
        <v>133062.0426</v>
      </c>
      <c r="CR116" s="0" t="n">
        <f aca="false">(AD116*BB116*AV116)</f>
        <v>19371.8171232</v>
      </c>
      <c r="CS116" s="0" t="n">
        <f aca="false">(AE116*BS116*AV116)</f>
        <v>0</v>
      </c>
      <c r="CT116" s="0" t="n">
        <f aca="false">(AF116*BA116*AV116)</f>
        <v>75627.4986864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2.21</v>
      </c>
      <c r="CY116" s="0" t="n">
        <f aca="false">S116*(BZ116/100)</f>
        <v>0</v>
      </c>
      <c r="CZ116" s="0" t="n">
        <f aca="false">S116*(CA116/100)</f>
        <v>0</v>
      </c>
      <c r="DD116" s="0" t="s">
        <v>246</v>
      </c>
      <c r="DE116" s="0" t="s">
        <v>247</v>
      </c>
      <c r="DF116" s="0" t="s">
        <v>247</v>
      </c>
      <c r="DG116" s="0" t="s">
        <v>247</v>
      </c>
      <c r="DI116" s="0" t="s">
        <v>247</v>
      </c>
      <c r="DJ116" s="0" t="s">
        <v>247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43</v>
      </c>
      <c r="DW116" s="0" t="s">
        <v>243</v>
      </c>
      <c r="DX116" s="0" t="n">
        <v>1</v>
      </c>
      <c r="EE116" s="0" t="n">
        <v>33196057</v>
      </c>
      <c r="EF116" s="0" t="n">
        <v>160</v>
      </c>
      <c r="EG116" s="0" t="s">
        <v>90</v>
      </c>
      <c r="EH116" s="0" t="n">
        <v>0</v>
      </c>
      <c r="EJ116" s="0" t="n">
        <v>1</v>
      </c>
      <c r="EK116" s="0" t="n">
        <v>1114</v>
      </c>
      <c r="EL116" s="0" t="s">
        <v>91</v>
      </c>
      <c r="EM116" s="0" t="s">
        <v>92</v>
      </c>
      <c r="EQ116" s="0" t="n">
        <v>256</v>
      </c>
      <c r="ER116" s="0" t="n">
        <v>48915</v>
      </c>
      <c r="ES116" s="0" t="n">
        <v>39330</v>
      </c>
      <c r="ET116" s="0" t="n">
        <v>2472</v>
      </c>
      <c r="EU116" s="0" t="n">
        <v>0</v>
      </c>
      <c r="EV116" s="0" t="n">
        <v>7113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85270795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28061.36</v>
      </c>
      <c r="GN116" s="0" t="n">
        <f aca="false">ROUND(IF(OR(BI116=0,BI116=1),O116+X116+Y116+GK116,0),2)</f>
        <v>228061.36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5.68</v>
      </c>
      <c r="GV116" s="0" t="n">
        <v>-22.21</v>
      </c>
      <c r="GW116" s="0" t="n">
        <v>-0.31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48</v>
      </c>
      <c r="F117" s="0" t="s">
        <v>103</v>
      </c>
      <c r="G117" s="0" t="s">
        <v>104</v>
      </c>
      <c r="H117" s="0" t="s">
        <v>105</v>
      </c>
      <c r="I117" s="0" t="n">
        <f aca="false">I116*J117</f>
        <v>-0.185628</v>
      </c>
      <c r="J117" s="0" t="n">
        <v>-0.185628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91391112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05</v>
      </c>
      <c r="DW117" s="0" t="s">
        <v>105</v>
      </c>
      <c r="DX117" s="0" t="n">
        <v>1000</v>
      </c>
      <c r="EE117" s="0" t="n">
        <v>33196057</v>
      </c>
      <c r="EF117" s="0" t="n">
        <v>160</v>
      </c>
      <c r="EG117" s="0" t="s">
        <v>90</v>
      </c>
      <c r="EH117" s="0" t="n">
        <v>0</v>
      </c>
      <c r="EJ117" s="0" t="n">
        <v>1</v>
      </c>
      <c r="EK117" s="0" t="n">
        <v>1114</v>
      </c>
      <c r="EL117" s="0" t="s">
        <v>91</v>
      </c>
      <c r="EM117" s="0" t="s">
        <v>92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49</v>
      </c>
      <c r="F118" s="0" t="s">
        <v>103</v>
      </c>
      <c r="G118" s="0" t="s">
        <v>107</v>
      </c>
      <c r="H118" s="0" t="s">
        <v>96</v>
      </c>
      <c r="I118" s="0" t="n">
        <f aca="false">I116*J118</f>
        <v>-13.299348</v>
      </c>
      <c r="J118" s="0" t="n">
        <v>-13.299348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91391112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6</v>
      </c>
      <c r="DW118" s="0" t="s">
        <v>96</v>
      </c>
      <c r="DX118" s="0" t="n">
        <v>1</v>
      </c>
      <c r="EE118" s="0" t="n">
        <v>33196057</v>
      </c>
      <c r="EF118" s="0" t="n">
        <v>160</v>
      </c>
      <c r="EG118" s="0" t="s">
        <v>90</v>
      </c>
      <c r="EH118" s="0" t="n">
        <v>0</v>
      </c>
      <c r="EJ118" s="0" t="n">
        <v>1</v>
      </c>
      <c r="EK118" s="0" t="n">
        <v>1114</v>
      </c>
      <c r="EL118" s="0" t="s">
        <v>91</v>
      </c>
      <c r="EM118" s="0" t="s">
        <v>92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50</v>
      </c>
      <c r="F119" s="0" t="s">
        <v>251</v>
      </c>
      <c r="G119" s="0" t="s">
        <v>252</v>
      </c>
      <c r="H119" s="0" t="s">
        <v>253</v>
      </c>
      <c r="I119" s="0" t="n">
        <v>1</v>
      </c>
      <c r="J119" s="0" t="n">
        <v>0</v>
      </c>
      <c r="O119" s="0" t="n">
        <f aca="false">ROUND(CP119,2)</f>
        <v>235254.42</v>
      </c>
      <c r="P119" s="0" t="n">
        <f aca="false">ROUND(CQ119*I119,2)</f>
        <v>108222.12</v>
      </c>
      <c r="Q119" s="0" t="n">
        <f aca="false">ROUND(CR119*I119,2)</f>
        <v>40097.71</v>
      </c>
      <c r="R119" s="0" t="n">
        <f aca="false">ROUND(CS119*I119,2)</f>
        <v>0</v>
      </c>
      <c r="S119" s="0" t="n">
        <f aca="false">ROUND(CT119*I119,2)</f>
        <v>86934.59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1391112</v>
      </c>
      <c r="AB119" s="0" t="n">
        <f aca="false">ROUND((AC119+AD119+AF119),6)</f>
        <v>32364.403</v>
      </c>
      <c r="AC119" s="0" t="n">
        <f aca="false">ROUND(((ES119*0.82)),6)</f>
        <v>22313.84</v>
      </c>
      <c r="AD119" s="0" t="n">
        <f aca="false">ROUND(((ET119*1.15*0.65)),6)</f>
        <v>3750.955</v>
      </c>
      <c r="AE119" s="0" t="n">
        <f aca="false">ROUND(((EU119*1.15*0.65)),6)</f>
        <v>0</v>
      </c>
      <c r="AF119" s="0" t="n">
        <f aca="false">ROUND(((EV119*1.15*0.73)),6)</f>
        <v>6299.608</v>
      </c>
      <c r="AG119" s="0" t="n">
        <f aca="false">ROUND((AP119),6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8</v>
      </c>
      <c r="BB119" s="0" t="n">
        <v>10.69</v>
      </c>
      <c r="BC119" s="0" t="n">
        <v>4.85</v>
      </c>
      <c r="BH119" s="0" t="n">
        <v>0</v>
      </c>
      <c r="BI119" s="0" t="n">
        <v>1</v>
      </c>
      <c r="BJ119" s="0" t="s">
        <v>254</v>
      </c>
      <c r="BM119" s="0" t="n">
        <v>1114</v>
      </c>
      <c r="BN119" s="0" t="n">
        <v>0</v>
      </c>
      <c r="BO119" s="0" t="s">
        <v>251</v>
      </c>
      <c r="BP119" s="0" t="n">
        <v>1</v>
      </c>
      <c r="BQ119" s="0" t="n">
        <v>160</v>
      </c>
      <c r="BR119" s="0" t="n">
        <v>0</v>
      </c>
      <c r="BS119" s="0" t="n">
        <v>13.8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205</v>
      </c>
      <c r="CO119" s="0" t="n">
        <v>0</v>
      </c>
      <c r="CP119" s="0" t="n">
        <f aca="false">(P119+Q119+S119)</f>
        <v>235254.42</v>
      </c>
      <c r="CQ119" s="0" t="n">
        <f aca="false">(AC119*BC119*AW119)</f>
        <v>108222.124</v>
      </c>
      <c r="CR119" s="0" t="n">
        <f aca="false">(AD119*BB119*AV119)</f>
        <v>40097.70895</v>
      </c>
      <c r="CS119" s="0" t="n">
        <f aca="false">(AE119*BS119*AV119)</f>
        <v>0</v>
      </c>
      <c r="CT119" s="0" t="n">
        <f aca="false">(AF119*BA119*AV119)</f>
        <v>86934.5904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55</v>
      </c>
      <c r="DE119" s="0" t="s">
        <v>256</v>
      </c>
      <c r="DF119" s="0" t="s">
        <v>256</v>
      </c>
      <c r="DG119" s="0" t="s">
        <v>257</v>
      </c>
      <c r="DI119" s="0" t="s">
        <v>257</v>
      </c>
      <c r="DJ119" s="0" t="s">
        <v>256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53</v>
      </c>
      <c r="DW119" s="0" t="s">
        <v>253</v>
      </c>
      <c r="DX119" s="0" t="n">
        <v>1</v>
      </c>
      <c r="EE119" s="0" t="n">
        <v>33196057</v>
      </c>
      <c r="EF119" s="0" t="n">
        <v>160</v>
      </c>
      <c r="EG119" s="0" t="s">
        <v>90</v>
      </c>
      <c r="EH119" s="0" t="n">
        <v>0</v>
      </c>
      <c r="EJ119" s="0" t="n">
        <v>1</v>
      </c>
      <c r="EK119" s="0" t="n">
        <v>1114</v>
      </c>
      <c r="EL119" s="0" t="s">
        <v>91</v>
      </c>
      <c r="EM119" s="0" t="s">
        <v>92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35254.42</v>
      </c>
      <c r="GN119" s="0" t="n">
        <f aca="false">ROUND(IF(OR(BI119=0,BI119=1),O119+X119+Y119+GK119,0),2)</f>
        <v>235254.4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3)</f>
        <v>43</v>
      </c>
      <c r="D120" s="0" t="n">
        <f aca="false">ROW(EtalonRes!A46)</f>
        <v>46</v>
      </c>
      <c r="E120" s="0" t="s">
        <v>258</v>
      </c>
      <c r="F120" s="0" t="s">
        <v>213</v>
      </c>
      <c r="G120" s="0" t="s">
        <v>214</v>
      </c>
      <c r="H120" s="0" t="s">
        <v>215</v>
      </c>
      <c r="I120" s="0" t="n">
        <f aca="false">ROUND((5.2+4.6)*2*5,9)</f>
        <v>98</v>
      </c>
      <c r="J120" s="0" t="n">
        <v>0</v>
      </c>
      <c r="O120" s="0" t="n">
        <f aca="false">ROUND(CP120,2)</f>
        <v>151617.56</v>
      </c>
      <c r="P120" s="0" t="n">
        <f aca="false">ROUND(CQ120*I120,2)</f>
        <v>54028.38</v>
      </c>
      <c r="Q120" s="0" t="n">
        <f aca="false">ROUND(CR120*I120,2)</f>
        <v>26337.99</v>
      </c>
      <c r="R120" s="0" t="n">
        <f aca="false">ROUND(CS120*I120,2)</f>
        <v>0</v>
      </c>
      <c r="S120" s="0" t="n">
        <f aca="false">ROUND(CT120*I120,2)</f>
        <v>71251.19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9.6</v>
      </c>
      <c r="X120" s="0" t="n">
        <f aca="false">ROUND(CY120,2)</f>
        <v>0</v>
      </c>
      <c r="Y120" s="0" t="n">
        <f aca="false">ROUND(CZ120,2)</f>
        <v>0</v>
      </c>
      <c r="AA120" s="0" t="n">
        <v>91391112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42</v>
      </c>
      <c r="BB120" s="0" t="n">
        <v>7.79</v>
      </c>
      <c r="BC120" s="0" t="n">
        <v>7.99</v>
      </c>
      <c r="BH120" s="0" t="n">
        <v>0</v>
      </c>
      <c r="BI120" s="0" t="n">
        <v>1</v>
      </c>
      <c r="BJ120" s="0" t="s">
        <v>216</v>
      </c>
      <c r="BM120" s="0" t="n">
        <v>1114</v>
      </c>
      <c r="BN120" s="0" t="n">
        <v>0</v>
      </c>
      <c r="BO120" s="0" t="s">
        <v>213</v>
      </c>
      <c r="BP120" s="0" t="n">
        <v>1</v>
      </c>
      <c r="BQ120" s="0" t="n">
        <v>160</v>
      </c>
      <c r="BR120" s="0" t="n">
        <v>0</v>
      </c>
      <c r="BS120" s="0" t="n">
        <v>15.4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51617.56</v>
      </c>
      <c r="CQ120" s="0" t="n">
        <f aca="false">(AC120*BC120*AW120)</f>
        <v>551.31</v>
      </c>
      <c r="CR120" s="0" t="n">
        <f aca="false">(AD120*BB120*AV120)</f>
        <v>268.755</v>
      </c>
      <c r="CS120" s="0" t="n">
        <f aca="false">(AE120*BS120*AV120)</f>
        <v>0</v>
      </c>
      <c r="CT120" s="0" t="n">
        <f aca="false">(AF120*BA120*AV120)</f>
        <v>727.05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13</v>
      </c>
      <c r="DF120" s="0" t="s">
        <v>113</v>
      </c>
      <c r="DG120" s="0" t="s">
        <v>113</v>
      </c>
      <c r="DI120" s="0" t="s">
        <v>113</v>
      </c>
      <c r="DJ120" s="0" t="s">
        <v>113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15</v>
      </c>
      <c r="DW120" s="0" t="s">
        <v>215</v>
      </c>
      <c r="DX120" s="0" t="n">
        <v>1</v>
      </c>
      <c r="EE120" s="0" t="n">
        <v>33196057</v>
      </c>
      <c r="EF120" s="0" t="n">
        <v>160</v>
      </c>
      <c r="EG120" s="0" t="s">
        <v>90</v>
      </c>
      <c r="EH120" s="0" t="n">
        <v>0</v>
      </c>
      <c r="EJ120" s="0" t="n">
        <v>1</v>
      </c>
      <c r="EK120" s="0" t="n">
        <v>1114</v>
      </c>
      <c r="EL120" s="0" t="s">
        <v>91</v>
      </c>
      <c r="EM120" s="0" t="s">
        <v>92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51617.56</v>
      </c>
      <c r="GN120" s="0" t="n">
        <f aca="false">ROUND(IF(OR(BI120=0,BI120=1),O120+X120+Y120+GK120,0),2)</f>
        <v>151617.56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-0.2</v>
      </c>
      <c r="GW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3</v>
      </c>
      <c r="E121" s="0" t="s">
        <v>259</v>
      </c>
      <c r="F121" s="0" t="s">
        <v>103</v>
      </c>
      <c r="G121" s="0" t="s">
        <v>107</v>
      </c>
      <c r="H121" s="0" t="s">
        <v>96</v>
      </c>
      <c r="I121" s="0" t="n">
        <f aca="false">I120*J121</f>
        <v>-19.6</v>
      </c>
      <c r="J121" s="0" t="n">
        <v>-0.2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91391112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6</v>
      </c>
      <c r="DW121" s="0" t="s">
        <v>96</v>
      </c>
      <c r="DX121" s="0" t="n">
        <v>1</v>
      </c>
      <c r="EE121" s="0" t="n">
        <v>33196057</v>
      </c>
      <c r="EF121" s="0" t="n">
        <v>160</v>
      </c>
      <c r="EG121" s="0" t="s">
        <v>90</v>
      </c>
      <c r="EH121" s="0" t="n">
        <v>0</v>
      </c>
      <c r="EJ121" s="0" t="n">
        <v>1</v>
      </c>
      <c r="EK121" s="0" t="n">
        <v>1114</v>
      </c>
      <c r="EL121" s="0" t="s">
        <v>91</v>
      </c>
      <c r="EM121" s="0" t="s">
        <v>92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6)</f>
        <v>46</v>
      </c>
      <c r="D122" s="0" t="n">
        <f aca="false">ROW(EtalonRes!A49)</f>
        <v>49</v>
      </c>
      <c r="E122" s="0" t="s">
        <v>260</v>
      </c>
      <c r="F122" s="0" t="s">
        <v>126</v>
      </c>
      <c r="G122" s="0" t="s">
        <v>127</v>
      </c>
      <c r="H122" s="0" t="s">
        <v>128</v>
      </c>
      <c r="I122" s="0" t="n">
        <f aca="false">ROUND((19.6+13.299)/100,9)</f>
        <v>0.32899</v>
      </c>
      <c r="J122" s="0" t="n">
        <v>0</v>
      </c>
      <c r="O122" s="0" t="n">
        <f aca="false">ROUND(CP122,2)</f>
        <v>2321.65</v>
      </c>
      <c r="P122" s="0" t="n">
        <f aca="false">ROUND(CQ122*I122,2)</f>
        <v>0</v>
      </c>
      <c r="Q122" s="0" t="n">
        <f aca="false">ROUND(CR122*I122,2)</f>
        <v>2225.11</v>
      </c>
      <c r="R122" s="0" t="n">
        <f aca="false">ROUND(CS122*I122,2)</f>
        <v>961.87</v>
      </c>
      <c r="S122" s="0" t="n">
        <f aca="false">ROUND(CT122*I122,2)</f>
        <v>96.54</v>
      </c>
      <c r="T122" s="0" t="n">
        <f aca="false">ROUND(CU122*I122,2)</f>
        <v>0</v>
      </c>
      <c r="U122" s="0" t="n">
        <f aca="false">CV122*I122</f>
        <v>0.5411753904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93.64</v>
      </c>
      <c r="Y122" s="0" t="n">
        <f aca="false">ROUND(CZ122,2)</f>
        <v>52.13</v>
      </c>
      <c r="AA122" s="0" t="n">
        <v>91391112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9</v>
      </c>
      <c r="BC122" s="0" t="n">
        <v>1</v>
      </c>
      <c r="BH122" s="0" t="n">
        <v>0</v>
      </c>
      <c r="BI122" s="0" t="n">
        <v>1</v>
      </c>
      <c r="BJ122" s="0" t="s">
        <v>129</v>
      </c>
      <c r="BM122" s="0" t="n">
        <v>2</v>
      </c>
      <c r="BN122" s="0" t="n">
        <v>0</v>
      </c>
      <c r="BO122" s="0" t="s">
        <v>126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321.65</v>
      </c>
      <c r="CQ122" s="0" t="n">
        <f aca="false">(AC122*BC122*AW122)</f>
        <v>0</v>
      </c>
      <c r="CR122" s="0" t="n">
        <f aca="false">(AD122*BB122*AV122)</f>
        <v>6763.467004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93.6438</v>
      </c>
      <c r="CZ122" s="0" t="n">
        <f aca="false">S122*(CA122/100)</f>
        <v>52.1316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28</v>
      </c>
      <c r="DW122" s="0" t="s">
        <v>128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30</v>
      </c>
      <c r="EM122" s="0" t="s">
        <v>131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8</v>
      </c>
      <c r="FY122" s="0" t="n">
        <v>77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606.32</v>
      </c>
      <c r="GL122" s="0" t="n">
        <f aca="false">ROUND(IF(AND(BH122=3,BI122=3,FS122&lt;&gt;0),P122,0),2)</f>
        <v>0</v>
      </c>
      <c r="GM122" s="0" t="n">
        <f aca="false">O122+X122+Y122+GK122</f>
        <v>4073.74</v>
      </c>
      <c r="GN122" s="0" t="n">
        <f aca="false">ROUND(IF(OR(BI122=0,BI122=1),O122+X122+Y122+GK122,0),2)</f>
        <v>4073.74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61</v>
      </c>
      <c r="F123" s="0" t="s">
        <v>133</v>
      </c>
      <c r="G123" s="0" t="s">
        <v>134</v>
      </c>
      <c r="H123" s="0" t="s">
        <v>96</v>
      </c>
      <c r="I123" s="0" t="n">
        <f aca="false">ROUND(I122*100,9)</f>
        <v>32.899</v>
      </c>
      <c r="J123" s="0" t="n">
        <v>0</v>
      </c>
      <c r="O123" s="0" t="n">
        <f aca="false">ROUND(CP123,2)</f>
        <v>26430.07</v>
      </c>
      <c r="P123" s="0" t="n">
        <f aca="false">ROUND(CQ123*I123,2)</f>
        <v>0</v>
      </c>
      <c r="Q123" s="0" t="n">
        <f aca="false">ROUND(CR123*I123,2)</f>
        <v>26430.07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1391112</v>
      </c>
      <c r="AB123" s="0" t="n">
        <f aca="false">ROUND((AC123+AD123+AF123),6)</f>
        <v>91.5</v>
      </c>
      <c r="AC123" s="0" t="n">
        <f aca="false">ROUND((ES123),6)</f>
        <v>0</v>
      </c>
      <c r="AD123" s="0" t="n">
        <f aca="false">ROUND((ET123),6)</f>
        <v>91.5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1.5</v>
      </c>
      <c r="AL123" s="0" t="n">
        <v>0</v>
      </c>
      <c r="AM123" s="0" t="n">
        <v>91.5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8.78</v>
      </c>
      <c r="BC123" s="0" t="n">
        <v>1</v>
      </c>
      <c r="BH123" s="0" t="n">
        <v>0</v>
      </c>
      <c r="BI123" s="0" t="n">
        <v>4</v>
      </c>
      <c r="BJ123" s="0" t="s">
        <v>135</v>
      </c>
      <c r="BM123" s="0" t="n">
        <v>1111</v>
      </c>
      <c r="BN123" s="0" t="n">
        <v>0</v>
      </c>
      <c r="BO123" s="0" t="s">
        <v>133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26430.07</v>
      </c>
      <c r="CQ123" s="0" t="n">
        <f aca="false">(AC123*BC123*AW123)</f>
        <v>0</v>
      </c>
      <c r="CR123" s="0" t="n">
        <f aca="false">(AD123*BB123*AV123)</f>
        <v>803.37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96</v>
      </c>
      <c r="DW123" s="0" t="s">
        <v>96</v>
      </c>
      <c r="DX123" s="0" t="n">
        <v>1</v>
      </c>
      <c r="EE123" s="0" t="n">
        <v>33196047</v>
      </c>
      <c r="EF123" s="0" t="n">
        <v>150</v>
      </c>
      <c r="EG123" s="0" t="s">
        <v>136</v>
      </c>
      <c r="EH123" s="0" t="n">
        <v>0</v>
      </c>
      <c r="EJ123" s="0" t="n">
        <v>4</v>
      </c>
      <c r="EK123" s="0" t="n">
        <v>1111</v>
      </c>
      <c r="EL123" s="0" t="s">
        <v>137</v>
      </c>
      <c r="EM123" s="0" t="s">
        <v>138</v>
      </c>
      <c r="EQ123" s="0" t="n">
        <v>0</v>
      </c>
      <c r="ER123" s="0" t="n">
        <v>91.5</v>
      </c>
      <c r="ES123" s="0" t="n">
        <v>0</v>
      </c>
      <c r="ET123" s="0" t="n">
        <v>91.5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847524930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6430.07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26430.07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62</v>
      </c>
      <c r="F124" s="0" t="s">
        <v>140</v>
      </c>
      <c r="G124" s="0" t="s">
        <v>141</v>
      </c>
      <c r="H124" s="0" t="s">
        <v>105</v>
      </c>
      <c r="I124" s="0" t="n">
        <f aca="false">ROUND(I123*1.8,9)</f>
        <v>59.2182</v>
      </c>
      <c r="J124" s="0" t="n">
        <v>0</v>
      </c>
      <c r="O124" s="0" t="n">
        <f aca="false">ROUND(CP124,2)</f>
        <v>5356.59</v>
      </c>
      <c r="P124" s="0" t="n">
        <f aca="false">ROUND(CQ124*I124,2)</f>
        <v>0</v>
      </c>
      <c r="Q124" s="0" t="n">
        <f aca="false">ROUND(CR124*I124,2)</f>
        <v>5356.5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1391112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42</v>
      </c>
      <c r="BM124" s="0" t="n">
        <v>1111</v>
      </c>
      <c r="BN124" s="0" t="n">
        <v>0</v>
      </c>
      <c r="BO124" s="0" t="s">
        <v>140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5356.59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5</v>
      </c>
      <c r="DW124" s="0" t="s">
        <v>105</v>
      </c>
      <c r="DX124" s="0" t="n">
        <v>1000</v>
      </c>
      <c r="EE124" s="0" t="n">
        <v>33196047</v>
      </c>
      <c r="EF124" s="0" t="n">
        <v>150</v>
      </c>
      <c r="EG124" s="0" t="s">
        <v>136</v>
      </c>
      <c r="EH124" s="0" t="n">
        <v>0</v>
      </c>
      <c r="EJ124" s="0" t="n">
        <v>4</v>
      </c>
      <c r="EK124" s="0" t="n">
        <v>1111</v>
      </c>
      <c r="EL124" s="0" t="s">
        <v>137</v>
      </c>
      <c r="EM124" s="0" t="s">
        <v>138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5356.5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5356.59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63</v>
      </c>
      <c r="F125" s="0" t="s">
        <v>144</v>
      </c>
      <c r="G125" s="0" t="s">
        <v>145</v>
      </c>
      <c r="H125" s="0" t="s">
        <v>105</v>
      </c>
      <c r="I125" s="0" t="n">
        <f aca="false">ROUND(0.186+I115,9)</f>
        <v>45.373</v>
      </c>
      <c r="J125" s="0" t="n">
        <v>0</v>
      </c>
      <c r="O125" s="0" t="n">
        <f aca="false">ROUND(CP125,2)</f>
        <v>21442.93</v>
      </c>
      <c r="P125" s="0" t="n">
        <f aca="false">ROUND(CQ125*I125,2)</f>
        <v>0</v>
      </c>
      <c r="Q125" s="0" t="n">
        <f aca="false">ROUND(CR125*I125,2)</f>
        <v>21442.93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1391112</v>
      </c>
      <c r="AB125" s="0" t="n">
        <f aca="false">ROUND((AC125+AD125+AF125),6)</f>
        <v>62.02</v>
      </c>
      <c r="AC125" s="0" t="n">
        <f aca="false">ROUND((ES125),6)</f>
        <v>0</v>
      </c>
      <c r="AD125" s="0" t="n">
        <f aca="false">ROUND((ET125),6)</f>
        <v>62.0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2.02</v>
      </c>
      <c r="AL125" s="0" t="n">
        <v>0</v>
      </c>
      <c r="AM125" s="0" t="n">
        <v>62.0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62</v>
      </c>
      <c r="BC125" s="0" t="n">
        <v>1</v>
      </c>
      <c r="BH125" s="0" t="n">
        <v>0</v>
      </c>
      <c r="BI125" s="0" t="n">
        <v>4</v>
      </c>
      <c r="BJ125" s="0" t="s">
        <v>146</v>
      </c>
      <c r="BM125" s="0" t="n">
        <v>1113</v>
      </c>
      <c r="BN125" s="0" t="n">
        <v>0</v>
      </c>
      <c r="BO125" s="0" t="s">
        <v>144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1442.93</v>
      </c>
      <c r="CQ125" s="0" t="n">
        <f aca="false">(AC125*BC125*AW125)</f>
        <v>0</v>
      </c>
      <c r="CR125" s="0" t="n">
        <f aca="false">(AD125*BB125*AV125)</f>
        <v>472.592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05</v>
      </c>
      <c r="DW125" s="0" t="s">
        <v>105</v>
      </c>
      <c r="DX125" s="0" t="n">
        <v>1000</v>
      </c>
      <c r="EE125" s="0" t="n">
        <v>33196053</v>
      </c>
      <c r="EF125" s="0" t="n">
        <v>150</v>
      </c>
      <c r="EG125" s="0" t="s">
        <v>136</v>
      </c>
      <c r="EH125" s="0" t="n">
        <v>0</v>
      </c>
      <c r="EJ125" s="0" t="n">
        <v>4</v>
      </c>
      <c r="EK125" s="0" t="n">
        <v>1113</v>
      </c>
      <c r="EL125" s="0" t="s">
        <v>147</v>
      </c>
      <c r="EM125" s="0" t="s">
        <v>148</v>
      </c>
      <c r="EQ125" s="0" t="n">
        <v>0</v>
      </c>
      <c r="ER125" s="0" t="n">
        <v>62.02</v>
      </c>
      <c r="ES125" s="0" t="n">
        <v>0</v>
      </c>
      <c r="ET125" s="0" t="n">
        <v>62.0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330702433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21442.93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21442.93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64</v>
      </c>
      <c r="F126" s="0" t="s">
        <v>150</v>
      </c>
      <c r="G126" s="0" t="s">
        <v>151</v>
      </c>
      <c r="H126" s="0" t="s">
        <v>105</v>
      </c>
      <c r="I126" s="0" t="n">
        <f aca="false">ROUND(I125,9)</f>
        <v>45.373</v>
      </c>
      <c r="J126" s="0" t="n">
        <v>0</v>
      </c>
      <c r="O126" s="0" t="n">
        <f aca="false">ROUND(CP126,2)</f>
        <v>9211.17</v>
      </c>
      <c r="P126" s="0" t="n">
        <f aca="false">ROUND(CQ126*I126,2)</f>
        <v>0</v>
      </c>
      <c r="Q126" s="0" t="n">
        <f aca="false">ROUND(CR126*I126,2)</f>
        <v>9211.1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1391112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52</v>
      </c>
      <c r="BM126" s="0" t="n">
        <v>1110</v>
      </c>
      <c r="BN126" s="0" t="n">
        <v>0</v>
      </c>
      <c r="BO126" s="0" t="s">
        <v>150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9211.17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05</v>
      </c>
      <c r="DW126" s="0" t="s">
        <v>105</v>
      </c>
      <c r="DX126" s="0" t="n">
        <v>1000</v>
      </c>
      <c r="EE126" s="0" t="n">
        <v>33196043</v>
      </c>
      <c r="EF126" s="0" t="n">
        <v>150</v>
      </c>
      <c r="EG126" s="0" t="s">
        <v>136</v>
      </c>
      <c r="EH126" s="0" t="n">
        <v>0</v>
      </c>
      <c r="EJ126" s="0" t="n">
        <v>4</v>
      </c>
      <c r="EK126" s="0" t="n">
        <v>1110</v>
      </c>
      <c r="EL126" s="0" t="s">
        <v>153</v>
      </c>
      <c r="EM126" s="0" t="s">
        <v>154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9211.1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9211.17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</row>
    <row r="128" customFormat="false" ht="12.75" hidden="false" customHeight="false" outlineLevel="0" collapsed="false">
      <c r="A128" s="58" t="n">
        <v>51</v>
      </c>
      <c r="B128" s="58" t="n">
        <f aca="false">B110</f>
        <v>1</v>
      </c>
      <c r="C128" s="58" t="n">
        <f aca="false">A110</f>
        <v>4</v>
      </c>
      <c r="D128" s="58" t="n">
        <f aca="false">ROW(A110)</f>
        <v>110</v>
      </c>
      <c r="E128" s="58"/>
      <c r="F128" s="58" t="str">
        <f aca="false">IF(F110&lt;&gt;"",F110,"")</f>
        <v>Новый раздел</v>
      </c>
      <c r="G128" s="58" t="str">
        <f aca="false">IF(G110&lt;&gt;"",G110,"")</f>
        <v>Тепловая камера 2/26 (реконструкция)  5,2х4,6х2,5</v>
      </c>
      <c r="H128" s="58"/>
      <c r="I128" s="58"/>
      <c r="J128" s="58"/>
      <c r="K128" s="58"/>
      <c r="L128" s="58"/>
      <c r="M128" s="58"/>
      <c r="N128" s="58"/>
      <c r="O128" s="58" t="n">
        <f aca="false">ROUND(AB128,2)</f>
        <v>715640.11</v>
      </c>
      <c r="P128" s="58" t="n">
        <f aca="false">ROUND(AC128,2)</f>
        <v>295312.54</v>
      </c>
      <c r="Q128" s="58" t="n">
        <f aca="false">ROUND(AD128,2)</f>
        <v>155019.3</v>
      </c>
      <c r="R128" s="58" t="n">
        <f aca="false">ROUND(AE128,2)</f>
        <v>2636.95</v>
      </c>
      <c r="S128" s="58" t="n">
        <f aca="false">ROUND(AF128,2)</f>
        <v>265308.27</v>
      </c>
      <c r="T128" s="58" t="n">
        <f aca="false">ROUND(AG128,2)</f>
        <v>0</v>
      </c>
      <c r="U128" s="58" t="n">
        <f aca="false">AH128</f>
        <v>150.026412160704</v>
      </c>
      <c r="V128" s="58" t="n">
        <f aca="false">AI128</f>
        <v>0</v>
      </c>
      <c r="W128" s="58" t="n">
        <f aca="false">ROUND(AJ128,2)</f>
        <v>41.81</v>
      </c>
      <c r="X128" s="58" t="n">
        <f aca="false">ROUND(AK128,2)</f>
        <v>41225.61</v>
      </c>
      <c r="Y128" s="58" t="n">
        <f aca="false">ROUND(AL128,2)</f>
        <v>18891.2</v>
      </c>
      <c r="Z128" s="58"/>
      <c r="AA128" s="58"/>
      <c r="AB128" s="58" t="n">
        <f aca="false">ROUND(SUMIF(AA114:AA126,"=91391112",O114:O126),2)</f>
        <v>715640.11</v>
      </c>
      <c r="AC128" s="58" t="n">
        <f aca="false">ROUND(SUMIF(AA114:AA126,"=91391112",P114:P126),2)</f>
        <v>295312.54</v>
      </c>
      <c r="AD128" s="58" t="n">
        <f aca="false">ROUND(SUMIF(AA114:AA126,"=91391112",Q114:Q126),2)</f>
        <v>155019.3</v>
      </c>
      <c r="AE128" s="58" t="n">
        <f aca="false">ROUND(SUMIF(AA114:AA126,"=91391112",R114:R126),2)</f>
        <v>2636.95</v>
      </c>
      <c r="AF128" s="58" t="n">
        <f aca="false">ROUND(SUMIF(AA114:AA126,"=91391112",S114:S126),2)</f>
        <v>265308.27</v>
      </c>
      <c r="AG128" s="58" t="n">
        <f aca="false">ROUND(SUMIF(AA114:AA126,"=91391112",T114:T126),2)</f>
        <v>0</v>
      </c>
      <c r="AH128" s="58" t="n">
        <f aca="false">SUMIF(AA114:AA126,"=91391112",U114:U126)</f>
        <v>150.026412160704</v>
      </c>
      <c r="AI128" s="58" t="n">
        <f aca="false">SUMIF(AA114:AA126,"=91391112",V114:V126)</f>
        <v>0</v>
      </c>
      <c r="AJ128" s="58" t="n">
        <f aca="false">ROUND(SUMIF(AA114:AA126,"=91391112",W114:W126),2)</f>
        <v>41.81</v>
      </c>
      <c r="AK128" s="58" t="n">
        <f aca="false">ROUND(SUMIF(AA114:AA126,"=91391112",X114:X126),2)</f>
        <v>41225.61</v>
      </c>
      <c r="AL128" s="58" t="n">
        <f aca="false">ROUND(SUMIF(AA114:AA126,"=91391112",Y114:Y126),2)</f>
        <v>18891.2</v>
      </c>
      <c r="AM128" s="58"/>
      <c r="AN128" s="58"/>
      <c r="AO128" s="58" t="n">
        <f aca="false">ROUND(BB128,2)</f>
        <v>0</v>
      </c>
      <c r="AP128" s="58" t="n">
        <f aca="false">ROUND(BC128,2)</f>
        <v>0</v>
      </c>
      <c r="AQ128" s="58" t="n">
        <f aca="false">ROUND(BD128,2)</f>
        <v>0</v>
      </c>
      <c r="AR128" s="58" t="n">
        <f aca="false">ROUND(BE128,2)</f>
        <v>780160.63</v>
      </c>
      <c r="AS128" s="58" t="n">
        <f aca="false">ROUND(BF128,2)</f>
        <v>717719.87</v>
      </c>
      <c r="AT128" s="58" t="n">
        <f aca="false">ROUND(BG128,2)</f>
        <v>0</v>
      </c>
      <c r="AU128" s="58" t="n">
        <f aca="false">ROUND(BH128,2)</f>
        <v>62440.76</v>
      </c>
      <c r="AV128" s="58" t="n">
        <f aca="false">ROUND(BI128,2)</f>
        <v>295312.54</v>
      </c>
      <c r="AW128" s="58" t="n">
        <f aca="false">ROUND(BJ128,2)</f>
        <v>295312.54</v>
      </c>
      <c r="AX128" s="58" t="n">
        <f aca="false">ROUND(BK128,2)</f>
        <v>0</v>
      </c>
      <c r="AY128" s="58" t="n">
        <f aca="false">ROUND(BL128,2)</f>
        <v>295312.54</v>
      </c>
      <c r="AZ128" s="58" t="n">
        <f aca="false">ROUND(BM128,2)</f>
        <v>0</v>
      </c>
      <c r="BA128" s="58"/>
      <c r="BB128" s="58" t="n">
        <f aca="false">ROUND(SUMIF(AA114:AA126,"=91391112",FQ114:FQ126),2)</f>
        <v>0</v>
      </c>
      <c r="BC128" s="58" t="n">
        <f aca="false">ROUND(SUMIF(AA114:AA126,"=91391112",FR114:FR126),2)</f>
        <v>0</v>
      </c>
      <c r="BD128" s="58" t="n">
        <f aca="false">ROUND(SUMIF(AA114:AA126,"=91391112",GL114:GL126),2)</f>
        <v>0</v>
      </c>
      <c r="BE128" s="58" t="n">
        <f aca="false">ROUND(SUMIF(AA114:AA126,"=91391112",GM114:GM126),2)</f>
        <v>780160.63</v>
      </c>
      <c r="BF128" s="58" t="n">
        <f aca="false">ROUND(SUMIF(AA114:AA126,"=91391112",GN114:GN126),2)</f>
        <v>717719.87</v>
      </c>
      <c r="BG128" s="58" t="n">
        <f aca="false">ROUND(SUMIF(AA114:AA126,"=91391112",GO114:GO126),2)</f>
        <v>0</v>
      </c>
      <c r="BH128" s="58" t="n">
        <f aca="false">ROUND(SUMIF(AA114:AA126,"=91391112",GP114:GP126),2)</f>
        <v>62440.76</v>
      </c>
      <c r="BI128" s="58" t="n">
        <f aca="false">AC128-BB128</f>
        <v>295312.54</v>
      </c>
      <c r="BJ128" s="58" t="n">
        <f aca="false">AC128-BC128</f>
        <v>295312.54</v>
      </c>
      <c r="BK128" s="58" t="n">
        <f aca="false">BB128-BD128</f>
        <v>0</v>
      </c>
      <c r="BL128" s="58" t="n">
        <f aca="false">AC128-BB128-BC128+BD128</f>
        <v>295312.54</v>
      </c>
      <c r="BM128" s="58" t="n">
        <f aca="false">BC128-BD128</f>
        <v>0</v>
      </c>
      <c r="BN128" s="58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 t="n">
        <v>0</v>
      </c>
    </row>
    <row r="130" customFormat="false" ht="12.75" hidden="false" customHeight="false" outlineLevel="0" collapsed="false">
      <c r="A130" s="60" t="n">
        <v>50</v>
      </c>
      <c r="B130" s="60" t="n">
        <v>0</v>
      </c>
      <c r="C130" s="60" t="n">
        <v>0</v>
      </c>
      <c r="D130" s="60" t="n">
        <v>1</v>
      </c>
      <c r="E130" s="60" t="n">
        <v>201</v>
      </c>
      <c r="F130" s="60" t="n">
        <f aca="false">ROUND(Source!O128,O130)</f>
        <v>715640.11</v>
      </c>
      <c r="G130" s="60" t="s">
        <v>155</v>
      </c>
      <c r="H130" s="60" t="s">
        <v>156</v>
      </c>
      <c r="I130" s="60"/>
      <c r="J130" s="60"/>
      <c r="K130" s="60" t="n">
        <v>201</v>
      </c>
      <c r="L130" s="60" t="n">
        <v>1</v>
      </c>
      <c r="M130" s="60" t="n">
        <v>3</v>
      </c>
      <c r="N130" s="60"/>
      <c r="O130" s="60" t="n">
        <v>2</v>
      </c>
      <c r="P130" s="60"/>
    </row>
    <row r="131" customFormat="false" ht="12.75" hidden="false" customHeight="false" outlineLevel="0" collapsed="false">
      <c r="A131" s="60" t="n">
        <v>50</v>
      </c>
      <c r="B131" s="60" t="n">
        <v>0</v>
      </c>
      <c r="C131" s="60" t="n">
        <v>0</v>
      </c>
      <c r="D131" s="60" t="n">
        <v>1</v>
      </c>
      <c r="E131" s="60" t="n">
        <v>202</v>
      </c>
      <c r="F131" s="60" t="n">
        <f aca="false">ROUND(Source!P128,O131)</f>
        <v>295312.54</v>
      </c>
      <c r="G131" s="60" t="s">
        <v>157</v>
      </c>
      <c r="H131" s="60" t="s">
        <v>158</v>
      </c>
      <c r="I131" s="60"/>
      <c r="J131" s="60"/>
      <c r="K131" s="60" t="n">
        <v>202</v>
      </c>
      <c r="L131" s="60" t="n">
        <v>2</v>
      </c>
      <c r="M131" s="60" t="n">
        <v>3</v>
      </c>
      <c r="N131" s="60"/>
      <c r="O131" s="60" t="n">
        <v>2</v>
      </c>
      <c r="P131" s="60"/>
    </row>
    <row r="132" customFormat="false" ht="12.75" hidden="false" customHeight="false" outlineLevel="0" collapsed="false">
      <c r="A132" s="60" t="n">
        <v>50</v>
      </c>
      <c r="B132" s="60" t="n">
        <v>0</v>
      </c>
      <c r="C132" s="60" t="n">
        <v>0</v>
      </c>
      <c r="D132" s="60" t="n">
        <v>1</v>
      </c>
      <c r="E132" s="60" t="n">
        <v>222</v>
      </c>
      <c r="F132" s="60" t="n">
        <f aca="false">ROUND(Source!AO128,O132)</f>
        <v>0</v>
      </c>
      <c r="G132" s="60" t="s">
        <v>159</v>
      </c>
      <c r="H132" s="60" t="s">
        <v>160</v>
      </c>
      <c r="I132" s="60"/>
      <c r="J132" s="60"/>
      <c r="K132" s="60" t="n">
        <v>222</v>
      </c>
      <c r="L132" s="60" t="n">
        <v>3</v>
      </c>
      <c r="M132" s="60" t="n">
        <v>3</v>
      </c>
      <c r="N132" s="60"/>
      <c r="O132" s="60" t="n">
        <v>2</v>
      </c>
      <c r="P132" s="60"/>
    </row>
    <row r="133" customFormat="false" ht="12.75" hidden="false" customHeight="false" outlineLevel="0" collapsed="false">
      <c r="A133" s="60" t="n">
        <v>50</v>
      </c>
      <c r="B133" s="60" t="n">
        <v>0</v>
      </c>
      <c r="C133" s="60" t="n">
        <v>0</v>
      </c>
      <c r="D133" s="60" t="n">
        <v>1</v>
      </c>
      <c r="E133" s="60" t="n">
        <v>225</v>
      </c>
      <c r="F133" s="60" t="n">
        <f aca="false">ROUND(Source!AV128,O133)</f>
        <v>295312.54</v>
      </c>
      <c r="G133" s="60" t="s">
        <v>161</v>
      </c>
      <c r="H133" s="60" t="s">
        <v>162</v>
      </c>
      <c r="I133" s="60"/>
      <c r="J133" s="60"/>
      <c r="K133" s="60" t="n">
        <v>225</v>
      </c>
      <c r="L133" s="60" t="n">
        <v>4</v>
      </c>
      <c r="M133" s="60" t="n">
        <v>3</v>
      </c>
      <c r="N133" s="60"/>
      <c r="O133" s="60" t="n">
        <v>2</v>
      </c>
      <c r="P133" s="60"/>
    </row>
    <row r="134" customFormat="false" ht="12.75" hidden="false" customHeight="false" outlineLevel="0" collapsed="false">
      <c r="A134" s="60" t="n">
        <v>50</v>
      </c>
      <c r="B134" s="60" t="n">
        <v>0</v>
      </c>
      <c r="C134" s="60" t="n">
        <v>0</v>
      </c>
      <c r="D134" s="60" t="n">
        <v>1</v>
      </c>
      <c r="E134" s="60" t="n">
        <v>226</v>
      </c>
      <c r="F134" s="60" t="n">
        <f aca="false">ROUND(Source!AW128,O134)</f>
        <v>295312.54</v>
      </c>
      <c r="G134" s="60" t="s">
        <v>163</v>
      </c>
      <c r="H134" s="60" t="s">
        <v>164</v>
      </c>
      <c r="I134" s="60"/>
      <c r="J134" s="60"/>
      <c r="K134" s="60" t="n">
        <v>226</v>
      </c>
      <c r="L134" s="60" t="n">
        <v>5</v>
      </c>
      <c r="M134" s="60" t="n">
        <v>3</v>
      </c>
      <c r="N134" s="60"/>
      <c r="O134" s="60" t="n">
        <v>2</v>
      </c>
      <c r="P134" s="60"/>
    </row>
    <row r="135" customFormat="false" ht="12.75" hidden="false" customHeight="false" outlineLevel="0" collapsed="false">
      <c r="A135" s="60" t="n">
        <v>50</v>
      </c>
      <c r="B135" s="60" t="n">
        <v>0</v>
      </c>
      <c r="C135" s="60" t="n">
        <v>0</v>
      </c>
      <c r="D135" s="60" t="n">
        <v>1</v>
      </c>
      <c r="E135" s="60" t="n">
        <v>227</v>
      </c>
      <c r="F135" s="60" t="n">
        <f aca="false">ROUND(Source!AX128,O135)</f>
        <v>0</v>
      </c>
      <c r="G135" s="60" t="s">
        <v>165</v>
      </c>
      <c r="H135" s="60" t="s">
        <v>166</v>
      </c>
      <c r="I135" s="60"/>
      <c r="J135" s="60"/>
      <c r="K135" s="60" t="n">
        <v>227</v>
      </c>
      <c r="L135" s="60" t="n">
        <v>6</v>
      </c>
      <c r="M135" s="60" t="n">
        <v>3</v>
      </c>
      <c r="N135" s="60"/>
      <c r="O135" s="60" t="n">
        <v>2</v>
      </c>
      <c r="P135" s="60"/>
    </row>
    <row r="136" customFormat="false" ht="12.75" hidden="false" customHeight="false" outlineLevel="0" collapsed="false">
      <c r="A136" s="60" t="n">
        <v>50</v>
      </c>
      <c r="B136" s="60" t="n">
        <v>0</v>
      </c>
      <c r="C136" s="60" t="n">
        <v>0</v>
      </c>
      <c r="D136" s="60" t="n">
        <v>1</v>
      </c>
      <c r="E136" s="60" t="n">
        <v>228</v>
      </c>
      <c r="F136" s="60" t="n">
        <f aca="false">ROUND(Source!AY128,O136)</f>
        <v>295312.54</v>
      </c>
      <c r="G136" s="60" t="s">
        <v>167</v>
      </c>
      <c r="H136" s="60" t="s">
        <v>168</v>
      </c>
      <c r="I136" s="60"/>
      <c r="J136" s="60"/>
      <c r="K136" s="60" t="n">
        <v>228</v>
      </c>
      <c r="L136" s="60" t="n">
        <v>7</v>
      </c>
      <c r="M136" s="60" t="n">
        <v>3</v>
      </c>
      <c r="N136" s="60"/>
      <c r="O136" s="60" t="n">
        <v>2</v>
      </c>
      <c r="P136" s="60"/>
    </row>
    <row r="137" customFormat="false" ht="12.75" hidden="false" customHeight="false" outlineLevel="0" collapsed="false">
      <c r="A137" s="60" t="n">
        <v>50</v>
      </c>
      <c r="B137" s="60" t="n">
        <v>0</v>
      </c>
      <c r="C137" s="60" t="n">
        <v>0</v>
      </c>
      <c r="D137" s="60" t="n">
        <v>1</v>
      </c>
      <c r="E137" s="60" t="n">
        <v>216</v>
      </c>
      <c r="F137" s="60" t="n">
        <f aca="false">ROUND(Source!AP128,O137)</f>
        <v>0</v>
      </c>
      <c r="G137" s="60" t="s">
        <v>169</v>
      </c>
      <c r="H137" s="60" t="s">
        <v>170</v>
      </c>
      <c r="I137" s="60"/>
      <c r="J137" s="60"/>
      <c r="K137" s="60" t="n">
        <v>216</v>
      </c>
      <c r="L137" s="60" t="n">
        <v>8</v>
      </c>
      <c r="M137" s="60" t="n">
        <v>3</v>
      </c>
      <c r="N137" s="60"/>
      <c r="O137" s="60" t="n">
        <v>2</v>
      </c>
      <c r="P137" s="60"/>
    </row>
    <row r="138" customFormat="false" ht="12.75" hidden="false" customHeight="false" outlineLevel="0" collapsed="false">
      <c r="A138" s="60" t="n">
        <v>50</v>
      </c>
      <c r="B138" s="60" t="n">
        <v>0</v>
      </c>
      <c r="C138" s="60" t="n">
        <v>0</v>
      </c>
      <c r="D138" s="60" t="n">
        <v>1</v>
      </c>
      <c r="E138" s="60" t="n">
        <v>223</v>
      </c>
      <c r="F138" s="60" t="n">
        <f aca="false">ROUND(Source!AQ128,O138)</f>
        <v>0</v>
      </c>
      <c r="G138" s="60" t="s">
        <v>171</v>
      </c>
      <c r="H138" s="60" t="s">
        <v>172</v>
      </c>
      <c r="I138" s="60"/>
      <c r="J138" s="60"/>
      <c r="K138" s="60" t="n">
        <v>223</v>
      </c>
      <c r="L138" s="60" t="n">
        <v>9</v>
      </c>
      <c r="M138" s="60" t="n">
        <v>3</v>
      </c>
      <c r="N138" s="60"/>
      <c r="O138" s="60" t="n">
        <v>2</v>
      </c>
      <c r="P138" s="60"/>
    </row>
    <row r="139" customFormat="false" ht="12.75" hidden="false" customHeight="false" outlineLevel="0" collapsed="false">
      <c r="A139" s="60" t="n">
        <v>50</v>
      </c>
      <c r="B139" s="60" t="n">
        <v>0</v>
      </c>
      <c r="C139" s="60" t="n">
        <v>0</v>
      </c>
      <c r="D139" s="60" t="n">
        <v>1</v>
      </c>
      <c r="E139" s="60" t="n">
        <v>229</v>
      </c>
      <c r="F139" s="60" t="n">
        <f aca="false">ROUND(Source!AZ128,O139)</f>
        <v>0</v>
      </c>
      <c r="G139" s="60" t="s">
        <v>173</v>
      </c>
      <c r="H139" s="60" t="s">
        <v>174</v>
      </c>
      <c r="I139" s="60"/>
      <c r="J139" s="60"/>
      <c r="K139" s="60" t="n">
        <v>229</v>
      </c>
      <c r="L139" s="60" t="n">
        <v>10</v>
      </c>
      <c r="M139" s="60" t="n">
        <v>3</v>
      </c>
      <c r="N139" s="60"/>
      <c r="O139" s="60" t="n">
        <v>2</v>
      </c>
      <c r="P139" s="60"/>
    </row>
    <row r="140" customFormat="false" ht="12.75" hidden="false" customHeight="false" outlineLevel="0" collapsed="false">
      <c r="A140" s="60" t="n">
        <v>50</v>
      </c>
      <c r="B140" s="60" t="n">
        <v>0</v>
      </c>
      <c r="C140" s="60" t="n">
        <v>0</v>
      </c>
      <c r="D140" s="60" t="n">
        <v>1</v>
      </c>
      <c r="E140" s="60" t="n">
        <v>203</v>
      </c>
      <c r="F140" s="60" t="n">
        <f aca="false">ROUND(Source!Q128,O140)</f>
        <v>155019.3</v>
      </c>
      <c r="G140" s="60" t="s">
        <v>175</v>
      </c>
      <c r="H140" s="60" t="s">
        <v>176</v>
      </c>
      <c r="I140" s="60"/>
      <c r="J140" s="60"/>
      <c r="K140" s="60" t="n">
        <v>203</v>
      </c>
      <c r="L140" s="60" t="n">
        <v>11</v>
      </c>
      <c r="M140" s="60" t="n">
        <v>3</v>
      </c>
      <c r="N140" s="60"/>
      <c r="O140" s="60" t="n">
        <v>2</v>
      </c>
      <c r="P140" s="60"/>
    </row>
    <row r="141" customFormat="false" ht="12.75" hidden="false" customHeight="false" outlineLevel="0" collapsed="false">
      <c r="A141" s="60" t="n">
        <v>50</v>
      </c>
      <c r="B141" s="60" t="n">
        <v>0</v>
      </c>
      <c r="C141" s="60" t="n">
        <v>0</v>
      </c>
      <c r="D141" s="60" t="n">
        <v>1</v>
      </c>
      <c r="E141" s="60" t="n">
        <v>204</v>
      </c>
      <c r="F141" s="60" t="n">
        <f aca="false">ROUND(Source!R128,O141)</f>
        <v>2636.95</v>
      </c>
      <c r="G141" s="60" t="s">
        <v>177</v>
      </c>
      <c r="H141" s="60" t="s">
        <v>178</v>
      </c>
      <c r="I141" s="60"/>
      <c r="J141" s="60"/>
      <c r="K141" s="60" t="n">
        <v>204</v>
      </c>
      <c r="L141" s="60" t="n">
        <v>12</v>
      </c>
      <c r="M141" s="60" t="n">
        <v>3</v>
      </c>
      <c r="N141" s="60"/>
      <c r="O141" s="60" t="n">
        <v>2</v>
      </c>
      <c r="P141" s="60"/>
    </row>
    <row r="142" customFormat="false" ht="12.75" hidden="false" customHeight="false" outlineLevel="0" collapsed="false">
      <c r="A142" s="60" t="n">
        <v>50</v>
      </c>
      <c r="B142" s="60" t="n">
        <v>0</v>
      </c>
      <c r="C142" s="60" t="n">
        <v>0</v>
      </c>
      <c r="D142" s="60" t="n">
        <v>1</v>
      </c>
      <c r="E142" s="60" t="n">
        <v>205</v>
      </c>
      <c r="F142" s="60" t="n">
        <f aca="false">ROUND(Source!S128,O142)</f>
        <v>265308.27</v>
      </c>
      <c r="G142" s="60" t="s">
        <v>179</v>
      </c>
      <c r="H142" s="60" t="s">
        <v>180</v>
      </c>
      <c r="I142" s="60"/>
      <c r="J142" s="60"/>
      <c r="K142" s="60" t="n">
        <v>205</v>
      </c>
      <c r="L142" s="60" t="n">
        <v>13</v>
      </c>
      <c r="M142" s="60" t="n">
        <v>3</v>
      </c>
      <c r="N142" s="60"/>
      <c r="O142" s="60" t="n">
        <v>2</v>
      </c>
      <c r="P142" s="60"/>
    </row>
    <row r="143" customFormat="false" ht="12.75" hidden="false" customHeight="false" outlineLevel="0" collapsed="false">
      <c r="A143" s="60" t="n">
        <v>50</v>
      </c>
      <c r="B143" s="60" t="n">
        <v>0</v>
      </c>
      <c r="C143" s="60" t="n">
        <v>0</v>
      </c>
      <c r="D143" s="60" t="n">
        <v>1</v>
      </c>
      <c r="E143" s="60" t="n">
        <v>214</v>
      </c>
      <c r="F143" s="60" t="n">
        <f aca="false">ROUND(Source!AS128,O143)</f>
        <v>717719.87</v>
      </c>
      <c r="G143" s="60" t="s">
        <v>181</v>
      </c>
      <c r="H143" s="60" t="s">
        <v>182</v>
      </c>
      <c r="I143" s="60"/>
      <c r="J143" s="60"/>
      <c r="K143" s="60" t="n">
        <v>214</v>
      </c>
      <c r="L143" s="60" t="n">
        <v>14</v>
      </c>
      <c r="M143" s="60" t="n">
        <v>3</v>
      </c>
      <c r="N143" s="60"/>
      <c r="O143" s="60" t="n">
        <v>2</v>
      </c>
      <c r="P143" s="60"/>
    </row>
    <row r="144" customFormat="false" ht="12.75" hidden="false" customHeight="false" outlineLevel="0" collapsed="false">
      <c r="A144" s="60" t="n">
        <v>50</v>
      </c>
      <c r="B144" s="60" t="n">
        <v>0</v>
      </c>
      <c r="C144" s="60" t="n">
        <v>0</v>
      </c>
      <c r="D144" s="60" t="n">
        <v>1</v>
      </c>
      <c r="E144" s="60" t="n">
        <v>215</v>
      </c>
      <c r="F144" s="60" t="n">
        <f aca="false">ROUND(Source!AT128,O144)</f>
        <v>0</v>
      </c>
      <c r="G144" s="60" t="s">
        <v>183</v>
      </c>
      <c r="H144" s="60" t="s">
        <v>184</v>
      </c>
      <c r="I144" s="60"/>
      <c r="J144" s="60"/>
      <c r="K144" s="60" t="n">
        <v>215</v>
      </c>
      <c r="L144" s="60" t="n">
        <v>15</v>
      </c>
      <c r="M144" s="60" t="n">
        <v>3</v>
      </c>
      <c r="N144" s="60"/>
      <c r="O144" s="60" t="n">
        <v>2</v>
      </c>
      <c r="P144" s="60"/>
    </row>
    <row r="145" customFormat="false" ht="12.75" hidden="false" customHeight="false" outlineLevel="0" collapsed="false">
      <c r="A145" s="60" t="n">
        <v>50</v>
      </c>
      <c r="B145" s="60" t="n">
        <v>0</v>
      </c>
      <c r="C145" s="60" t="n">
        <v>0</v>
      </c>
      <c r="D145" s="60" t="n">
        <v>1</v>
      </c>
      <c r="E145" s="60" t="n">
        <v>217</v>
      </c>
      <c r="F145" s="60" t="n">
        <f aca="false">ROUND(Source!AU128,O145)</f>
        <v>62440.76</v>
      </c>
      <c r="G145" s="60" t="s">
        <v>31</v>
      </c>
      <c r="H145" s="60" t="s">
        <v>185</v>
      </c>
      <c r="I145" s="60"/>
      <c r="J145" s="60"/>
      <c r="K145" s="60" t="n">
        <v>217</v>
      </c>
      <c r="L145" s="60" t="n">
        <v>16</v>
      </c>
      <c r="M145" s="60" t="n">
        <v>3</v>
      </c>
      <c r="N145" s="60"/>
      <c r="O145" s="60" t="n">
        <v>2</v>
      </c>
      <c r="P145" s="60"/>
    </row>
    <row r="146" customFormat="false" ht="12.75" hidden="false" customHeight="false" outlineLevel="0" collapsed="false">
      <c r="A146" s="60" t="n">
        <v>50</v>
      </c>
      <c r="B146" s="60" t="n">
        <v>0</v>
      </c>
      <c r="C146" s="60" t="n">
        <v>0</v>
      </c>
      <c r="D146" s="60" t="n">
        <v>1</v>
      </c>
      <c r="E146" s="60" t="n">
        <v>206</v>
      </c>
      <c r="F146" s="60" t="n">
        <f aca="false">ROUND(Source!T128,O146)</f>
        <v>0</v>
      </c>
      <c r="G146" s="60" t="s">
        <v>186</v>
      </c>
      <c r="H146" s="60" t="s">
        <v>187</v>
      </c>
      <c r="I146" s="60"/>
      <c r="J146" s="60"/>
      <c r="K146" s="60" t="n">
        <v>206</v>
      </c>
      <c r="L146" s="60" t="n">
        <v>17</v>
      </c>
      <c r="M146" s="60" t="n">
        <v>3</v>
      </c>
      <c r="N146" s="60"/>
      <c r="O146" s="60" t="n">
        <v>2</v>
      </c>
      <c r="P146" s="60"/>
    </row>
    <row r="147" customFormat="false" ht="12.75" hidden="false" customHeight="false" outlineLevel="0" collapsed="false">
      <c r="A147" s="60" t="n">
        <v>50</v>
      </c>
      <c r="B147" s="60" t="n">
        <v>0</v>
      </c>
      <c r="C147" s="60" t="n">
        <v>0</v>
      </c>
      <c r="D147" s="60" t="n">
        <v>1</v>
      </c>
      <c r="E147" s="60" t="n">
        <v>207</v>
      </c>
      <c r="F147" s="60" t="n">
        <f aca="false">Source!U128</f>
        <v>150.026412160704</v>
      </c>
      <c r="G147" s="60" t="s">
        <v>188</v>
      </c>
      <c r="H147" s="60" t="s">
        <v>189</v>
      </c>
      <c r="I147" s="60"/>
      <c r="J147" s="60"/>
      <c r="K147" s="60" t="n">
        <v>207</v>
      </c>
      <c r="L147" s="60" t="n">
        <v>18</v>
      </c>
      <c r="M147" s="60" t="n">
        <v>3</v>
      </c>
      <c r="N147" s="60"/>
      <c r="O147" s="60" t="n">
        <v>-1</v>
      </c>
      <c r="P147" s="60"/>
    </row>
    <row r="148" customFormat="false" ht="12.75" hidden="false" customHeight="false" outlineLevel="0" collapsed="false">
      <c r="A148" s="60" t="n">
        <v>50</v>
      </c>
      <c r="B148" s="60" t="n">
        <v>0</v>
      </c>
      <c r="C148" s="60" t="n">
        <v>0</v>
      </c>
      <c r="D148" s="60" t="n">
        <v>1</v>
      </c>
      <c r="E148" s="60" t="n">
        <v>208</v>
      </c>
      <c r="F148" s="60" t="n">
        <f aca="false">Source!V128</f>
        <v>0</v>
      </c>
      <c r="G148" s="60" t="s">
        <v>190</v>
      </c>
      <c r="H148" s="60" t="s">
        <v>191</v>
      </c>
      <c r="I148" s="60"/>
      <c r="J148" s="60"/>
      <c r="K148" s="60" t="n">
        <v>208</v>
      </c>
      <c r="L148" s="60" t="n">
        <v>19</v>
      </c>
      <c r="M148" s="60" t="n">
        <v>3</v>
      </c>
      <c r="N148" s="60"/>
      <c r="O148" s="60" t="n">
        <v>-1</v>
      </c>
      <c r="P148" s="60"/>
    </row>
    <row r="149" customFormat="false" ht="12.75" hidden="false" customHeight="false" outlineLevel="0" collapsed="false">
      <c r="A149" s="60" t="n">
        <v>50</v>
      </c>
      <c r="B149" s="60" t="n">
        <v>0</v>
      </c>
      <c r="C149" s="60" t="n">
        <v>0</v>
      </c>
      <c r="D149" s="60" t="n">
        <v>1</v>
      </c>
      <c r="E149" s="60" t="n">
        <v>209</v>
      </c>
      <c r="F149" s="60" t="n">
        <f aca="false">ROUND(Source!W128,O149)</f>
        <v>41.81</v>
      </c>
      <c r="G149" s="60" t="s">
        <v>192</v>
      </c>
      <c r="H149" s="60" t="s">
        <v>193</v>
      </c>
      <c r="I149" s="60"/>
      <c r="J149" s="60"/>
      <c r="K149" s="60" t="n">
        <v>209</v>
      </c>
      <c r="L149" s="60" t="n">
        <v>20</v>
      </c>
      <c r="M149" s="60" t="n">
        <v>3</v>
      </c>
      <c r="N149" s="60"/>
      <c r="O149" s="60" t="n">
        <v>2</v>
      </c>
      <c r="P149" s="60"/>
    </row>
    <row r="150" customFormat="false" ht="12.75" hidden="false" customHeight="false" outlineLevel="0" collapsed="false">
      <c r="A150" s="60" t="n">
        <v>50</v>
      </c>
      <c r="B150" s="60" t="n">
        <v>0</v>
      </c>
      <c r="C150" s="60" t="n">
        <v>0</v>
      </c>
      <c r="D150" s="60" t="n">
        <v>1</v>
      </c>
      <c r="E150" s="60" t="n">
        <v>210</v>
      </c>
      <c r="F150" s="60" t="n">
        <f aca="false">ROUND(Source!X128,O150)</f>
        <v>41225.61</v>
      </c>
      <c r="G150" s="60" t="s">
        <v>194</v>
      </c>
      <c r="H150" s="60" t="s">
        <v>195</v>
      </c>
      <c r="I150" s="60"/>
      <c r="J150" s="60"/>
      <c r="K150" s="60" t="n">
        <v>210</v>
      </c>
      <c r="L150" s="60" t="n">
        <v>21</v>
      </c>
      <c r="M150" s="60" t="n">
        <v>3</v>
      </c>
      <c r="N150" s="60"/>
      <c r="O150" s="60" t="n">
        <v>2</v>
      </c>
      <c r="P150" s="60"/>
    </row>
    <row r="151" customFormat="false" ht="12.75" hidden="false" customHeight="false" outlineLevel="0" collapsed="false">
      <c r="A151" s="60" t="n">
        <v>50</v>
      </c>
      <c r="B151" s="60" t="n">
        <v>0</v>
      </c>
      <c r="C151" s="60" t="n">
        <v>0</v>
      </c>
      <c r="D151" s="60" t="n">
        <v>1</v>
      </c>
      <c r="E151" s="60" t="n">
        <v>211</v>
      </c>
      <c r="F151" s="60" t="n">
        <f aca="false">ROUND(Source!Y128,O151)</f>
        <v>18891.2</v>
      </c>
      <c r="G151" s="60" t="s">
        <v>196</v>
      </c>
      <c r="H151" s="60" t="s">
        <v>197</v>
      </c>
      <c r="I151" s="60"/>
      <c r="J151" s="60"/>
      <c r="K151" s="60" t="n">
        <v>211</v>
      </c>
      <c r="L151" s="60" t="n">
        <v>22</v>
      </c>
      <c r="M151" s="60" t="n">
        <v>3</v>
      </c>
      <c r="N151" s="60"/>
      <c r="O151" s="60" t="n">
        <v>2</v>
      </c>
      <c r="P151" s="60"/>
    </row>
    <row r="152" customFormat="false" ht="12.75" hidden="false" customHeight="false" outlineLevel="0" collapsed="false">
      <c r="A152" s="60" t="n">
        <v>50</v>
      </c>
      <c r="B152" s="60" t="n">
        <v>0</v>
      </c>
      <c r="C152" s="60" t="n">
        <v>0</v>
      </c>
      <c r="D152" s="60" t="n">
        <v>1</v>
      </c>
      <c r="E152" s="60" t="n">
        <v>224</v>
      </c>
      <c r="F152" s="60" t="n">
        <f aca="false">ROUND(Source!AR128,O152)</f>
        <v>780160.63</v>
      </c>
      <c r="G152" s="60" t="s">
        <v>198</v>
      </c>
      <c r="H152" s="60" t="s">
        <v>199</v>
      </c>
      <c r="I152" s="60"/>
      <c r="J152" s="60"/>
      <c r="K152" s="60" t="n">
        <v>224</v>
      </c>
      <c r="L152" s="60" t="n">
        <v>23</v>
      </c>
      <c r="M152" s="60" t="n">
        <v>3</v>
      </c>
      <c r="N152" s="60"/>
      <c r="O152" s="60" t="n">
        <v>2</v>
      </c>
      <c r="P152" s="60"/>
    </row>
    <row r="154" customFormat="false" ht="12.75" hidden="false" customHeight="false" outlineLevel="0" collapsed="false">
      <c r="A154" s="57" t="n">
        <v>4</v>
      </c>
      <c r="B154" s="57" t="n">
        <v>1</v>
      </c>
      <c r="C154" s="57"/>
      <c r="D154" s="57" t="n">
        <f aca="false">ROW(A172)</f>
        <v>172</v>
      </c>
      <c r="E154" s="57"/>
      <c r="F154" s="57" t="s">
        <v>79</v>
      </c>
      <c r="G154" s="57" t="s">
        <v>265</v>
      </c>
      <c r="H154" s="57"/>
      <c r="I154" s="57" t="n">
        <v>0</v>
      </c>
      <c r="J154" s="57"/>
      <c r="K154" s="57" t="n">
        <v>-1</v>
      </c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 t="n">
        <v>0</v>
      </c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 t="n">
        <v>0</v>
      </c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 t="n">
        <v>0</v>
      </c>
    </row>
    <row r="156" customFormat="false" ht="12.75" hidden="false" customHeight="false" outlineLevel="0" collapsed="false">
      <c r="A156" s="58" t="n">
        <v>52</v>
      </c>
      <c r="B156" s="58" t="n">
        <f aca="false">B172</f>
        <v>1</v>
      </c>
      <c r="C156" s="58" t="n">
        <f aca="false">C172</f>
        <v>4</v>
      </c>
      <c r="D156" s="58" t="n">
        <f aca="false">D172</f>
        <v>154</v>
      </c>
      <c r="E156" s="58" t="n">
        <f aca="false">E172</f>
        <v>0</v>
      </c>
      <c r="F156" s="58" t="str">
        <f aca="false">F172</f>
        <v>Новый раздел</v>
      </c>
      <c r="G156" s="58" t="str">
        <f aca="false">G172</f>
        <v>Байпас 2Ду400 - 14 п.м</v>
      </c>
      <c r="H156" s="58"/>
      <c r="I156" s="58"/>
      <c r="J156" s="58"/>
      <c r="K156" s="58"/>
      <c r="L156" s="58"/>
      <c r="M156" s="58"/>
      <c r="N156" s="58"/>
      <c r="O156" s="58" t="n">
        <f aca="false">O172</f>
        <v>3274001.56</v>
      </c>
      <c r="P156" s="58" t="n">
        <f aca="false">P172</f>
        <v>2313085.93</v>
      </c>
      <c r="Q156" s="58" t="n">
        <f aca="false">Q172</f>
        <v>330472.67</v>
      </c>
      <c r="R156" s="58" t="n">
        <f aca="false">R172</f>
        <v>2269.71</v>
      </c>
      <c r="S156" s="58" t="n">
        <f aca="false">S172</f>
        <v>630442.96</v>
      </c>
      <c r="T156" s="58" t="n">
        <f aca="false">T172</f>
        <v>0</v>
      </c>
      <c r="U156" s="58" t="n">
        <f aca="false">U172</f>
        <v>1.2769988976</v>
      </c>
      <c r="V156" s="58" t="n">
        <f aca="false">V172</f>
        <v>0</v>
      </c>
      <c r="W156" s="58" t="n">
        <f aca="false">W172</f>
        <v>81.46</v>
      </c>
      <c r="X156" s="58" t="n">
        <f aca="false">X172</f>
        <v>220.98</v>
      </c>
      <c r="Y156" s="58" t="n">
        <f aca="false">Y172</f>
        <v>123.02</v>
      </c>
      <c r="Z156" s="58" t="n">
        <f aca="false">Z172</f>
        <v>0</v>
      </c>
      <c r="AA156" s="58" t="n">
        <f aca="false">AA172</f>
        <v>0</v>
      </c>
      <c r="AB156" s="58" t="n">
        <f aca="false">AB172</f>
        <v>3274001.56</v>
      </c>
      <c r="AC156" s="58" t="n">
        <f aca="false">AC172</f>
        <v>2313085.93</v>
      </c>
      <c r="AD156" s="58" t="n">
        <f aca="false">AD172</f>
        <v>330472.67</v>
      </c>
      <c r="AE156" s="58" t="n">
        <f aca="false">AE172</f>
        <v>2269.71</v>
      </c>
      <c r="AF156" s="58" t="n">
        <f aca="false">AF172</f>
        <v>630442.96</v>
      </c>
      <c r="AG156" s="58" t="n">
        <f aca="false">AG172</f>
        <v>0</v>
      </c>
      <c r="AH156" s="58" t="n">
        <f aca="false">AH172</f>
        <v>1.2769988976</v>
      </c>
      <c r="AI156" s="58" t="n">
        <f aca="false">AI172</f>
        <v>0</v>
      </c>
      <c r="AJ156" s="58" t="n">
        <f aca="false">AJ172</f>
        <v>81.46</v>
      </c>
      <c r="AK156" s="58" t="n">
        <f aca="false">AK172</f>
        <v>220.98</v>
      </c>
      <c r="AL156" s="58" t="n">
        <f aca="false">AL172</f>
        <v>123.02</v>
      </c>
      <c r="AM156" s="58" t="n">
        <f aca="false">AM172</f>
        <v>0</v>
      </c>
      <c r="AN156" s="58" t="n">
        <f aca="false">AN172</f>
        <v>0</v>
      </c>
      <c r="AO156" s="58" t="n">
        <f aca="false">AO172</f>
        <v>0</v>
      </c>
      <c r="AP156" s="58" t="n">
        <f aca="false">AP172</f>
        <v>1481669.44</v>
      </c>
      <c r="AQ156" s="58" t="n">
        <f aca="false">AQ172</f>
        <v>0</v>
      </c>
      <c r="AR156" s="58" t="n">
        <f aca="false">AR172</f>
        <v>3278135.98</v>
      </c>
      <c r="AS156" s="58" t="n">
        <f aca="false">AS172</f>
        <v>1721042.77</v>
      </c>
      <c r="AT156" s="58" t="n">
        <f aca="false">AT172</f>
        <v>0</v>
      </c>
      <c r="AU156" s="58" t="n">
        <f aca="false">AU172</f>
        <v>75423.77</v>
      </c>
      <c r="AV156" s="58" t="n">
        <f aca="false">AV172</f>
        <v>2313085.93</v>
      </c>
      <c r="AW156" s="58" t="n">
        <f aca="false">AW172</f>
        <v>831416.49</v>
      </c>
      <c r="AX156" s="58" t="n">
        <f aca="false">AX172</f>
        <v>0</v>
      </c>
      <c r="AY156" s="58" t="n">
        <f aca="false">AY172</f>
        <v>831416.49</v>
      </c>
      <c r="AZ156" s="58" t="n">
        <f aca="false">AZ172</f>
        <v>1481669.44</v>
      </c>
      <c r="BA156" s="58" t="n">
        <f aca="false">BA172</f>
        <v>0</v>
      </c>
      <c r="BB156" s="58" t="n">
        <f aca="false">BB172</f>
        <v>0</v>
      </c>
      <c r="BC156" s="58" t="n">
        <f aca="false">BC172</f>
        <v>1481669.44</v>
      </c>
      <c r="BD156" s="58" t="n">
        <f aca="false">BD172</f>
        <v>0</v>
      </c>
      <c r="BE156" s="58" t="n">
        <f aca="false">BE172</f>
        <v>3278135.98</v>
      </c>
      <c r="BF156" s="58" t="n">
        <f aca="false">BF172</f>
        <v>1721042.77</v>
      </c>
      <c r="BG156" s="58" t="n">
        <f aca="false">BG172</f>
        <v>0</v>
      </c>
      <c r="BH156" s="58" t="n">
        <f aca="false">BH172</f>
        <v>75423.77</v>
      </c>
      <c r="BI156" s="58" t="n">
        <f aca="false">BI172</f>
        <v>2313085.93</v>
      </c>
      <c r="BJ156" s="58" t="n">
        <f aca="false">BJ172</f>
        <v>831416.49</v>
      </c>
      <c r="BK156" s="58" t="n">
        <f aca="false">BK172</f>
        <v>0</v>
      </c>
      <c r="BL156" s="58" t="n">
        <f aca="false">BL172</f>
        <v>831416.49</v>
      </c>
      <c r="BM156" s="58" t="n">
        <f aca="false">BM172</f>
        <v>1481669.44</v>
      </c>
      <c r="BN156" s="58" t="n">
        <f aca="false">BN172</f>
        <v>0</v>
      </c>
      <c r="BO156" s="59" t="n">
        <f aca="false">BO172</f>
        <v>0</v>
      </c>
      <c r="BP156" s="59" t="n">
        <f aca="false">BP172</f>
        <v>0</v>
      </c>
      <c r="BQ156" s="59" t="n">
        <f aca="false">BQ172</f>
        <v>0</v>
      </c>
      <c r="BR156" s="59" t="n">
        <f aca="false">BR172</f>
        <v>0</v>
      </c>
      <c r="BS156" s="59" t="n">
        <f aca="false">BS172</f>
        <v>0</v>
      </c>
      <c r="BT156" s="59" t="n">
        <f aca="false">BT172</f>
        <v>0</v>
      </c>
      <c r="BU156" s="59" t="n">
        <f aca="false">BU172</f>
        <v>0</v>
      </c>
      <c r="BV156" s="59" t="n">
        <f aca="false">BV172</f>
        <v>0</v>
      </c>
      <c r="BW156" s="59" t="n">
        <f aca="false">BW172</f>
        <v>0</v>
      </c>
      <c r="BX156" s="59" t="n">
        <f aca="false">BX172</f>
        <v>0</v>
      </c>
      <c r="BY156" s="59" t="n">
        <f aca="false">BY172</f>
        <v>0</v>
      </c>
      <c r="BZ156" s="59" t="n">
        <f aca="false">BZ172</f>
        <v>0</v>
      </c>
      <c r="CA156" s="59" t="n">
        <f aca="false">CA172</f>
        <v>0</v>
      </c>
      <c r="CB156" s="59" t="n">
        <f aca="false">CB172</f>
        <v>0</v>
      </c>
      <c r="CC156" s="59" t="n">
        <f aca="false">CC172</f>
        <v>0</v>
      </c>
      <c r="CD156" s="59" t="n">
        <f aca="false">CD172</f>
        <v>0</v>
      </c>
      <c r="CE156" s="59" t="n">
        <f aca="false">CE172</f>
        <v>0</v>
      </c>
      <c r="CF156" s="59" t="n">
        <f aca="false">CF172</f>
        <v>0</v>
      </c>
      <c r="CG156" s="59" t="n">
        <f aca="false">CG172</f>
        <v>0</v>
      </c>
      <c r="CH156" s="59" t="n">
        <f aca="false">CH172</f>
        <v>0</v>
      </c>
      <c r="CI156" s="59" t="n">
        <f aca="false">CI172</f>
        <v>0</v>
      </c>
      <c r="CJ156" s="59" t="n">
        <f aca="false">CJ172</f>
        <v>0</v>
      </c>
      <c r="CK156" s="59" t="n">
        <f aca="false">CK172</f>
        <v>0</v>
      </c>
      <c r="CL156" s="59" t="n">
        <f aca="false">CL172</f>
        <v>0</v>
      </c>
      <c r="CM156" s="59" t="n">
        <f aca="false">CM172</f>
        <v>0</v>
      </c>
      <c r="CN156" s="59" t="n">
        <f aca="false">CN172</f>
        <v>0</v>
      </c>
      <c r="CO156" s="59" t="n">
        <f aca="false">CO172</f>
        <v>0</v>
      </c>
      <c r="CP156" s="59" t="n">
        <f aca="false">CP172</f>
        <v>0</v>
      </c>
      <c r="CQ156" s="59" t="n">
        <f aca="false">CQ172</f>
        <v>0</v>
      </c>
      <c r="CR156" s="59" t="n">
        <f aca="false">CR172</f>
        <v>0</v>
      </c>
      <c r="CS156" s="59" t="n">
        <f aca="false">CS172</f>
        <v>0</v>
      </c>
      <c r="CT156" s="59" t="n">
        <f aca="false">CT172</f>
        <v>0</v>
      </c>
      <c r="CU156" s="59" t="n">
        <f aca="false">CU172</f>
        <v>0</v>
      </c>
      <c r="CV156" s="59" t="n">
        <f aca="false">CV172</f>
        <v>0</v>
      </c>
      <c r="CW156" s="59" t="n">
        <f aca="false">CW172</f>
        <v>0</v>
      </c>
      <c r="CX156" s="59" t="n">
        <f aca="false">CX172</f>
        <v>0</v>
      </c>
      <c r="CY156" s="59" t="n">
        <f aca="false">CY172</f>
        <v>0</v>
      </c>
      <c r="CZ156" s="59" t="n">
        <f aca="false">CZ172</f>
        <v>0</v>
      </c>
      <c r="DA156" s="59" t="n">
        <f aca="false">DA172</f>
        <v>0</v>
      </c>
      <c r="DB156" s="59" t="n">
        <f aca="false">DB172</f>
        <v>0</v>
      </c>
      <c r="DC156" s="59" t="n">
        <f aca="false">DC172</f>
        <v>0</v>
      </c>
      <c r="DD156" s="59" t="n">
        <f aca="false">DD172</f>
        <v>0</v>
      </c>
      <c r="DE156" s="59" t="n">
        <f aca="false">DE172</f>
        <v>0</v>
      </c>
      <c r="DF156" s="59" t="n">
        <f aca="false">DF172</f>
        <v>0</v>
      </c>
      <c r="DG156" s="59" t="n">
        <f aca="false">DG172</f>
        <v>0</v>
      </c>
      <c r="DH156" s="59" t="n">
        <f aca="false">DH172</f>
        <v>0</v>
      </c>
      <c r="DI156" s="59" t="n">
        <f aca="false">DI172</f>
        <v>0</v>
      </c>
      <c r="DJ156" s="59" t="n">
        <f aca="false">DJ172</f>
        <v>0</v>
      </c>
      <c r="DK156" s="59" t="n">
        <f aca="false">DK172</f>
        <v>0</v>
      </c>
      <c r="DL156" s="59" t="n">
        <f aca="false">DL172</f>
        <v>0</v>
      </c>
      <c r="DM156" s="59" t="n">
        <f aca="false">DM172</f>
        <v>0</v>
      </c>
      <c r="DN156" s="59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66</v>
      </c>
      <c r="F158" s="0" t="s">
        <v>267</v>
      </c>
      <c r="G158" s="0" t="s">
        <v>268</v>
      </c>
      <c r="H158" s="0" t="s">
        <v>84</v>
      </c>
      <c r="I158" s="0" t="n">
        <v>14</v>
      </c>
      <c r="J158" s="0" t="n">
        <v>0</v>
      </c>
      <c r="O158" s="0" t="n">
        <f aca="false">ROUND(CP158,2)</f>
        <v>325865.85</v>
      </c>
      <c r="P158" s="0" t="n">
        <f aca="false">ROUND(CQ158*I158,2)</f>
        <v>115662.96</v>
      </c>
      <c r="Q158" s="0" t="n">
        <f aca="false">ROUND(CR158*I158,2)</f>
        <v>29176.42</v>
      </c>
      <c r="R158" s="0" t="n">
        <f aca="false">ROUND(CS158*I158,2)</f>
        <v>0</v>
      </c>
      <c r="S158" s="0" t="n">
        <f aca="false">ROUND(CT158*I158,2)</f>
        <v>181026.47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1391112</v>
      </c>
      <c r="AB158" s="0" t="n">
        <f aca="false">ROUND((AC158+AD158+AF158),6)</f>
        <v>3003.95</v>
      </c>
      <c r="AC158" s="0" t="n">
        <f aca="false">ROUND((ES158),6)</f>
        <v>1908</v>
      </c>
      <c r="AD158" s="0" t="n">
        <f aca="false">ROUND(((ET158*1.15)),6)</f>
        <v>195.5</v>
      </c>
      <c r="AE158" s="0" t="n">
        <f aca="false">ROUND(((EU158*1.15)),6)</f>
        <v>0</v>
      </c>
      <c r="AF158" s="0" t="n">
        <f aca="false">ROUND(((EV158*1.15)),6)</f>
        <v>900.45</v>
      </c>
      <c r="AG158" s="0" t="n">
        <f aca="false">ROUND((AP158),6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6)</f>
        <v>0</v>
      </c>
      <c r="AK158" s="0" t="n">
        <v>2861</v>
      </c>
      <c r="AL158" s="0" t="n">
        <v>1908</v>
      </c>
      <c r="AM158" s="0" t="n">
        <v>170</v>
      </c>
      <c r="AN158" s="0" t="n">
        <v>0</v>
      </c>
      <c r="AO158" s="0" t="n">
        <v>783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36</v>
      </c>
      <c r="BB158" s="0" t="n">
        <v>10.66</v>
      </c>
      <c r="BC158" s="0" t="n">
        <v>4.33</v>
      </c>
      <c r="BH158" s="0" t="n">
        <v>0</v>
      </c>
      <c r="BI158" s="0" t="n">
        <v>1</v>
      </c>
      <c r="BJ158" s="0" t="s">
        <v>269</v>
      </c>
      <c r="BM158" s="0" t="n">
        <v>1114</v>
      </c>
      <c r="BN158" s="0" t="n">
        <v>0</v>
      </c>
      <c r="BO158" s="0" t="s">
        <v>267</v>
      </c>
      <c r="BP158" s="0" t="n">
        <v>1</v>
      </c>
      <c r="BQ158" s="0" t="n">
        <v>160</v>
      </c>
      <c r="BR158" s="0" t="n">
        <v>0</v>
      </c>
      <c r="BS158" s="0" t="n">
        <v>14.3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25865.85</v>
      </c>
      <c r="CQ158" s="0" t="n">
        <f aca="false">(AC158*BC158*AW158)</f>
        <v>8261.64</v>
      </c>
      <c r="CR158" s="0" t="n">
        <f aca="false">(AD158*BB158*AV158)</f>
        <v>2084.03</v>
      </c>
      <c r="CS158" s="0" t="n">
        <f aca="false">(AE158*BS158*AV158)</f>
        <v>0</v>
      </c>
      <c r="CT158" s="0" t="n">
        <f aca="false">(AF158*BA158*AV158)</f>
        <v>12930.462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E158" s="0" t="s">
        <v>113</v>
      </c>
      <c r="DF158" s="0" t="s">
        <v>113</v>
      </c>
      <c r="DG158" s="0" t="s">
        <v>113</v>
      </c>
      <c r="DI158" s="0" t="s">
        <v>113</v>
      </c>
      <c r="DJ158" s="0" t="s">
        <v>113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4</v>
      </c>
      <c r="DW158" s="0" t="s">
        <v>84</v>
      </c>
      <c r="DX158" s="0" t="n">
        <v>1</v>
      </c>
      <c r="EE158" s="0" t="n">
        <v>33196057</v>
      </c>
      <c r="EF158" s="0" t="n">
        <v>160</v>
      </c>
      <c r="EG158" s="0" t="s">
        <v>90</v>
      </c>
      <c r="EH158" s="0" t="n">
        <v>0</v>
      </c>
      <c r="EJ158" s="0" t="n">
        <v>1</v>
      </c>
      <c r="EK158" s="0" t="n">
        <v>1114</v>
      </c>
      <c r="EL158" s="0" t="s">
        <v>91</v>
      </c>
      <c r="EM158" s="0" t="s">
        <v>92</v>
      </c>
      <c r="EQ158" s="0" t="n">
        <v>0</v>
      </c>
      <c r="ER158" s="0" t="n">
        <v>2861</v>
      </c>
      <c r="ES158" s="0" t="n">
        <v>1908</v>
      </c>
      <c r="ET158" s="0" t="n">
        <v>170</v>
      </c>
      <c r="EU158" s="0" t="n">
        <v>0</v>
      </c>
      <c r="EV158" s="0" t="n">
        <v>783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93068341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25865.85</v>
      </c>
      <c r="GN158" s="0" t="n">
        <f aca="false">ROUND(IF(OR(BI158=0,BI158=1),O158+X158+Y158+GK158,0),2)</f>
        <v>325865.8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48)</f>
        <v>48</v>
      </c>
      <c r="D159" s="0" t="n">
        <f aca="false">ROW(EtalonRes!A51)</f>
        <v>51</v>
      </c>
      <c r="E159" s="0" t="s">
        <v>270</v>
      </c>
      <c r="F159" s="0" t="s">
        <v>271</v>
      </c>
      <c r="G159" s="0" t="s">
        <v>272</v>
      </c>
      <c r="H159" s="0" t="s">
        <v>243</v>
      </c>
      <c r="I159" s="0" t="n">
        <v>2</v>
      </c>
      <c r="J159" s="0" t="n">
        <v>0</v>
      </c>
      <c r="O159" s="0" t="n">
        <f aca="false">ROUND(CP159,2)</f>
        <v>651746.75</v>
      </c>
      <c r="P159" s="0" t="n">
        <f aca="false">ROUND(CQ159*I159,2)</f>
        <v>407516.13</v>
      </c>
      <c r="Q159" s="0" t="n">
        <f aca="false">ROUND(CR159*I159,2)</f>
        <v>48874.86</v>
      </c>
      <c r="R159" s="0" t="n">
        <f aca="false">ROUND(CS159*I159,2)</f>
        <v>0</v>
      </c>
      <c r="S159" s="0" t="n">
        <f aca="false">ROUND(CT159*I159,2)</f>
        <v>195355.76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47.86</v>
      </c>
      <c r="X159" s="0" t="n">
        <f aca="false">ROUND(CY159,2)</f>
        <v>0</v>
      </c>
      <c r="Y159" s="0" t="n">
        <f aca="false">ROUND(CZ159,2)</f>
        <v>0</v>
      </c>
      <c r="AA159" s="0" t="n">
        <v>91391112</v>
      </c>
      <c r="AB159" s="0" t="n">
        <f aca="false">ROUND((AC159+AD159+AF159),6)</f>
        <v>43304.354</v>
      </c>
      <c r="AC159" s="0" t="n">
        <f aca="false">ROUND(((ES159*0.92)),6)</f>
        <v>34890.08</v>
      </c>
      <c r="AD159" s="0" t="n">
        <f aca="false">ROUND(((ET159*1.15*0.92)),6)</f>
        <v>2128.696</v>
      </c>
      <c r="AE159" s="0" t="n">
        <f aca="false">ROUND(((EU159*1.15*0.92)),6)</f>
        <v>0</v>
      </c>
      <c r="AF159" s="0" t="n">
        <f aca="false">ROUND(((EV159*1.15*0.92)),6)</f>
        <v>6285.578</v>
      </c>
      <c r="AG159" s="0" t="n">
        <f aca="false">ROUND((AP159),6)</f>
        <v>0</v>
      </c>
      <c r="AH159" s="0" t="n">
        <f aca="false">((EW159*1.15*0.92))</f>
        <v>0</v>
      </c>
      <c r="AI159" s="0" t="n">
        <f aca="false">((EX159*1.15*0.92))</f>
        <v>0</v>
      </c>
      <c r="AJ159" s="0" t="n">
        <f aca="false">ROUND((AS159),6)</f>
        <v>23.93</v>
      </c>
      <c r="AK159" s="0" t="n">
        <v>45877</v>
      </c>
      <c r="AL159" s="0" t="n">
        <v>37924</v>
      </c>
      <c r="AM159" s="0" t="n">
        <v>2012</v>
      </c>
      <c r="AN159" s="0" t="n">
        <v>0</v>
      </c>
      <c r="AO159" s="0" t="n">
        <v>5941</v>
      </c>
      <c r="AP159" s="0" t="n">
        <v>0</v>
      </c>
      <c r="AQ159" s="0" t="n">
        <v>0</v>
      </c>
      <c r="AR159" s="0" t="n">
        <v>0</v>
      </c>
      <c r="AS159" s="0" t="n">
        <v>23.93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5.54</v>
      </c>
      <c r="BB159" s="0" t="n">
        <v>11.48</v>
      </c>
      <c r="BC159" s="0" t="n">
        <v>5.84</v>
      </c>
      <c r="BH159" s="0" t="n">
        <v>0</v>
      </c>
      <c r="BI159" s="0" t="n">
        <v>1</v>
      </c>
      <c r="BJ159" s="0" t="s">
        <v>273</v>
      </c>
      <c r="BM159" s="0" t="n">
        <v>1114</v>
      </c>
      <c r="BN159" s="0" t="n">
        <v>0</v>
      </c>
      <c r="BO159" s="0" t="s">
        <v>271</v>
      </c>
      <c r="BP159" s="0" t="n">
        <v>1</v>
      </c>
      <c r="BQ159" s="0" t="n">
        <v>160</v>
      </c>
      <c r="BR159" s="0" t="n">
        <v>0</v>
      </c>
      <c r="BS159" s="0" t="n">
        <v>15.5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74</v>
      </c>
      <c r="CO159" s="0" t="n">
        <v>0</v>
      </c>
      <c r="CP159" s="0" t="n">
        <f aca="false">(P159+Q159+S159)</f>
        <v>651746.75</v>
      </c>
      <c r="CQ159" s="0" t="n">
        <f aca="false">(AC159*BC159*AW159)</f>
        <v>203758.0672</v>
      </c>
      <c r="CR159" s="0" t="n">
        <f aca="false">(AD159*BB159*AV159)</f>
        <v>24437.43008</v>
      </c>
      <c r="CS159" s="0" t="n">
        <f aca="false">(AE159*BS159*AV159)</f>
        <v>0</v>
      </c>
      <c r="CT159" s="0" t="n">
        <f aca="false">(AF159*BA159*AV159)</f>
        <v>97677.88212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23.93</v>
      </c>
      <c r="CY159" s="0" t="n">
        <f aca="false">S159*(BZ159/100)</f>
        <v>0</v>
      </c>
      <c r="CZ159" s="0" t="n">
        <f aca="false">S159*(CA159/100)</f>
        <v>0</v>
      </c>
      <c r="DD159" s="0" t="s">
        <v>275</v>
      </c>
      <c r="DE159" s="0" t="s">
        <v>276</v>
      </c>
      <c r="DF159" s="0" t="s">
        <v>276</v>
      </c>
      <c r="DG159" s="0" t="s">
        <v>276</v>
      </c>
      <c r="DI159" s="0" t="s">
        <v>276</v>
      </c>
      <c r="DJ159" s="0" t="s">
        <v>276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43</v>
      </c>
      <c r="DW159" s="0" t="s">
        <v>243</v>
      </c>
      <c r="DX159" s="0" t="n">
        <v>1</v>
      </c>
      <c r="EE159" s="0" t="n">
        <v>33196057</v>
      </c>
      <c r="EF159" s="0" t="n">
        <v>160</v>
      </c>
      <c r="EG159" s="0" t="s">
        <v>90</v>
      </c>
      <c r="EH159" s="0" t="n">
        <v>0</v>
      </c>
      <c r="EJ159" s="0" t="n">
        <v>1</v>
      </c>
      <c r="EK159" s="0" t="n">
        <v>1114</v>
      </c>
      <c r="EL159" s="0" t="s">
        <v>91</v>
      </c>
      <c r="EM159" s="0" t="s">
        <v>92</v>
      </c>
      <c r="EQ159" s="0" t="n">
        <v>256</v>
      </c>
      <c r="ER159" s="0" t="n">
        <v>45877</v>
      </c>
      <c r="ES159" s="0" t="n">
        <v>37924</v>
      </c>
      <c r="ET159" s="0" t="n">
        <v>2012</v>
      </c>
      <c r="EU159" s="0" t="n">
        <v>0</v>
      </c>
      <c r="EV159" s="0" t="n">
        <v>5941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079814831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651746.75</v>
      </c>
      <c r="GN159" s="0" t="n">
        <f aca="false">ROUND(IF(OR(BI159=0,BI159=1),O159+X159+Y159+GK159,0),2)</f>
        <v>651746.75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5.68</v>
      </c>
      <c r="GV159" s="0" t="n">
        <v>-23.93</v>
      </c>
      <c r="GW159" s="0" t="n">
        <v>-0.336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47</v>
      </c>
      <c r="E160" s="0" t="s">
        <v>277</v>
      </c>
      <c r="F160" s="0" t="s">
        <v>103</v>
      </c>
      <c r="G160" s="0" t="s">
        <v>104</v>
      </c>
      <c r="H160" s="0" t="s">
        <v>105</v>
      </c>
      <c r="I160" s="0" t="n">
        <f aca="false">I159*J160</f>
        <v>-0.61824</v>
      </c>
      <c r="J160" s="0" t="n">
        <v>-0.30912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91391112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05</v>
      </c>
      <c r="DW160" s="0" t="s">
        <v>105</v>
      </c>
      <c r="DX160" s="0" t="n">
        <v>1000</v>
      </c>
      <c r="EE160" s="0" t="n">
        <v>33196057</v>
      </c>
      <c r="EF160" s="0" t="n">
        <v>160</v>
      </c>
      <c r="EG160" s="0" t="s">
        <v>90</v>
      </c>
      <c r="EH160" s="0" t="n">
        <v>0</v>
      </c>
      <c r="EJ160" s="0" t="n">
        <v>1</v>
      </c>
      <c r="EK160" s="0" t="n">
        <v>1114</v>
      </c>
      <c r="EL160" s="0" t="s">
        <v>91</v>
      </c>
      <c r="EM160" s="0" t="s">
        <v>92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4136798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48</v>
      </c>
      <c r="E161" s="0" t="s">
        <v>278</v>
      </c>
      <c r="F161" s="0" t="s">
        <v>103</v>
      </c>
      <c r="G161" s="0" t="s">
        <v>107</v>
      </c>
      <c r="H161" s="0" t="s">
        <v>96</v>
      </c>
      <c r="I161" s="0" t="n">
        <f aca="false">I159*J161</f>
        <v>-44.0312</v>
      </c>
      <c r="J161" s="0" t="n">
        <v>-22.0156</v>
      </c>
      <c r="O161" s="0" t="n">
        <f aca="false">ROUND(CP161,2)</f>
        <v>-0</v>
      </c>
      <c r="P161" s="0" t="n">
        <f aca="false">ROUND(CQ161*I161,2)</f>
        <v>-0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91391112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96</v>
      </c>
      <c r="DW161" s="0" t="s">
        <v>96</v>
      </c>
      <c r="DX161" s="0" t="n">
        <v>1</v>
      </c>
      <c r="EE161" s="0" t="n">
        <v>33196057</v>
      </c>
      <c r="EF161" s="0" t="n">
        <v>160</v>
      </c>
      <c r="EG161" s="0" t="s">
        <v>90</v>
      </c>
      <c r="EH161" s="0" t="n">
        <v>0</v>
      </c>
      <c r="EJ161" s="0" t="n">
        <v>1</v>
      </c>
      <c r="EK161" s="0" t="n">
        <v>1114</v>
      </c>
      <c r="EL161" s="0" t="s">
        <v>91</v>
      </c>
      <c r="EM161" s="0" t="s">
        <v>92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0</v>
      </c>
      <c r="GN161" s="0" t="n">
        <f aca="false">ROUND(IF(OR(BI161=0,BI161=1),O161+X161+Y161+GK161,0),2)</f>
        <v>-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49)</f>
        <v>49</v>
      </c>
      <c r="E162" s="0" t="s">
        <v>279</v>
      </c>
      <c r="F162" s="0" t="s">
        <v>280</v>
      </c>
      <c r="G162" s="0" t="s">
        <v>281</v>
      </c>
      <c r="H162" s="0" t="s">
        <v>253</v>
      </c>
      <c r="I162" s="0" t="n">
        <v>1</v>
      </c>
      <c r="J162" s="0" t="n">
        <v>0</v>
      </c>
      <c r="O162" s="0" t="n">
        <f aca="false">ROUND(CP162,2)</f>
        <v>473901.57</v>
      </c>
      <c r="P162" s="0" t="n">
        <f aca="false">ROUND(CQ162*I162,2)</f>
        <v>215617.32</v>
      </c>
      <c r="Q162" s="0" t="n">
        <f aca="false">ROUND(CR162*I162,2)</f>
        <v>126596.23</v>
      </c>
      <c r="R162" s="0" t="n">
        <f aca="false">ROUND(CS162*I162,2)</f>
        <v>0</v>
      </c>
      <c r="S162" s="0" t="n">
        <f aca="false">ROUND(CT162*I162,2)</f>
        <v>131688.02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1391112</v>
      </c>
      <c r="AB162" s="0" t="n">
        <f aca="false">ROUND((AC162+AD162+AF162),6)</f>
        <v>52895.75</v>
      </c>
      <c r="AC162" s="0" t="n">
        <f aca="false">ROUND((ES162),6)</f>
        <v>31523</v>
      </c>
      <c r="AD162" s="0" t="n">
        <f aca="false">ROUND(((ET162*1.15)),6)</f>
        <v>11809.35</v>
      </c>
      <c r="AE162" s="0" t="n">
        <f aca="false">ROUND(((EU162*1.15)),6)</f>
        <v>0</v>
      </c>
      <c r="AF162" s="0" t="n">
        <f aca="false">ROUND(((EV162*1.15)),6)</f>
        <v>9563.4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</v>
      </c>
      <c r="AK162" s="0" t="n">
        <v>50108</v>
      </c>
      <c r="AL162" s="0" t="n">
        <v>31523</v>
      </c>
      <c r="AM162" s="0" t="n">
        <v>10269</v>
      </c>
      <c r="AN162" s="0" t="n">
        <v>0</v>
      </c>
      <c r="AO162" s="0" t="n">
        <v>8316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3.77</v>
      </c>
      <c r="BB162" s="0" t="n">
        <v>10.72</v>
      </c>
      <c r="BC162" s="0" t="n">
        <v>6.84</v>
      </c>
      <c r="BH162" s="0" t="n">
        <v>0</v>
      </c>
      <c r="BI162" s="0" t="n">
        <v>1</v>
      </c>
      <c r="BJ162" s="0" t="s">
        <v>282</v>
      </c>
      <c r="BM162" s="0" t="n">
        <v>1114</v>
      </c>
      <c r="BN162" s="0" t="n">
        <v>0</v>
      </c>
      <c r="BO162" s="0" t="s">
        <v>280</v>
      </c>
      <c r="BP162" s="0" t="n">
        <v>1</v>
      </c>
      <c r="BQ162" s="0" t="n">
        <v>160</v>
      </c>
      <c r="BR162" s="0" t="n">
        <v>0</v>
      </c>
      <c r="BS162" s="0" t="n">
        <v>13.77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473901.57</v>
      </c>
      <c r="CQ162" s="0" t="n">
        <f aca="false">(AC162*BC162*AW162)</f>
        <v>215617.32</v>
      </c>
      <c r="CR162" s="0" t="n">
        <f aca="false">(AD162*BB162*AV162)</f>
        <v>126596.232</v>
      </c>
      <c r="CS162" s="0" t="n">
        <f aca="false">(AE162*BS162*AV162)</f>
        <v>0</v>
      </c>
      <c r="CT162" s="0" t="n">
        <f aca="false">(AF162*BA162*AV162)</f>
        <v>131688.018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E162" s="0" t="s">
        <v>113</v>
      </c>
      <c r="DF162" s="0" t="s">
        <v>113</v>
      </c>
      <c r="DG162" s="0" t="s">
        <v>113</v>
      </c>
      <c r="DI162" s="0" t="s">
        <v>113</v>
      </c>
      <c r="DJ162" s="0" t="s">
        <v>113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253</v>
      </c>
      <c r="DW162" s="0" t="s">
        <v>253</v>
      </c>
      <c r="DX162" s="0" t="n">
        <v>1</v>
      </c>
      <c r="EE162" s="0" t="n">
        <v>33196057</v>
      </c>
      <c r="EF162" s="0" t="n">
        <v>160</v>
      </c>
      <c r="EG162" s="0" t="s">
        <v>90</v>
      </c>
      <c r="EH162" s="0" t="n">
        <v>0</v>
      </c>
      <c r="EJ162" s="0" t="n">
        <v>1</v>
      </c>
      <c r="EK162" s="0" t="n">
        <v>1114</v>
      </c>
      <c r="EL162" s="0" t="s">
        <v>91</v>
      </c>
      <c r="EM162" s="0" t="s">
        <v>92</v>
      </c>
      <c r="EQ162" s="0" t="n">
        <v>256</v>
      </c>
      <c r="ER162" s="0" t="n">
        <v>50108</v>
      </c>
      <c r="ES162" s="0" t="n">
        <v>31523</v>
      </c>
      <c r="ET162" s="0" t="n">
        <v>10269</v>
      </c>
      <c r="EU162" s="0" t="n">
        <v>0</v>
      </c>
      <c r="EV162" s="0" t="n">
        <v>8316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350621046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473901.57</v>
      </c>
      <c r="GN162" s="0" t="n">
        <f aca="false">ROUND(IF(OR(BI162=0,BI162=1),O162+X162+Y162+GK162,0),2)</f>
        <v>473901.57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49</v>
      </c>
      <c r="E163" s="0" t="s">
        <v>283</v>
      </c>
      <c r="F163" s="0" t="s">
        <v>284</v>
      </c>
      <c r="G163" s="0" t="s">
        <v>285</v>
      </c>
      <c r="H163" s="0" t="s">
        <v>286</v>
      </c>
      <c r="I163" s="0" t="n">
        <f aca="false">I162*J163</f>
        <v>2</v>
      </c>
      <c r="J163" s="0" t="n">
        <v>2</v>
      </c>
      <c r="O163" s="0" t="n">
        <f aca="false">ROUND(CP163,2)</f>
        <v>1481669.44</v>
      </c>
      <c r="P163" s="0" t="n">
        <f aca="false">ROUND(CQ163*I163,2)</f>
        <v>1481669.44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91391112</v>
      </c>
      <c r="AB163" s="0" t="n">
        <f aca="false">ROUND((AC163+AD163+AF163),6)</f>
        <v>174725.16996</v>
      </c>
      <c r="AC163" s="0" t="n">
        <f aca="false">ROUND(((ES163*1.012)),6)</f>
        <v>174725.16996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72653.33</v>
      </c>
      <c r="AL163" s="0" t="n">
        <v>172653.33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4.24</v>
      </c>
      <c r="BH163" s="0" t="n">
        <v>3</v>
      </c>
      <c r="BI163" s="0" t="n">
        <v>3</v>
      </c>
      <c r="BM163" s="0" t="n">
        <v>746</v>
      </c>
      <c r="BN163" s="0" t="n">
        <v>0</v>
      </c>
      <c r="BP163" s="0" t="n">
        <v>0</v>
      </c>
      <c r="BQ163" s="0" t="n">
        <v>13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481669.44</v>
      </c>
      <c r="CQ163" s="0" t="n">
        <f aca="false">(AC163*BC163*AW163)</f>
        <v>740834.7206304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D163" s="0" t="s">
        <v>52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286</v>
      </c>
      <c r="DW163" s="0" t="s">
        <v>286</v>
      </c>
      <c r="DX163" s="0" t="n">
        <v>1</v>
      </c>
      <c r="EE163" s="0" t="n">
        <v>33195580</v>
      </c>
      <c r="EF163" s="0" t="n">
        <v>130</v>
      </c>
      <c r="EG163" s="0" t="s">
        <v>287</v>
      </c>
      <c r="EH163" s="0" t="n">
        <v>0</v>
      </c>
      <c r="EJ163" s="0" t="n">
        <v>3</v>
      </c>
      <c r="EK163" s="0" t="n">
        <v>746</v>
      </c>
      <c r="EL163" s="0" t="s">
        <v>288</v>
      </c>
      <c r="EM163" s="0" t="s">
        <v>289</v>
      </c>
      <c r="EQ163" s="0" t="n">
        <v>0</v>
      </c>
      <c r="ER163" s="0" t="n">
        <v>172653.33</v>
      </c>
      <c r="ES163" s="0" t="n">
        <v>172653.33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Z163" s="0" t="n">
        <v>5</v>
      </c>
      <c r="FC163" s="0" t="n">
        <v>0</v>
      </c>
      <c r="FD163" s="0" t="n">
        <v>18</v>
      </c>
      <c r="FF163" s="0" t="n">
        <v>555943.73</v>
      </c>
      <c r="FQ163" s="0" t="n">
        <v>0</v>
      </c>
      <c r="FR163" s="0" t="n">
        <f aca="false">ROUND(IF(AND(BH163=3,BI163=3),P163,0),2)</f>
        <v>1481669.44</v>
      </c>
      <c r="FS163" s="0" t="n">
        <v>0</v>
      </c>
      <c r="FX163" s="0" t="n">
        <v>0</v>
      </c>
      <c r="FY163" s="0" t="n">
        <v>0</v>
      </c>
      <c r="GA163" s="0" t="s">
        <v>290</v>
      </c>
      <c r="GD163" s="0" t="n">
        <v>0</v>
      </c>
      <c r="GF163" s="0" t="n">
        <v>1992570793</v>
      </c>
      <c r="GG163" s="0" t="n">
        <v>2</v>
      </c>
      <c r="GH163" s="0" t="n">
        <v>3</v>
      </c>
      <c r="GI163" s="0" t="n">
        <v>3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481669.44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0)</f>
        <v>50</v>
      </c>
      <c r="D164" s="0" t="n">
        <f aca="false">ROW(EtalonRes!A52)</f>
        <v>52</v>
      </c>
      <c r="E164" s="0" t="s">
        <v>291</v>
      </c>
      <c r="F164" s="0" t="s">
        <v>213</v>
      </c>
      <c r="G164" s="0" t="s">
        <v>214</v>
      </c>
      <c r="H164" s="0" t="s">
        <v>215</v>
      </c>
      <c r="I164" s="0" t="n">
        <f aca="false">ROUND((4.2+4.2)*2*5*2,9)</f>
        <v>168</v>
      </c>
      <c r="J164" s="0" t="n">
        <v>0</v>
      </c>
      <c r="O164" s="0" t="n">
        <f aca="false">ROUND(CP164,2)</f>
        <v>259915.82</v>
      </c>
      <c r="P164" s="0" t="n">
        <f aca="false">ROUND(CQ164*I164,2)</f>
        <v>92620.08</v>
      </c>
      <c r="Q164" s="0" t="n">
        <f aca="false">ROUND(CR164*I164,2)</f>
        <v>45150.84</v>
      </c>
      <c r="R164" s="0" t="n">
        <f aca="false">ROUND(CS164*I164,2)</f>
        <v>0</v>
      </c>
      <c r="S164" s="0" t="n">
        <f aca="false">ROUND(CT164*I164,2)</f>
        <v>122144.9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33.6</v>
      </c>
      <c r="X164" s="0" t="n">
        <f aca="false">ROUND(CY164,2)</f>
        <v>0</v>
      </c>
      <c r="Y164" s="0" t="n">
        <f aca="false">ROUND(CZ164,2)</f>
        <v>0</v>
      </c>
      <c r="AA164" s="0" t="n">
        <v>91391112</v>
      </c>
      <c r="AB164" s="0" t="n">
        <f aca="false">ROUND((AC164+AD164+AF164),6)</f>
        <v>150.65</v>
      </c>
      <c r="AC164" s="0" t="n">
        <f aca="false">ROUND((ES164),6)</f>
        <v>69</v>
      </c>
      <c r="AD164" s="0" t="n">
        <f aca="false">ROUND(((ET164*1.15)),6)</f>
        <v>34.5</v>
      </c>
      <c r="AE164" s="0" t="n">
        <f aca="false">ROUND(((EU164*1.15)),6)</f>
        <v>0</v>
      </c>
      <c r="AF164" s="0" t="n">
        <f aca="false">ROUND(((EV164*1.15)),6)</f>
        <v>47.15</v>
      </c>
      <c r="AG164" s="0" t="n">
        <f aca="false">ROUND((AP164),6)</f>
        <v>0</v>
      </c>
      <c r="AH164" s="0" t="n">
        <f aca="false">((EW164*1.15))</f>
        <v>0</v>
      </c>
      <c r="AI164" s="0" t="n">
        <f aca="false">((EX164*1.15))</f>
        <v>0</v>
      </c>
      <c r="AJ164" s="0" t="n">
        <f aca="false">ROUND((AS164),6)</f>
        <v>0.2</v>
      </c>
      <c r="AK164" s="0" t="n">
        <v>140</v>
      </c>
      <c r="AL164" s="0" t="n">
        <v>69</v>
      </c>
      <c r="AM164" s="0" t="n">
        <v>30</v>
      </c>
      <c r="AN164" s="0" t="n">
        <v>0</v>
      </c>
      <c r="AO164" s="0" t="n">
        <v>41</v>
      </c>
      <c r="AP164" s="0" t="n">
        <v>0</v>
      </c>
      <c r="AQ164" s="0" t="n">
        <v>0</v>
      </c>
      <c r="AR164" s="0" t="n">
        <v>0</v>
      </c>
      <c r="AS164" s="0" t="n">
        <v>0.2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5.42</v>
      </c>
      <c r="BB164" s="0" t="n">
        <v>7.79</v>
      </c>
      <c r="BC164" s="0" t="n">
        <v>7.99</v>
      </c>
      <c r="BH164" s="0" t="n">
        <v>0</v>
      </c>
      <c r="BI164" s="0" t="n">
        <v>1</v>
      </c>
      <c r="BJ164" s="0" t="s">
        <v>216</v>
      </c>
      <c r="BM164" s="0" t="n">
        <v>1114</v>
      </c>
      <c r="BN164" s="0" t="n">
        <v>0</v>
      </c>
      <c r="BO164" s="0" t="s">
        <v>213</v>
      </c>
      <c r="BP164" s="0" t="n">
        <v>1</v>
      </c>
      <c r="BQ164" s="0" t="n">
        <v>160</v>
      </c>
      <c r="BR164" s="0" t="n">
        <v>0</v>
      </c>
      <c r="BS164" s="0" t="n">
        <v>15.42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59915.82</v>
      </c>
      <c r="CQ164" s="0" t="n">
        <f aca="false">(AC164*BC164*AW164)</f>
        <v>551.31</v>
      </c>
      <c r="CR164" s="0" t="n">
        <f aca="false">(AD164*BB164*AV164)</f>
        <v>268.755</v>
      </c>
      <c r="CS164" s="0" t="n">
        <f aca="false">(AE164*BS164*AV164)</f>
        <v>0</v>
      </c>
      <c r="CT164" s="0" t="n">
        <f aca="false">(AF164*BA164*AV164)</f>
        <v>727.053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.2</v>
      </c>
      <c r="CY164" s="0" t="n">
        <f aca="false">S164*(BZ164/100)</f>
        <v>0</v>
      </c>
      <c r="CZ164" s="0" t="n">
        <f aca="false">S164*(CA164/100)</f>
        <v>0</v>
      </c>
      <c r="DE164" s="0" t="s">
        <v>113</v>
      </c>
      <c r="DF164" s="0" t="s">
        <v>113</v>
      </c>
      <c r="DG164" s="0" t="s">
        <v>113</v>
      </c>
      <c r="DI164" s="0" t="s">
        <v>113</v>
      </c>
      <c r="DJ164" s="0" t="s">
        <v>113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5</v>
      </c>
      <c r="DV164" s="0" t="s">
        <v>215</v>
      </c>
      <c r="DW164" s="0" t="s">
        <v>215</v>
      </c>
      <c r="DX164" s="0" t="n">
        <v>1</v>
      </c>
      <c r="EE164" s="0" t="n">
        <v>33196057</v>
      </c>
      <c r="EF164" s="0" t="n">
        <v>160</v>
      </c>
      <c r="EG164" s="0" t="s">
        <v>90</v>
      </c>
      <c r="EH164" s="0" t="n">
        <v>0</v>
      </c>
      <c r="EJ164" s="0" t="n">
        <v>1</v>
      </c>
      <c r="EK164" s="0" t="n">
        <v>1114</v>
      </c>
      <c r="EL164" s="0" t="s">
        <v>91</v>
      </c>
      <c r="EM164" s="0" t="s">
        <v>92</v>
      </c>
      <c r="EQ164" s="0" t="n">
        <v>0</v>
      </c>
      <c r="ER164" s="0" t="n">
        <v>140</v>
      </c>
      <c r="ES164" s="0" t="n">
        <v>69</v>
      </c>
      <c r="ET164" s="0" t="n">
        <v>30</v>
      </c>
      <c r="EU164" s="0" t="n">
        <v>0</v>
      </c>
      <c r="EV164" s="0" t="n">
        <v>41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225497977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59915.82</v>
      </c>
      <c r="GN164" s="0" t="n">
        <f aca="false">ROUND(IF(OR(BI164=0,BI164=1),O164+X164+Y164+GK164,0),2)</f>
        <v>259915.82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-0.2</v>
      </c>
      <c r="GW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50</v>
      </c>
      <c r="E165" s="0" t="s">
        <v>292</v>
      </c>
      <c r="F165" s="0" t="s">
        <v>103</v>
      </c>
      <c r="G165" s="0" t="s">
        <v>107</v>
      </c>
      <c r="H165" s="0" t="s">
        <v>96</v>
      </c>
      <c r="I165" s="0" t="n">
        <f aca="false">I164*J165</f>
        <v>-33.6</v>
      </c>
      <c r="J165" s="0" t="n">
        <v>-0.2</v>
      </c>
      <c r="O165" s="0" t="n">
        <f aca="false">ROUND(CP165,2)</f>
        <v>-0</v>
      </c>
      <c r="P165" s="0" t="n">
        <f aca="false">ROUND(CQ165*I165,2)</f>
        <v>-0</v>
      </c>
      <c r="Q165" s="0" t="n">
        <f aca="false">ROUND(CR165*I165,2)</f>
        <v>-0</v>
      </c>
      <c r="R165" s="0" t="n">
        <f aca="false">ROUND(CS165*I165,2)</f>
        <v>-0</v>
      </c>
      <c r="S165" s="0" t="n">
        <f aca="false">ROUND(CT165*I165,2)</f>
        <v>-0</v>
      </c>
      <c r="T165" s="0" t="n">
        <f aca="false">ROUND(CU165*I165,2)</f>
        <v>-0</v>
      </c>
      <c r="U165" s="0" t="n">
        <f aca="false">CV165*I165</f>
        <v>-0</v>
      </c>
      <c r="V165" s="0" t="n">
        <f aca="false">CW165*I165</f>
        <v>-0</v>
      </c>
      <c r="W165" s="0" t="n">
        <f aca="false">ROUND(CX165*I165,2)</f>
        <v>-0</v>
      </c>
      <c r="X165" s="0" t="n">
        <f aca="false">ROUND(CY165,2)</f>
        <v>-0</v>
      </c>
      <c r="Y165" s="0" t="n">
        <f aca="false">ROUND(CZ165,2)</f>
        <v>-0</v>
      </c>
      <c r="AA165" s="0" t="n">
        <v>91391112</v>
      </c>
      <c r="AB165" s="0" t="n">
        <f aca="false">ROUND((AC165+AD165+AF165),6)</f>
        <v>0</v>
      </c>
      <c r="AC165" s="0" t="n">
        <f aca="false">ROUND((ES165),6)</f>
        <v>0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1</v>
      </c>
      <c r="BM165" s="0" t="n">
        <v>1114</v>
      </c>
      <c r="BN165" s="0" t="n">
        <v>0</v>
      </c>
      <c r="BP165" s="0" t="n">
        <v>0</v>
      </c>
      <c r="BQ165" s="0" t="n">
        <v>160</v>
      </c>
      <c r="BR165" s="0" t="n">
        <v>1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-0</v>
      </c>
      <c r="CQ165" s="0" t="n">
        <f aca="false">(AC165*BC165*AW165)</f>
        <v>0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-0</v>
      </c>
      <c r="CZ165" s="0" t="n">
        <f aca="false">S165*(CA165/100)</f>
        <v>-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96</v>
      </c>
      <c r="DW165" s="0" t="s">
        <v>96</v>
      </c>
      <c r="DX165" s="0" t="n">
        <v>1</v>
      </c>
      <c r="EE165" s="0" t="n">
        <v>33196057</v>
      </c>
      <c r="EF165" s="0" t="n">
        <v>160</v>
      </c>
      <c r="EG165" s="0" t="s">
        <v>90</v>
      </c>
      <c r="EH165" s="0" t="n">
        <v>0</v>
      </c>
      <c r="EJ165" s="0" t="n">
        <v>1</v>
      </c>
      <c r="EK165" s="0" t="n">
        <v>1114</v>
      </c>
      <c r="EL165" s="0" t="s">
        <v>91</v>
      </c>
      <c r="EM165" s="0" t="s">
        <v>92</v>
      </c>
      <c r="EQ165" s="0" t="n">
        <v>32768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589967668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2)</f>
        <v>-0</v>
      </c>
      <c r="GL165" s="0" t="n">
        <f aca="false">ROUND(IF(AND(BH165=3,BI165=3,FS165&lt;&gt;0),P165,0),2)</f>
        <v>0</v>
      </c>
      <c r="GM165" s="0" t="n">
        <f aca="false">O165+X165+Y165+GK165</f>
        <v>-0</v>
      </c>
      <c r="GN165" s="0" t="n">
        <f aca="false">ROUND(IF(OR(BI165=0,BI165=1),O165+X165+Y165+GK165,0),2)</f>
        <v>-0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53)</f>
        <v>53</v>
      </c>
      <c r="D166" s="0" t="n">
        <f aca="false">ROW(EtalonRes!A55)</f>
        <v>55</v>
      </c>
      <c r="E166" s="0" t="s">
        <v>293</v>
      </c>
      <c r="F166" s="0" t="s">
        <v>126</v>
      </c>
      <c r="G166" s="0" t="s">
        <v>127</v>
      </c>
      <c r="H166" s="0" t="s">
        <v>128</v>
      </c>
      <c r="I166" s="0" t="n">
        <f aca="false">ROUND((33.6+44.031)/100,9)</f>
        <v>0.77631</v>
      </c>
      <c r="J166" s="0" t="n">
        <v>0</v>
      </c>
      <c r="O166" s="0" t="n">
        <f aca="false">ROUND(CP166,2)</f>
        <v>5478.36</v>
      </c>
      <c r="P166" s="0" t="n">
        <f aca="false">ROUND(CQ166*I166,2)</f>
        <v>0</v>
      </c>
      <c r="Q166" s="0" t="n">
        <f aca="false">ROUND(CR166*I166,2)</f>
        <v>5250.55</v>
      </c>
      <c r="R166" s="0" t="n">
        <f aca="false">ROUND(CS166*I166,2)</f>
        <v>2269.71</v>
      </c>
      <c r="S166" s="0" t="n">
        <f aca="false">ROUND(CT166*I166,2)</f>
        <v>227.81</v>
      </c>
      <c r="T166" s="0" t="n">
        <f aca="false">ROUND(CU166*I166,2)</f>
        <v>0</v>
      </c>
      <c r="U166" s="0" t="n">
        <f aca="false">CV166*I166</f>
        <v>1.2769988976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220.98</v>
      </c>
      <c r="Y166" s="0" t="n">
        <f aca="false">ROUND(CZ166,2)</f>
        <v>123.02</v>
      </c>
      <c r="AA166" s="0" t="n">
        <v>91391112</v>
      </c>
      <c r="AB166" s="0" t="n">
        <f aca="false">ROUND((AC166+AD166+AF166),6)</f>
        <v>771.65</v>
      </c>
      <c r="AC166" s="0" t="n">
        <f aca="false">ROUND((ES166),6)</f>
        <v>0</v>
      </c>
      <c r="AD166" s="0" t="n">
        <f aca="false">ROUND((ET166),6)</f>
        <v>757.55</v>
      </c>
      <c r="AE166" s="0" t="n">
        <f aca="false">ROUND((EU166),6)</f>
        <v>140.48</v>
      </c>
      <c r="AF166" s="0" t="n">
        <f aca="false">ROUND((EV166),6)</f>
        <v>14.1</v>
      </c>
      <c r="AG166" s="0" t="n">
        <f aca="false">ROUND((AP166),6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6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46</v>
      </c>
      <c r="BB166" s="0" t="n">
        <v>7.49</v>
      </c>
      <c r="BC166" s="0" t="n">
        <v>1</v>
      </c>
      <c r="BH166" s="0" t="n">
        <v>0</v>
      </c>
      <c r="BI166" s="0" t="n">
        <v>1</v>
      </c>
      <c r="BJ166" s="0" t="s">
        <v>129</v>
      </c>
      <c r="BM166" s="0" t="n">
        <v>2</v>
      </c>
      <c r="BN166" s="0" t="n">
        <v>0</v>
      </c>
      <c r="BO166" s="0" t="s">
        <v>126</v>
      </c>
      <c r="BP166" s="0" t="n">
        <v>1</v>
      </c>
      <c r="BQ166" s="0" t="n">
        <v>3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5478.36</v>
      </c>
      <c r="CQ166" s="0" t="n">
        <f aca="false">(AC166*BC166*AW166)</f>
        <v>0</v>
      </c>
      <c r="CR166" s="0" t="n">
        <f aca="false">(AD166*BB166*AV166)</f>
        <v>6763.467004</v>
      </c>
      <c r="CS166" s="0" t="n">
        <f aca="false">(AE166*BS166*AV166)</f>
        <v>2923.7147136</v>
      </c>
      <c r="CT166" s="0" t="n">
        <f aca="false">(AF166*BA166*AV166)</f>
        <v>293.45371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220.9757</v>
      </c>
      <c r="CZ166" s="0" t="n">
        <f aca="false">S166*(CA166/100)</f>
        <v>123.0174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128</v>
      </c>
      <c r="DW166" s="0" t="s">
        <v>128</v>
      </c>
      <c r="DX166" s="0" t="n">
        <v>100</v>
      </c>
      <c r="EE166" s="0" t="n">
        <v>33193650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2</v>
      </c>
      <c r="EL166" s="0" t="s">
        <v>130</v>
      </c>
      <c r="EM166" s="0" t="s">
        <v>131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98</v>
      </c>
      <c r="FY166" s="0" t="n">
        <v>77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3790.42</v>
      </c>
      <c r="GL166" s="0" t="n">
        <f aca="false">ROUND(IF(AND(BH166=3,BI166=3,FS166&lt;&gt;0),P166,0),2)</f>
        <v>0</v>
      </c>
      <c r="GM166" s="0" t="n">
        <f aca="false">O166+X166+Y166+GK166</f>
        <v>9612.78</v>
      </c>
      <c r="GN166" s="0" t="n">
        <f aca="false">ROUND(IF(OR(BI166=0,BI166=1),O166+X166+Y166+GK166,0),2)</f>
        <v>9612.78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94</v>
      </c>
      <c r="F167" s="0" t="s">
        <v>133</v>
      </c>
      <c r="G167" s="0" t="s">
        <v>134</v>
      </c>
      <c r="H167" s="0" t="s">
        <v>96</v>
      </c>
      <c r="I167" s="0" t="n">
        <f aca="false">ROUND(I166*100,9)</f>
        <v>77.631</v>
      </c>
      <c r="J167" s="0" t="n">
        <v>0</v>
      </c>
      <c r="O167" s="0" t="n">
        <f aca="false">ROUND(CP167,2)</f>
        <v>62366.42</v>
      </c>
      <c r="P167" s="0" t="n">
        <f aca="false">ROUND(CQ167*I167,2)</f>
        <v>0</v>
      </c>
      <c r="Q167" s="0" t="n">
        <f aca="false">ROUND(CR167*I167,2)</f>
        <v>62366.42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91391112</v>
      </c>
      <c r="AB167" s="0" t="n">
        <f aca="false">ROUND((AC167+AD167+AF167),6)</f>
        <v>91.5</v>
      </c>
      <c r="AC167" s="0" t="n">
        <f aca="false">ROUND((ES167),6)</f>
        <v>0</v>
      </c>
      <c r="AD167" s="0" t="n">
        <f aca="false">ROUND((ET167),6)</f>
        <v>91.5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91.5</v>
      </c>
      <c r="AL167" s="0" t="n">
        <v>0</v>
      </c>
      <c r="AM167" s="0" t="n">
        <v>91.5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8.78</v>
      </c>
      <c r="BC167" s="0" t="n">
        <v>1</v>
      </c>
      <c r="BH167" s="0" t="n">
        <v>0</v>
      </c>
      <c r="BI167" s="0" t="n">
        <v>4</v>
      </c>
      <c r="BJ167" s="0" t="s">
        <v>135</v>
      </c>
      <c r="BM167" s="0" t="n">
        <v>1111</v>
      </c>
      <c r="BN167" s="0" t="n">
        <v>0</v>
      </c>
      <c r="BO167" s="0" t="s">
        <v>133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62366.42</v>
      </c>
      <c r="CQ167" s="0" t="n">
        <f aca="false">(AC167*BC167*AW167)</f>
        <v>0</v>
      </c>
      <c r="CR167" s="0" t="n">
        <f aca="false">(AD167*BB167*AV167)</f>
        <v>803.37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96</v>
      </c>
      <c r="DW167" s="0" t="s">
        <v>96</v>
      </c>
      <c r="DX167" s="0" t="n">
        <v>1</v>
      </c>
      <c r="EE167" s="0" t="n">
        <v>33196047</v>
      </c>
      <c r="EF167" s="0" t="n">
        <v>150</v>
      </c>
      <c r="EG167" s="0" t="s">
        <v>136</v>
      </c>
      <c r="EH167" s="0" t="n">
        <v>0</v>
      </c>
      <c r="EJ167" s="0" t="n">
        <v>4</v>
      </c>
      <c r="EK167" s="0" t="n">
        <v>1111</v>
      </c>
      <c r="EL167" s="0" t="s">
        <v>137</v>
      </c>
      <c r="EM167" s="0" t="s">
        <v>138</v>
      </c>
      <c r="EQ167" s="0" t="n">
        <v>0</v>
      </c>
      <c r="ER167" s="0" t="n">
        <v>91.5</v>
      </c>
      <c r="ES167" s="0" t="n">
        <v>0</v>
      </c>
      <c r="ET167" s="0" t="n">
        <v>91.5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847524930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62366.42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62366.42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95</v>
      </c>
      <c r="F168" s="0" t="s">
        <v>140</v>
      </c>
      <c r="G168" s="0" t="s">
        <v>141</v>
      </c>
      <c r="H168" s="0" t="s">
        <v>105</v>
      </c>
      <c r="I168" s="0" t="n">
        <f aca="false">ROUND(I167*1.8,9)</f>
        <v>139.7358</v>
      </c>
      <c r="J168" s="0" t="n">
        <v>0</v>
      </c>
      <c r="O168" s="0" t="n">
        <f aca="false">ROUND(CP168,2)</f>
        <v>12639.83</v>
      </c>
      <c r="P168" s="0" t="n">
        <f aca="false">ROUND(CQ168*I168,2)</f>
        <v>0</v>
      </c>
      <c r="Q168" s="0" t="n">
        <f aca="false">ROUND(CR168*I168,2)</f>
        <v>12639.83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1391112</v>
      </c>
      <c r="AB168" s="0" t="n">
        <f aca="false">ROUND((AC168+AD168+AF168),6)</f>
        <v>43.28</v>
      </c>
      <c r="AC168" s="0" t="n">
        <f aca="false">ROUND((ES168),6)</f>
        <v>0</v>
      </c>
      <c r="AD168" s="0" t="n">
        <f aca="false">ROUND((ET168),6)</f>
        <v>43.28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142</v>
      </c>
      <c r="BM168" s="0" t="n">
        <v>1111</v>
      </c>
      <c r="BN168" s="0" t="n">
        <v>0</v>
      </c>
      <c r="BO168" s="0" t="s">
        <v>140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2639.83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05</v>
      </c>
      <c r="DW168" s="0" t="s">
        <v>105</v>
      </c>
      <c r="DX168" s="0" t="n">
        <v>1000</v>
      </c>
      <c r="EE168" s="0" t="n">
        <v>33196047</v>
      </c>
      <c r="EF168" s="0" t="n">
        <v>150</v>
      </c>
      <c r="EG168" s="0" t="s">
        <v>136</v>
      </c>
      <c r="EH168" s="0" t="n">
        <v>0</v>
      </c>
      <c r="EJ168" s="0" t="n">
        <v>4</v>
      </c>
      <c r="EK168" s="0" t="n">
        <v>1111</v>
      </c>
      <c r="EL168" s="0" t="s">
        <v>137</v>
      </c>
      <c r="EM168" s="0" t="s">
        <v>138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2639.83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2639.83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96</v>
      </c>
      <c r="F169" s="0" t="s">
        <v>144</v>
      </c>
      <c r="G169" s="0" t="s">
        <v>145</v>
      </c>
      <c r="H169" s="0" t="s">
        <v>105</v>
      </c>
      <c r="I169" s="0" t="n">
        <v>0.618</v>
      </c>
      <c r="J169" s="0" t="n">
        <v>0</v>
      </c>
      <c r="O169" s="0" t="n">
        <f aca="false">ROUND(CP169,2)</f>
        <v>292.06</v>
      </c>
      <c r="P169" s="0" t="n">
        <f aca="false">ROUND(CQ169*I169,2)</f>
        <v>0</v>
      </c>
      <c r="Q169" s="0" t="n">
        <f aca="false">ROUND(CR169*I169,2)</f>
        <v>292.06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91391112</v>
      </c>
      <c r="AB169" s="0" t="n">
        <f aca="false">ROUND((AC169+AD169+AF169),6)</f>
        <v>62.02</v>
      </c>
      <c r="AC169" s="0" t="n">
        <f aca="false">ROUND((ES169),6)</f>
        <v>0</v>
      </c>
      <c r="AD169" s="0" t="n">
        <f aca="false">ROUND((ET169),6)</f>
        <v>62.02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62.02</v>
      </c>
      <c r="AL169" s="0" t="n">
        <v>0</v>
      </c>
      <c r="AM169" s="0" t="n">
        <v>62.02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7.62</v>
      </c>
      <c r="BC169" s="0" t="n">
        <v>1</v>
      </c>
      <c r="BH169" s="0" t="n">
        <v>0</v>
      </c>
      <c r="BI169" s="0" t="n">
        <v>4</v>
      </c>
      <c r="BJ169" s="0" t="s">
        <v>146</v>
      </c>
      <c r="BM169" s="0" t="n">
        <v>1113</v>
      </c>
      <c r="BN169" s="0" t="n">
        <v>0</v>
      </c>
      <c r="BO169" s="0" t="s">
        <v>144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292.06</v>
      </c>
      <c r="CQ169" s="0" t="n">
        <f aca="false">(AC169*BC169*AW169)</f>
        <v>0</v>
      </c>
      <c r="CR169" s="0" t="n">
        <f aca="false">(AD169*BB169*AV169)</f>
        <v>472.5924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05</v>
      </c>
      <c r="DW169" s="0" t="s">
        <v>105</v>
      </c>
      <c r="DX169" s="0" t="n">
        <v>1000</v>
      </c>
      <c r="EE169" s="0" t="n">
        <v>33196053</v>
      </c>
      <c r="EF169" s="0" t="n">
        <v>150</v>
      </c>
      <c r="EG169" s="0" t="s">
        <v>136</v>
      </c>
      <c r="EH169" s="0" t="n">
        <v>0</v>
      </c>
      <c r="EJ169" s="0" t="n">
        <v>4</v>
      </c>
      <c r="EK169" s="0" t="n">
        <v>1113</v>
      </c>
      <c r="EL169" s="0" t="s">
        <v>147</v>
      </c>
      <c r="EM169" s="0" t="s">
        <v>148</v>
      </c>
      <c r="EQ169" s="0" t="n">
        <v>0</v>
      </c>
      <c r="ER169" s="0" t="n">
        <v>62.02</v>
      </c>
      <c r="ES169" s="0" t="n">
        <v>0</v>
      </c>
      <c r="ET169" s="0" t="n">
        <v>62.02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1330702433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92.06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292.06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97</v>
      </c>
      <c r="F170" s="0" t="s">
        <v>150</v>
      </c>
      <c r="G170" s="0" t="s">
        <v>151</v>
      </c>
      <c r="H170" s="0" t="s">
        <v>105</v>
      </c>
      <c r="I170" s="0" t="n">
        <f aca="false">ROUND(I169,9)</f>
        <v>0.618</v>
      </c>
      <c r="J170" s="0" t="n">
        <v>0</v>
      </c>
      <c r="O170" s="0" t="n">
        <f aca="false">ROUND(CP170,2)</f>
        <v>125.46</v>
      </c>
      <c r="P170" s="0" t="n">
        <f aca="false">ROUND(CQ170*I170,2)</f>
        <v>0</v>
      </c>
      <c r="Q170" s="0" t="n">
        <f aca="false">ROUND(CR170*I170,2)</f>
        <v>125.46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91391112</v>
      </c>
      <c r="AB170" s="0" t="n">
        <f aca="false">ROUND((AC170+AD170+AF170),6)</f>
        <v>101</v>
      </c>
      <c r="AC170" s="0" t="n">
        <f aca="false">ROUND((ES170),6)</f>
        <v>0</v>
      </c>
      <c r="AD170" s="0" t="n">
        <f aca="false">ROUND((ET170),6)</f>
        <v>101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101</v>
      </c>
      <c r="AL170" s="0" t="n">
        <v>0</v>
      </c>
      <c r="AM170" s="0" t="n">
        <v>101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46</v>
      </c>
      <c r="BB170" s="0" t="n">
        <v>2.01</v>
      </c>
      <c r="BC170" s="0" t="n">
        <v>1</v>
      </c>
      <c r="BH170" s="0" t="n">
        <v>0</v>
      </c>
      <c r="BI170" s="0" t="n">
        <v>4</v>
      </c>
      <c r="BJ170" s="0" t="s">
        <v>152</v>
      </c>
      <c r="BM170" s="0" t="n">
        <v>1110</v>
      </c>
      <c r="BN170" s="0" t="n">
        <v>0</v>
      </c>
      <c r="BO170" s="0" t="s">
        <v>150</v>
      </c>
      <c r="BP170" s="0" t="n">
        <v>1</v>
      </c>
      <c r="BQ170" s="0" t="n">
        <v>150</v>
      </c>
      <c r="BR170" s="0" t="n">
        <v>0</v>
      </c>
      <c r="BS170" s="0" t="n">
        <v>17.46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25.46</v>
      </c>
      <c r="CQ170" s="0" t="n">
        <f aca="false">(AC170*BC170*AW170)</f>
        <v>0</v>
      </c>
      <c r="CR170" s="0" t="n">
        <f aca="false">(AD170*BB170*AV170)</f>
        <v>203.01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05</v>
      </c>
      <c r="DW170" s="0" t="s">
        <v>105</v>
      </c>
      <c r="DX170" s="0" t="n">
        <v>1000</v>
      </c>
      <c r="EE170" s="0" t="n">
        <v>33196043</v>
      </c>
      <c r="EF170" s="0" t="n">
        <v>150</v>
      </c>
      <c r="EG170" s="0" t="s">
        <v>136</v>
      </c>
      <c r="EH170" s="0" t="n">
        <v>0</v>
      </c>
      <c r="EJ170" s="0" t="n">
        <v>4</v>
      </c>
      <c r="EK170" s="0" t="n">
        <v>1110</v>
      </c>
      <c r="EL170" s="0" t="s">
        <v>153</v>
      </c>
      <c r="EM170" s="0" t="s">
        <v>154</v>
      </c>
      <c r="EQ170" s="0" t="n">
        <v>0</v>
      </c>
      <c r="ER170" s="0" t="n">
        <v>101</v>
      </c>
      <c r="ES170" s="0" t="n">
        <v>0</v>
      </c>
      <c r="ET170" s="0" t="n">
        <v>101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684198422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125.46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125.46</v>
      </c>
      <c r="GR170" s="0" t="n">
        <v>0</v>
      </c>
      <c r="GT170" s="0" t="n">
        <v>0</v>
      </c>
      <c r="GU170" s="0" t="n">
        <v>1</v>
      </c>
      <c r="GV170" s="0" t="n">
        <v>0</v>
      </c>
      <c r="GW170" s="0" t="n">
        <v>0</v>
      </c>
    </row>
    <row r="172" customFormat="false" ht="12.75" hidden="false" customHeight="false" outlineLevel="0" collapsed="false">
      <c r="A172" s="58" t="n">
        <v>51</v>
      </c>
      <c r="B172" s="58" t="n">
        <f aca="false">B154</f>
        <v>1</v>
      </c>
      <c r="C172" s="58" t="n">
        <f aca="false">A154</f>
        <v>4</v>
      </c>
      <c r="D172" s="58" t="n">
        <f aca="false">ROW(A154)</f>
        <v>154</v>
      </c>
      <c r="E172" s="58"/>
      <c r="F172" s="58" t="str">
        <f aca="false">IF(F154&lt;&gt;"",F154,"")</f>
        <v>Новый раздел</v>
      </c>
      <c r="G172" s="58" t="str">
        <f aca="false">IF(G154&lt;&gt;"",G154,"")</f>
        <v>Байпас 2Ду400 - 14 п.м</v>
      </c>
      <c r="H172" s="58"/>
      <c r="I172" s="58"/>
      <c r="J172" s="58"/>
      <c r="K172" s="58"/>
      <c r="L172" s="58"/>
      <c r="M172" s="58"/>
      <c r="N172" s="58"/>
      <c r="O172" s="58" t="n">
        <f aca="false">ROUND(AB172,2)</f>
        <v>3274001.56</v>
      </c>
      <c r="P172" s="58" t="n">
        <f aca="false">ROUND(AC172,2)</f>
        <v>2313085.93</v>
      </c>
      <c r="Q172" s="58" t="n">
        <f aca="false">ROUND(AD172,2)</f>
        <v>330472.67</v>
      </c>
      <c r="R172" s="58" t="n">
        <f aca="false">ROUND(AE172,2)</f>
        <v>2269.71</v>
      </c>
      <c r="S172" s="58" t="n">
        <f aca="false">ROUND(AF172,2)</f>
        <v>630442.96</v>
      </c>
      <c r="T172" s="58" t="n">
        <f aca="false">ROUND(AG172,2)</f>
        <v>0</v>
      </c>
      <c r="U172" s="58" t="n">
        <f aca="false">AH172</f>
        <v>1.2769988976</v>
      </c>
      <c r="V172" s="58" t="n">
        <f aca="false">AI172</f>
        <v>0</v>
      </c>
      <c r="W172" s="58" t="n">
        <f aca="false">ROUND(AJ172,2)</f>
        <v>81.46</v>
      </c>
      <c r="X172" s="58" t="n">
        <f aca="false">ROUND(AK172,2)</f>
        <v>220.98</v>
      </c>
      <c r="Y172" s="58" t="n">
        <f aca="false">ROUND(AL172,2)</f>
        <v>123.02</v>
      </c>
      <c r="Z172" s="58"/>
      <c r="AA172" s="58"/>
      <c r="AB172" s="58" t="n">
        <f aca="false">ROUND(SUMIF(AA158:AA170,"=91391112",O158:O170),2)</f>
        <v>3274001.56</v>
      </c>
      <c r="AC172" s="58" t="n">
        <f aca="false">ROUND(SUMIF(AA158:AA170,"=91391112",P158:P170),2)</f>
        <v>2313085.93</v>
      </c>
      <c r="AD172" s="58" t="n">
        <f aca="false">ROUND(SUMIF(AA158:AA170,"=91391112",Q158:Q170),2)</f>
        <v>330472.67</v>
      </c>
      <c r="AE172" s="58" t="n">
        <f aca="false">ROUND(SUMIF(AA158:AA170,"=91391112",R158:R170),2)</f>
        <v>2269.71</v>
      </c>
      <c r="AF172" s="58" t="n">
        <f aca="false">ROUND(SUMIF(AA158:AA170,"=91391112",S158:S170),2)</f>
        <v>630442.96</v>
      </c>
      <c r="AG172" s="58" t="n">
        <f aca="false">ROUND(SUMIF(AA158:AA170,"=91391112",T158:T170),2)</f>
        <v>0</v>
      </c>
      <c r="AH172" s="58" t="n">
        <f aca="false">SUMIF(AA158:AA170,"=91391112",U158:U170)</f>
        <v>1.2769988976</v>
      </c>
      <c r="AI172" s="58" t="n">
        <f aca="false">SUMIF(AA158:AA170,"=91391112",V158:V170)</f>
        <v>0</v>
      </c>
      <c r="AJ172" s="58" t="n">
        <f aca="false">ROUND(SUMIF(AA158:AA170,"=91391112",W158:W170),2)</f>
        <v>81.46</v>
      </c>
      <c r="AK172" s="58" t="n">
        <f aca="false">ROUND(SUMIF(AA158:AA170,"=91391112",X158:X170),2)</f>
        <v>220.98</v>
      </c>
      <c r="AL172" s="58" t="n">
        <f aca="false">ROUND(SUMIF(AA158:AA170,"=91391112",Y158:Y170),2)</f>
        <v>123.02</v>
      </c>
      <c r="AM172" s="58"/>
      <c r="AN172" s="58"/>
      <c r="AO172" s="58" t="n">
        <f aca="false">ROUND(BB172,2)</f>
        <v>0</v>
      </c>
      <c r="AP172" s="58" t="n">
        <f aca="false">ROUND(BC172,2)</f>
        <v>1481669.44</v>
      </c>
      <c r="AQ172" s="58" t="n">
        <f aca="false">ROUND(BD172,2)</f>
        <v>0</v>
      </c>
      <c r="AR172" s="58" t="n">
        <f aca="false">ROUND(BE172,2)</f>
        <v>3278135.98</v>
      </c>
      <c r="AS172" s="58" t="n">
        <f aca="false">ROUND(BF172,2)</f>
        <v>1721042.77</v>
      </c>
      <c r="AT172" s="58" t="n">
        <f aca="false">ROUND(BG172,2)</f>
        <v>0</v>
      </c>
      <c r="AU172" s="58" t="n">
        <f aca="false">ROUND(BH172,2)</f>
        <v>75423.77</v>
      </c>
      <c r="AV172" s="58" t="n">
        <f aca="false">ROUND(BI172,2)</f>
        <v>2313085.93</v>
      </c>
      <c r="AW172" s="58" t="n">
        <f aca="false">ROUND(BJ172,2)</f>
        <v>831416.49</v>
      </c>
      <c r="AX172" s="58" t="n">
        <f aca="false">ROUND(BK172,2)</f>
        <v>0</v>
      </c>
      <c r="AY172" s="58" t="n">
        <f aca="false">ROUND(BL172,2)</f>
        <v>831416.49</v>
      </c>
      <c r="AZ172" s="58" t="n">
        <f aca="false">ROUND(BM172,2)</f>
        <v>1481669.44</v>
      </c>
      <c r="BA172" s="58"/>
      <c r="BB172" s="58" t="n">
        <f aca="false">ROUND(SUMIF(AA158:AA170,"=91391112",FQ158:FQ170),2)</f>
        <v>0</v>
      </c>
      <c r="BC172" s="58" t="n">
        <f aca="false">ROUND(SUMIF(AA158:AA170,"=91391112",FR158:FR170),2)</f>
        <v>1481669.44</v>
      </c>
      <c r="BD172" s="58" t="n">
        <f aca="false">ROUND(SUMIF(AA158:AA170,"=91391112",GL158:GL170),2)</f>
        <v>0</v>
      </c>
      <c r="BE172" s="58" t="n">
        <f aca="false">ROUND(SUMIF(AA158:AA170,"=91391112",GM158:GM170),2)</f>
        <v>3278135.98</v>
      </c>
      <c r="BF172" s="58" t="n">
        <f aca="false">ROUND(SUMIF(AA158:AA170,"=91391112",GN158:GN170),2)</f>
        <v>1721042.77</v>
      </c>
      <c r="BG172" s="58" t="n">
        <f aca="false">ROUND(SUMIF(AA158:AA170,"=91391112",GO158:GO170),2)</f>
        <v>0</v>
      </c>
      <c r="BH172" s="58" t="n">
        <f aca="false">ROUND(SUMIF(AA158:AA170,"=91391112",GP158:GP170),2)</f>
        <v>75423.77</v>
      </c>
      <c r="BI172" s="58" t="n">
        <f aca="false">AC172-BB172</f>
        <v>2313085.93</v>
      </c>
      <c r="BJ172" s="58" t="n">
        <f aca="false">AC172-BC172</f>
        <v>831416.49</v>
      </c>
      <c r="BK172" s="58" t="n">
        <f aca="false">BB172-BD172</f>
        <v>0</v>
      </c>
      <c r="BL172" s="58" t="n">
        <f aca="false">AC172-BB172-BC172+BD172</f>
        <v>831416.49</v>
      </c>
      <c r="BM172" s="58" t="n">
        <f aca="false">BC172-BD172</f>
        <v>1481669.44</v>
      </c>
      <c r="BN172" s="58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 t="n">
        <v>0</v>
      </c>
    </row>
    <row r="174" customFormat="false" ht="12.75" hidden="false" customHeight="false" outlineLevel="0" collapsed="false">
      <c r="A174" s="60" t="n">
        <v>50</v>
      </c>
      <c r="B174" s="60" t="n">
        <v>0</v>
      </c>
      <c r="C174" s="60" t="n">
        <v>0</v>
      </c>
      <c r="D174" s="60" t="n">
        <v>1</v>
      </c>
      <c r="E174" s="60" t="n">
        <v>201</v>
      </c>
      <c r="F174" s="60" t="n">
        <f aca="false">ROUND(Source!O172,O174)</f>
        <v>3274001.56</v>
      </c>
      <c r="G174" s="60" t="s">
        <v>155</v>
      </c>
      <c r="H174" s="60" t="s">
        <v>156</v>
      </c>
      <c r="I174" s="60"/>
      <c r="J174" s="60"/>
      <c r="K174" s="60" t="n">
        <v>201</v>
      </c>
      <c r="L174" s="60" t="n">
        <v>1</v>
      </c>
      <c r="M174" s="60" t="n">
        <v>3</v>
      </c>
      <c r="N174" s="60"/>
      <c r="O174" s="60" t="n">
        <v>2</v>
      </c>
      <c r="P174" s="60"/>
    </row>
    <row r="175" customFormat="false" ht="12.75" hidden="false" customHeight="false" outlineLevel="0" collapsed="false">
      <c r="A175" s="60" t="n">
        <v>50</v>
      </c>
      <c r="B175" s="60" t="n">
        <v>0</v>
      </c>
      <c r="C175" s="60" t="n">
        <v>0</v>
      </c>
      <c r="D175" s="60" t="n">
        <v>1</v>
      </c>
      <c r="E175" s="60" t="n">
        <v>202</v>
      </c>
      <c r="F175" s="60" t="n">
        <f aca="false">ROUND(Source!P172,O175)</f>
        <v>2313085.93</v>
      </c>
      <c r="G175" s="60" t="s">
        <v>157</v>
      </c>
      <c r="H175" s="60" t="s">
        <v>158</v>
      </c>
      <c r="I175" s="60"/>
      <c r="J175" s="60"/>
      <c r="K175" s="60" t="n">
        <v>202</v>
      </c>
      <c r="L175" s="60" t="n">
        <v>2</v>
      </c>
      <c r="M175" s="60" t="n">
        <v>3</v>
      </c>
      <c r="N175" s="60"/>
      <c r="O175" s="60" t="n">
        <v>2</v>
      </c>
      <c r="P175" s="60"/>
    </row>
    <row r="176" customFormat="false" ht="12.75" hidden="false" customHeight="false" outlineLevel="0" collapsed="false">
      <c r="A176" s="60" t="n">
        <v>50</v>
      </c>
      <c r="B176" s="60" t="n">
        <v>0</v>
      </c>
      <c r="C176" s="60" t="n">
        <v>0</v>
      </c>
      <c r="D176" s="60" t="n">
        <v>1</v>
      </c>
      <c r="E176" s="60" t="n">
        <v>222</v>
      </c>
      <c r="F176" s="60" t="n">
        <f aca="false">ROUND(Source!AO172,O176)</f>
        <v>0</v>
      </c>
      <c r="G176" s="60" t="s">
        <v>159</v>
      </c>
      <c r="H176" s="60" t="s">
        <v>160</v>
      </c>
      <c r="I176" s="60"/>
      <c r="J176" s="60"/>
      <c r="K176" s="60" t="n">
        <v>222</v>
      </c>
      <c r="L176" s="60" t="n">
        <v>3</v>
      </c>
      <c r="M176" s="60" t="n">
        <v>3</v>
      </c>
      <c r="N176" s="60"/>
      <c r="O176" s="60" t="n">
        <v>2</v>
      </c>
      <c r="P176" s="60"/>
    </row>
    <row r="177" customFormat="false" ht="12.75" hidden="false" customHeight="false" outlineLevel="0" collapsed="false">
      <c r="A177" s="60" t="n">
        <v>50</v>
      </c>
      <c r="B177" s="60" t="n">
        <v>0</v>
      </c>
      <c r="C177" s="60" t="n">
        <v>0</v>
      </c>
      <c r="D177" s="60" t="n">
        <v>1</v>
      </c>
      <c r="E177" s="60" t="n">
        <v>225</v>
      </c>
      <c r="F177" s="60" t="n">
        <f aca="false">ROUND(Source!AV172,O177)</f>
        <v>2313085.93</v>
      </c>
      <c r="G177" s="60" t="s">
        <v>161</v>
      </c>
      <c r="H177" s="60" t="s">
        <v>162</v>
      </c>
      <c r="I177" s="60"/>
      <c r="J177" s="60"/>
      <c r="K177" s="60" t="n">
        <v>225</v>
      </c>
      <c r="L177" s="60" t="n">
        <v>4</v>
      </c>
      <c r="M177" s="60" t="n">
        <v>3</v>
      </c>
      <c r="N177" s="60"/>
      <c r="O177" s="60" t="n">
        <v>2</v>
      </c>
      <c r="P177" s="60"/>
    </row>
    <row r="178" customFormat="false" ht="12.75" hidden="false" customHeight="false" outlineLevel="0" collapsed="false">
      <c r="A178" s="60" t="n">
        <v>50</v>
      </c>
      <c r="B178" s="60" t="n">
        <v>0</v>
      </c>
      <c r="C178" s="60" t="n">
        <v>0</v>
      </c>
      <c r="D178" s="60" t="n">
        <v>1</v>
      </c>
      <c r="E178" s="60" t="n">
        <v>226</v>
      </c>
      <c r="F178" s="60" t="n">
        <f aca="false">ROUND(Source!AW172,O178)</f>
        <v>831416.49</v>
      </c>
      <c r="G178" s="60" t="s">
        <v>163</v>
      </c>
      <c r="H178" s="60" t="s">
        <v>164</v>
      </c>
      <c r="I178" s="60"/>
      <c r="J178" s="60"/>
      <c r="K178" s="60" t="n">
        <v>226</v>
      </c>
      <c r="L178" s="60" t="n">
        <v>5</v>
      </c>
      <c r="M178" s="60" t="n">
        <v>3</v>
      </c>
      <c r="N178" s="60"/>
      <c r="O178" s="60" t="n">
        <v>2</v>
      </c>
      <c r="P178" s="60"/>
    </row>
    <row r="179" customFormat="false" ht="12.75" hidden="false" customHeight="false" outlineLevel="0" collapsed="false">
      <c r="A179" s="60" t="n">
        <v>50</v>
      </c>
      <c r="B179" s="60" t="n">
        <v>0</v>
      </c>
      <c r="C179" s="60" t="n">
        <v>0</v>
      </c>
      <c r="D179" s="60" t="n">
        <v>1</v>
      </c>
      <c r="E179" s="60" t="n">
        <v>227</v>
      </c>
      <c r="F179" s="60" t="n">
        <f aca="false">ROUND(Source!AX172,O179)</f>
        <v>0</v>
      </c>
      <c r="G179" s="60" t="s">
        <v>165</v>
      </c>
      <c r="H179" s="60" t="s">
        <v>166</v>
      </c>
      <c r="I179" s="60"/>
      <c r="J179" s="60"/>
      <c r="K179" s="60" t="n">
        <v>227</v>
      </c>
      <c r="L179" s="60" t="n">
        <v>6</v>
      </c>
      <c r="M179" s="60" t="n">
        <v>3</v>
      </c>
      <c r="N179" s="60"/>
      <c r="O179" s="60" t="n">
        <v>2</v>
      </c>
      <c r="P179" s="60"/>
    </row>
    <row r="180" customFormat="false" ht="12.75" hidden="false" customHeight="false" outlineLevel="0" collapsed="false">
      <c r="A180" s="60" t="n">
        <v>50</v>
      </c>
      <c r="B180" s="60" t="n">
        <v>0</v>
      </c>
      <c r="C180" s="60" t="n">
        <v>0</v>
      </c>
      <c r="D180" s="60" t="n">
        <v>1</v>
      </c>
      <c r="E180" s="60" t="n">
        <v>228</v>
      </c>
      <c r="F180" s="60" t="n">
        <f aca="false">ROUND(Source!AY172,O180)</f>
        <v>831416.49</v>
      </c>
      <c r="G180" s="60" t="s">
        <v>167</v>
      </c>
      <c r="H180" s="60" t="s">
        <v>168</v>
      </c>
      <c r="I180" s="60"/>
      <c r="J180" s="60"/>
      <c r="K180" s="60" t="n">
        <v>228</v>
      </c>
      <c r="L180" s="60" t="n">
        <v>7</v>
      </c>
      <c r="M180" s="60" t="n">
        <v>3</v>
      </c>
      <c r="N180" s="60"/>
      <c r="O180" s="60" t="n">
        <v>2</v>
      </c>
      <c r="P180" s="60"/>
    </row>
    <row r="181" customFormat="false" ht="12.75" hidden="false" customHeight="false" outlineLevel="0" collapsed="false">
      <c r="A181" s="60" t="n">
        <v>50</v>
      </c>
      <c r="B181" s="60" t="n">
        <v>0</v>
      </c>
      <c r="C181" s="60" t="n">
        <v>0</v>
      </c>
      <c r="D181" s="60" t="n">
        <v>1</v>
      </c>
      <c r="E181" s="60" t="n">
        <v>216</v>
      </c>
      <c r="F181" s="60" t="n">
        <f aca="false">ROUND(Source!AP172,O181)</f>
        <v>1481669.44</v>
      </c>
      <c r="G181" s="60" t="s">
        <v>169</v>
      </c>
      <c r="H181" s="60" t="s">
        <v>170</v>
      </c>
      <c r="I181" s="60"/>
      <c r="J181" s="60"/>
      <c r="K181" s="60" t="n">
        <v>216</v>
      </c>
      <c r="L181" s="60" t="n">
        <v>8</v>
      </c>
      <c r="M181" s="60" t="n">
        <v>3</v>
      </c>
      <c r="N181" s="60"/>
      <c r="O181" s="60" t="n">
        <v>2</v>
      </c>
      <c r="P181" s="60"/>
    </row>
    <row r="182" customFormat="false" ht="12.75" hidden="false" customHeight="false" outlineLevel="0" collapsed="false">
      <c r="A182" s="60" t="n">
        <v>50</v>
      </c>
      <c r="B182" s="60" t="n">
        <v>0</v>
      </c>
      <c r="C182" s="60" t="n">
        <v>0</v>
      </c>
      <c r="D182" s="60" t="n">
        <v>1</v>
      </c>
      <c r="E182" s="60" t="n">
        <v>223</v>
      </c>
      <c r="F182" s="60" t="n">
        <f aca="false">ROUND(Source!AQ172,O182)</f>
        <v>0</v>
      </c>
      <c r="G182" s="60" t="s">
        <v>171</v>
      </c>
      <c r="H182" s="60" t="s">
        <v>172</v>
      </c>
      <c r="I182" s="60"/>
      <c r="J182" s="60"/>
      <c r="K182" s="60" t="n">
        <v>223</v>
      </c>
      <c r="L182" s="60" t="n">
        <v>9</v>
      </c>
      <c r="M182" s="60" t="n">
        <v>3</v>
      </c>
      <c r="N182" s="60"/>
      <c r="O182" s="60" t="n">
        <v>2</v>
      </c>
      <c r="P182" s="60"/>
    </row>
    <row r="183" customFormat="false" ht="12.75" hidden="false" customHeight="false" outlineLevel="0" collapsed="false">
      <c r="A183" s="60" t="n">
        <v>50</v>
      </c>
      <c r="B183" s="60" t="n">
        <v>0</v>
      </c>
      <c r="C183" s="60" t="n">
        <v>0</v>
      </c>
      <c r="D183" s="60" t="n">
        <v>1</v>
      </c>
      <c r="E183" s="60" t="n">
        <v>229</v>
      </c>
      <c r="F183" s="60" t="n">
        <f aca="false">ROUND(Source!AZ172,O183)</f>
        <v>1481669.44</v>
      </c>
      <c r="G183" s="60" t="s">
        <v>173</v>
      </c>
      <c r="H183" s="60" t="s">
        <v>174</v>
      </c>
      <c r="I183" s="60"/>
      <c r="J183" s="60"/>
      <c r="K183" s="60" t="n">
        <v>229</v>
      </c>
      <c r="L183" s="60" t="n">
        <v>10</v>
      </c>
      <c r="M183" s="60" t="n">
        <v>3</v>
      </c>
      <c r="N183" s="60"/>
      <c r="O183" s="60" t="n">
        <v>2</v>
      </c>
      <c r="P183" s="60"/>
    </row>
    <row r="184" customFormat="false" ht="12.75" hidden="false" customHeight="false" outlineLevel="0" collapsed="false">
      <c r="A184" s="60" t="n">
        <v>50</v>
      </c>
      <c r="B184" s="60" t="n">
        <v>0</v>
      </c>
      <c r="C184" s="60" t="n">
        <v>0</v>
      </c>
      <c r="D184" s="60" t="n">
        <v>1</v>
      </c>
      <c r="E184" s="60" t="n">
        <v>203</v>
      </c>
      <c r="F184" s="60" t="n">
        <f aca="false">ROUND(Source!Q172,O184)</f>
        <v>330472.67</v>
      </c>
      <c r="G184" s="60" t="s">
        <v>175</v>
      </c>
      <c r="H184" s="60" t="s">
        <v>176</v>
      </c>
      <c r="I184" s="60"/>
      <c r="J184" s="60"/>
      <c r="K184" s="60" t="n">
        <v>203</v>
      </c>
      <c r="L184" s="60" t="n">
        <v>11</v>
      </c>
      <c r="M184" s="60" t="n">
        <v>3</v>
      </c>
      <c r="N184" s="60"/>
      <c r="O184" s="60" t="n">
        <v>2</v>
      </c>
      <c r="P184" s="60"/>
    </row>
    <row r="185" customFormat="false" ht="12.75" hidden="false" customHeight="false" outlineLevel="0" collapsed="false">
      <c r="A185" s="60" t="n">
        <v>50</v>
      </c>
      <c r="B185" s="60" t="n">
        <v>0</v>
      </c>
      <c r="C185" s="60" t="n">
        <v>0</v>
      </c>
      <c r="D185" s="60" t="n">
        <v>1</v>
      </c>
      <c r="E185" s="60" t="n">
        <v>204</v>
      </c>
      <c r="F185" s="60" t="n">
        <f aca="false">ROUND(Source!R172,O185)</f>
        <v>2269.71</v>
      </c>
      <c r="G185" s="60" t="s">
        <v>177</v>
      </c>
      <c r="H185" s="60" t="s">
        <v>178</v>
      </c>
      <c r="I185" s="60"/>
      <c r="J185" s="60"/>
      <c r="K185" s="60" t="n">
        <v>204</v>
      </c>
      <c r="L185" s="60" t="n">
        <v>12</v>
      </c>
      <c r="M185" s="60" t="n">
        <v>3</v>
      </c>
      <c r="N185" s="60"/>
      <c r="O185" s="60" t="n">
        <v>2</v>
      </c>
      <c r="P185" s="60"/>
    </row>
    <row r="186" customFormat="false" ht="12.75" hidden="false" customHeight="false" outlineLevel="0" collapsed="false">
      <c r="A186" s="60" t="n">
        <v>50</v>
      </c>
      <c r="B186" s="60" t="n">
        <v>0</v>
      </c>
      <c r="C186" s="60" t="n">
        <v>0</v>
      </c>
      <c r="D186" s="60" t="n">
        <v>1</v>
      </c>
      <c r="E186" s="60" t="n">
        <v>205</v>
      </c>
      <c r="F186" s="60" t="n">
        <f aca="false">ROUND(Source!S172,O186)</f>
        <v>630442.96</v>
      </c>
      <c r="G186" s="60" t="s">
        <v>179</v>
      </c>
      <c r="H186" s="60" t="s">
        <v>180</v>
      </c>
      <c r="I186" s="60"/>
      <c r="J186" s="60"/>
      <c r="K186" s="60" t="n">
        <v>205</v>
      </c>
      <c r="L186" s="60" t="n">
        <v>13</v>
      </c>
      <c r="M186" s="60" t="n">
        <v>3</v>
      </c>
      <c r="N186" s="60"/>
      <c r="O186" s="60" t="n">
        <v>2</v>
      </c>
      <c r="P186" s="60"/>
    </row>
    <row r="187" customFormat="false" ht="12.75" hidden="false" customHeight="false" outlineLevel="0" collapsed="false">
      <c r="A187" s="60" t="n">
        <v>50</v>
      </c>
      <c r="B187" s="60" t="n">
        <v>0</v>
      </c>
      <c r="C187" s="60" t="n">
        <v>0</v>
      </c>
      <c r="D187" s="60" t="n">
        <v>1</v>
      </c>
      <c r="E187" s="60" t="n">
        <v>214</v>
      </c>
      <c r="F187" s="60" t="n">
        <f aca="false">ROUND(Source!AS172,O187)</f>
        <v>1721042.77</v>
      </c>
      <c r="G187" s="60" t="s">
        <v>181</v>
      </c>
      <c r="H187" s="60" t="s">
        <v>182</v>
      </c>
      <c r="I187" s="60"/>
      <c r="J187" s="60"/>
      <c r="K187" s="60" t="n">
        <v>214</v>
      </c>
      <c r="L187" s="60" t="n">
        <v>14</v>
      </c>
      <c r="M187" s="60" t="n">
        <v>3</v>
      </c>
      <c r="N187" s="60"/>
      <c r="O187" s="60" t="n">
        <v>2</v>
      </c>
      <c r="P187" s="60"/>
    </row>
    <row r="188" customFormat="false" ht="12.75" hidden="false" customHeight="false" outlineLevel="0" collapsed="false">
      <c r="A188" s="60" t="n">
        <v>50</v>
      </c>
      <c r="B188" s="60" t="n">
        <v>0</v>
      </c>
      <c r="C188" s="60" t="n">
        <v>0</v>
      </c>
      <c r="D188" s="60" t="n">
        <v>1</v>
      </c>
      <c r="E188" s="60" t="n">
        <v>215</v>
      </c>
      <c r="F188" s="60" t="n">
        <f aca="false">ROUND(Source!AT172,O188)</f>
        <v>0</v>
      </c>
      <c r="G188" s="60" t="s">
        <v>183</v>
      </c>
      <c r="H188" s="60" t="s">
        <v>184</v>
      </c>
      <c r="I188" s="60"/>
      <c r="J188" s="60"/>
      <c r="K188" s="60" t="n">
        <v>215</v>
      </c>
      <c r="L188" s="60" t="n">
        <v>15</v>
      </c>
      <c r="M188" s="60" t="n">
        <v>3</v>
      </c>
      <c r="N188" s="60"/>
      <c r="O188" s="60" t="n">
        <v>2</v>
      </c>
      <c r="P188" s="60"/>
    </row>
    <row r="189" customFormat="false" ht="12.75" hidden="false" customHeight="false" outlineLevel="0" collapsed="false">
      <c r="A189" s="60" t="n">
        <v>50</v>
      </c>
      <c r="B189" s="60" t="n">
        <v>0</v>
      </c>
      <c r="C189" s="60" t="n">
        <v>0</v>
      </c>
      <c r="D189" s="60" t="n">
        <v>1</v>
      </c>
      <c r="E189" s="60" t="n">
        <v>217</v>
      </c>
      <c r="F189" s="60" t="n">
        <f aca="false">ROUND(Source!AU172,O189)</f>
        <v>75423.77</v>
      </c>
      <c r="G189" s="60" t="s">
        <v>31</v>
      </c>
      <c r="H189" s="60" t="s">
        <v>185</v>
      </c>
      <c r="I189" s="60"/>
      <c r="J189" s="60"/>
      <c r="K189" s="60" t="n">
        <v>217</v>
      </c>
      <c r="L189" s="60" t="n">
        <v>16</v>
      </c>
      <c r="M189" s="60" t="n">
        <v>3</v>
      </c>
      <c r="N189" s="60"/>
      <c r="O189" s="60" t="n">
        <v>2</v>
      </c>
      <c r="P189" s="60"/>
    </row>
    <row r="190" customFormat="false" ht="12.75" hidden="false" customHeight="false" outlineLevel="0" collapsed="false">
      <c r="A190" s="60" t="n">
        <v>50</v>
      </c>
      <c r="B190" s="60" t="n">
        <v>0</v>
      </c>
      <c r="C190" s="60" t="n">
        <v>0</v>
      </c>
      <c r="D190" s="60" t="n">
        <v>1</v>
      </c>
      <c r="E190" s="60" t="n">
        <v>206</v>
      </c>
      <c r="F190" s="60" t="n">
        <f aca="false">ROUND(Source!T172,O190)</f>
        <v>0</v>
      </c>
      <c r="G190" s="60" t="s">
        <v>186</v>
      </c>
      <c r="H190" s="60" t="s">
        <v>187</v>
      </c>
      <c r="I190" s="60"/>
      <c r="J190" s="60"/>
      <c r="K190" s="60" t="n">
        <v>206</v>
      </c>
      <c r="L190" s="60" t="n">
        <v>17</v>
      </c>
      <c r="M190" s="60" t="n">
        <v>3</v>
      </c>
      <c r="N190" s="60"/>
      <c r="O190" s="60" t="n">
        <v>2</v>
      </c>
      <c r="P190" s="60"/>
    </row>
    <row r="191" customFormat="false" ht="12.75" hidden="false" customHeight="false" outlineLevel="0" collapsed="false">
      <c r="A191" s="60" t="n">
        <v>50</v>
      </c>
      <c r="B191" s="60" t="n">
        <v>0</v>
      </c>
      <c r="C191" s="60" t="n">
        <v>0</v>
      </c>
      <c r="D191" s="60" t="n">
        <v>1</v>
      </c>
      <c r="E191" s="60" t="n">
        <v>207</v>
      </c>
      <c r="F191" s="60" t="n">
        <f aca="false">Source!U172</f>
        <v>1.2769988976</v>
      </c>
      <c r="G191" s="60" t="s">
        <v>188</v>
      </c>
      <c r="H191" s="60" t="s">
        <v>189</v>
      </c>
      <c r="I191" s="60"/>
      <c r="J191" s="60"/>
      <c r="K191" s="60" t="n">
        <v>207</v>
      </c>
      <c r="L191" s="60" t="n">
        <v>18</v>
      </c>
      <c r="M191" s="60" t="n">
        <v>3</v>
      </c>
      <c r="N191" s="60"/>
      <c r="O191" s="60" t="n">
        <v>-1</v>
      </c>
      <c r="P191" s="60"/>
    </row>
    <row r="192" customFormat="false" ht="12.75" hidden="false" customHeight="false" outlineLevel="0" collapsed="false">
      <c r="A192" s="60" t="n">
        <v>50</v>
      </c>
      <c r="B192" s="60" t="n">
        <v>0</v>
      </c>
      <c r="C192" s="60" t="n">
        <v>0</v>
      </c>
      <c r="D192" s="60" t="n">
        <v>1</v>
      </c>
      <c r="E192" s="60" t="n">
        <v>208</v>
      </c>
      <c r="F192" s="60" t="n">
        <f aca="false">Source!V172</f>
        <v>0</v>
      </c>
      <c r="G192" s="60" t="s">
        <v>190</v>
      </c>
      <c r="H192" s="60" t="s">
        <v>191</v>
      </c>
      <c r="I192" s="60"/>
      <c r="J192" s="60"/>
      <c r="K192" s="60" t="n">
        <v>208</v>
      </c>
      <c r="L192" s="60" t="n">
        <v>19</v>
      </c>
      <c r="M192" s="60" t="n">
        <v>3</v>
      </c>
      <c r="N192" s="60"/>
      <c r="O192" s="60" t="n">
        <v>-1</v>
      </c>
      <c r="P192" s="60"/>
    </row>
    <row r="193" customFormat="false" ht="12.75" hidden="false" customHeight="false" outlineLevel="0" collapsed="false">
      <c r="A193" s="60" t="n">
        <v>50</v>
      </c>
      <c r="B193" s="60" t="n">
        <v>0</v>
      </c>
      <c r="C193" s="60" t="n">
        <v>0</v>
      </c>
      <c r="D193" s="60" t="n">
        <v>1</v>
      </c>
      <c r="E193" s="60" t="n">
        <v>209</v>
      </c>
      <c r="F193" s="60" t="n">
        <f aca="false">ROUND(Source!W172,O193)</f>
        <v>81.46</v>
      </c>
      <c r="G193" s="60" t="s">
        <v>192</v>
      </c>
      <c r="H193" s="60" t="s">
        <v>193</v>
      </c>
      <c r="I193" s="60"/>
      <c r="J193" s="60"/>
      <c r="K193" s="60" t="n">
        <v>209</v>
      </c>
      <c r="L193" s="60" t="n">
        <v>20</v>
      </c>
      <c r="M193" s="60" t="n">
        <v>3</v>
      </c>
      <c r="N193" s="60"/>
      <c r="O193" s="60" t="n">
        <v>2</v>
      </c>
      <c r="P193" s="60"/>
    </row>
    <row r="194" customFormat="false" ht="12.75" hidden="false" customHeight="false" outlineLevel="0" collapsed="false">
      <c r="A194" s="60" t="n">
        <v>50</v>
      </c>
      <c r="B194" s="60" t="n">
        <v>0</v>
      </c>
      <c r="C194" s="60" t="n">
        <v>0</v>
      </c>
      <c r="D194" s="60" t="n">
        <v>1</v>
      </c>
      <c r="E194" s="60" t="n">
        <v>210</v>
      </c>
      <c r="F194" s="60" t="n">
        <f aca="false">ROUND(Source!X172,O194)</f>
        <v>220.98</v>
      </c>
      <c r="G194" s="60" t="s">
        <v>194</v>
      </c>
      <c r="H194" s="60" t="s">
        <v>195</v>
      </c>
      <c r="I194" s="60"/>
      <c r="J194" s="60"/>
      <c r="K194" s="60" t="n">
        <v>210</v>
      </c>
      <c r="L194" s="60" t="n">
        <v>21</v>
      </c>
      <c r="M194" s="60" t="n">
        <v>3</v>
      </c>
      <c r="N194" s="60"/>
      <c r="O194" s="60" t="n">
        <v>2</v>
      </c>
      <c r="P194" s="60"/>
    </row>
    <row r="195" customFormat="false" ht="12.75" hidden="false" customHeight="false" outlineLevel="0" collapsed="false">
      <c r="A195" s="60" t="n">
        <v>50</v>
      </c>
      <c r="B195" s="60" t="n">
        <v>0</v>
      </c>
      <c r="C195" s="60" t="n">
        <v>0</v>
      </c>
      <c r="D195" s="60" t="n">
        <v>1</v>
      </c>
      <c r="E195" s="60" t="n">
        <v>211</v>
      </c>
      <c r="F195" s="60" t="n">
        <f aca="false">ROUND(Source!Y172,O195)</f>
        <v>123.02</v>
      </c>
      <c r="G195" s="60" t="s">
        <v>196</v>
      </c>
      <c r="H195" s="60" t="s">
        <v>197</v>
      </c>
      <c r="I195" s="60"/>
      <c r="J195" s="60"/>
      <c r="K195" s="60" t="n">
        <v>211</v>
      </c>
      <c r="L195" s="60" t="n">
        <v>22</v>
      </c>
      <c r="M195" s="60" t="n">
        <v>3</v>
      </c>
      <c r="N195" s="60"/>
      <c r="O195" s="60" t="n">
        <v>2</v>
      </c>
      <c r="P195" s="60"/>
    </row>
    <row r="196" customFormat="false" ht="12.75" hidden="false" customHeight="false" outlineLevel="0" collapsed="false">
      <c r="A196" s="60" t="n">
        <v>50</v>
      </c>
      <c r="B196" s="60" t="n">
        <v>0</v>
      </c>
      <c r="C196" s="60" t="n">
        <v>0</v>
      </c>
      <c r="D196" s="60" t="n">
        <v>1</v>
      </c>
      <c r="E196" s="60" t="n">
        <v>224</v>
      </c>
      <c r="F196" s="60" t="n">
        <f aca="false">ROUND(Source!AR172,O196)</f>
        <v>3278135.98</v>
      </c>
      <c r="G196" s="60" t="s">
        <v>198</v>
      </c>
      <c r="H196" s="60" t="s">
        <v>199</v>
      </c>
      <c r="I196" s="60"/>
      <c r="J196" s="60"/>
      <c r="K196" s="60" t="n">
        <v>224</v>
      </c>
      <c r="L196" s="60" t="n">
        <v>23</v>
      </c>
      <c r="M196" s="60" t="n">
        <v>3</v>
      </c>
      <c r="N196" s="60"/>
      <c r="O196" s="60" t="n">
        <v>2</v>
      </c>
      <c r="P196" s="60"/>
    </row>
    <row r="198" customFormat="false" ht="12.75" hidden="false" customHeight="false" outlineLevel="0" collapsed="false">
      <c r="A198" s="57" t="n">
        <v>4</v>
      </c>
      <c r="B198" s="57" t="n">
        <v>1</v>
      </c>
      <c r="C198" s="57"/>
      <c r="D198" s="57" t="n">
        <f aca="false">ROW(A210)</f>
        <v>210</v>
      </c>
      <c r="E198" s="57"/>
      <c r="F198" s="57" t="s">
        <v>79</v>
      </c>
      <c r="G198" s="57" t="s">
        <v>298</v>
      </c>
      <c r="H198" s="57"/>
      <c r="I198" s="57" t="n">
        <v>0</v>
      </c>
      <c r="J198" s="57"/>
      <c r="K198" s="57" t="n">
        <v>0</v>
      </c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 t="n">
        <v>0</v>
      </c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 t="n">
        <v>0</v>
      </c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 t="n">
        <v>0</v>
      </c>
    </row>
    <row r="200" customFormat="false" ht="12.75" hidden="false" customHeight="false" outlineLevel="0" collapsed="false">
      <c r="A200" s="58" t="n">
        <v>52</v>
      </c>
      <c r="B200" s="58" t="n">
        <f aca="false">B210</f>
        <v>1</v>
      </c>
      <c r="C200" s="58" t="n">
        <f aca="false">C210</f>
        <v>4</v>
      </c>
      <c r="D200" s="58" t="n">
        <f aca="false">D210</f>
        <v>198</v>
      </c>
      <c r="E200" s="58" t="n">
        <f aca="false">E210</f>
        <v>0</v>
      </c>
      <c r="F200" s="58" t="str">
        <f aca="false">F210</f>
        <v>Новый раздел</v>
      </c>
      <c r="G200" s="58" t="str">
        <f aca="false">G210</f>
        <v>Демонтаж байпаса</v>
      </c>
      <c r="H200" s="58"/>
      <c r="I200" s="58"/>
      <c r="J200" s="58"/>
      <c r="K200" s="58"/>
      <c r="L200" s="58"/>
      <c r="M200" s="58"/>
      <c r="N200" s="58"/>
      <c r="O200" s="58" t="n">
        <f aca="false">O210</f>
        <v>188974.88</v>
      </c>
      <c r="P200" s="58" t="n">
        <f aca="false">P210</f>
        <v>0</v>
      </c>
      <c r="Q200" s="58" t="n">
        <f aca="false">Q210</f>
        <v>90702.84</v>
      </c>
      <c r="R200" s="58" t="n">
        <f aca="false">R210</f>
        <v>6491.16</v>
      </c>
      <c r="S200" s="58" t="n">
        <f aca="false">S210</f>
        <v>98272.04</v>
      </c>
      <c r="T200" s="58" t="n">
        <f aca="false">T210</f>
        <v>0</v>
      </c>
      <c r="U200" s="58" t="n">
        <f aca="false">U210</f>
        <v>460.43535075456</v>
      </c>
      <c r="V200" s="58" t="n">
        <f aca="false">V210</f>
        <v>0</v>
      </c>
      <c r="W200" s="58" t="n">
        <f aca="false">W210</f>
        <v>0</v>
      </c>
      <c r="X200" s="58" t="n">
        <f aca="false">X210</f>
        <v>118697.55</v>
      </c>
      <c r="Y200" s="58" t="n">
        <f aca="false">Y210</f>
        <v>55658.08</v>
      </c>
      <c r="Z200" s="58" t="n">
        <f aca="false">Z210</f>
        <v>0</v>
      </c>
      <c r="AA200" s="58" t="n">
        <f aca="false">AA210</f>
        <v>0</v>
      </c>
      <c r="AB200" s="58" t="n">
        <f aca="false">AB210</f>
        <v>188974.88</v>
      </c>
      <c r="AC200" s="58" t="n">
        <f aca="false">AC210</f>
        <v>0</v>
      </c>
      <c r="AD200" s="58" t="n">
        <f aca="false">AD210</f>
        <v>90702.84</v>
      </c>
      <c r="AE200" s="58" t="n">
        <f aca="false">AE210</f>
        <v>6491.16</v>
      </c>
      <c r="AF200" s="58" t="n">
        <f aca="false">AF210</f>
        <v>98272.04</v>
      </c>
      <c r="AG200" s="58" t="n">
        <f aca="false">AG210</f>
        <v>0</v>
      </c>
      <c r="AH200" s="58" t="n">
        <f aca="false">AH210</f>
        <v>460.43535075456</v>
      </c>
      <c r="AI200" s="58" t="n">
        <f aca="false">AI210</f>
        <v>0</v>
      </c>
      <c r="AJ200" s="58" t="n">
        <f aca="false">AJ210</f>
        <v>0</v>
      </c>
      <c r="AK200" s="58" t="n">
        <f aca="false">AK210</f>
        <v>118697.55</v>
      </c>
      <c r="AL200" s="58" t="n">
        <f aca="false">AL210</f>
        <v>55658.08</v>
      </c>
      <c r="AM200" s="58" t="n">
        <f aca="false">AM210</f>
        <v>0</v>
      </c>
      <c r="AN200" s="58" t="n">
        <f aca="false">AN210</f>
        <v>0</v>
      </c>
      <c r="AO200" s="58" t="n">
        <f aca="false">AO210</f>
        <v>0</v>
      </c>
      <c r="AP200" s="58" t="n">
        <f aca="false">AP210</f>
        <v>0</v>
      </c>
      <c r="AQ200" s="58" t="n">
        <f aca="false">AQ210</f>
        <v>0</v>
      </c>
      <c r="AR200" s="58" t="n">
        <f aca="false">AR210</f>
        <v>374170.75</v>
      </c>
      <c r="AS200" s="58" t="n">
        <f aca="false">AS210</f>
        <v>300485.81</v>
      </c>
      <c r="AT200" s="58" t="n">
        <f aca="false">AT210</f>
        <v>0</v>
      </c>
      <c r="AU200" s="58" t="n">
        <f aca="false">AU210</f>
        <v>73684.94</v>
      </c>
      <c r="AV200" s="58" t="n">
        <f aca="false">AV210</f>
        <v>0</v>
      </c>
      <c r="AW200" s="58" t="n">
        <f aca="false">AW210</f>
        <v>0</v>
      </c>
      <c r="AX200" s="58" t="n">
        <f aca="false">AX210</f>
        <v>0</v>
      </c>
      <c r="AY200" s="58" t="n">
        <f aca="false">AY210</f>
        <v>0</v>
      </c>
      <c r="AZ200" s="58" t="n">
        <f aca="false">AZ210</f>
        <v>0</v>
      </c>
      <c r="BA200" s="58" t="n">
        <f aca="false">BA210</f>
        <v>0</v>
      </c>
      <c r="BB200" s="58" t="n">
        <f aca="false">BB210</f>
        <v>0</v>
      </c>
      <c r="BC200" s="58" t="n">
        <f aca="false">BC210</f>
        <v>0</v>
      </c>
      <c r="BD200" s="58" t="n">
        <f aca="false">BD210</f>
        <v>0</v>
      </c>
      <c r="BE200" s="58" t="n">
        <f aca="false">BE210</f>
        <v>374170.75</v>
      </c>
      <c r="BF200" s="58" t="n">
        <f aca="false">BF210</f>
        <v>300485.81</v>
      </c>
      <c r="BG200" s="58" t="n">
        <f aca="false">BG210</f>
        <v>0</v>
      </c>
      <c r="BH200" s="58" t="n">
        <f aca="false">BH210</f>
        <v>73684.94</v>
      </c>
      <c r="BI200" s="58" t="n">
        <f aca="false">BI210</f>
        <v>0</v>
      </c>
      <c r="BJ200" s="58" t="n">
        <f aca="false">BJ210</f>
        <v>0</v>
      </c>
      <c r="BK200" s="58" t="n">
        <f aca="false">BK210</f>
        <v>0</v>
      </c>
      <c r="BL200" s="58" t="n">
        <f aca="false">BL210</f>
        <v>0</v>
      </c>
      <c r="BM200" s="58" t="n">
        <f aca="false">BM210</f>
        <v>0</v>
      </c>
      <c r="BN200" s="58" t="n">
        <f aca="false">BN210</f>
        <v>0</v>
      </c>
      <c r="BO200" s="59" t="n">
        <f aca="false">BO210</f>
        <v>0</v>
      </c>
      <c r="BP200" s="59" t="n">
        <f aca="false">BP210</f>
        <v>0</v>
      </c>
      <c r="BQ200" s="59" t="n">
        <f aca="false">BQ210</f>
        <v>0</v>
      </c>
      <c r="BR200" s="59" t="n">
        <f aca="false">BR210</f>
        <v>0</v>
      </c>
      <c r="BS200" s="59" t="n">
        <f aca="false">BS210</f>
        <v>0</v>
      </c>
      <c r="BT200" s="59" t="n">
        <f aca="false">BT210</f>
        <v>0</v>
      </c>
      <c r="BU200" s="59" t="n">
        <f aca="false">BU210</f>
        <v>0</v>
      </c>
      <c r="BV200" s="59" t="n">
        <f aca="false">BV210</f>
        <v>0</v>
      </c>
      <c r="BW200" s="59" t="n">
        <f aca="false">BW210</f>
        <v>0</v>
      </c>
      <c r="BX200" s="59" t="n">
        <f aca="false">BX210</f>
        <v>0</v>
      </c>
      <c r="BY200" s="59" t="n">
        <f aca="false">BY210</f>
        <v>0</v>
      </c>
      <c r="BZ200" s="59" t="n">
        <f aca="false">BZ210</f>
        <v>0</v>
      </c>
      <c r="CA200" s="59" t="n">
        <f aca="false">CA210</f>
        <v>0</v>
      </c>
      <c r="CB200" s="59" t="n">
        <f aca="false">CB210</f>
        <v>0</v>
      </c>
      <c r="CC200" s="59" t="n">
        <f aca="false">CC210</f>
        <v>0</v>
      </c>
      <c r="CD200" s="59" t="n">
        <f aca="false">CD210</f>
        <v>0</v>
      </c>
      <c r="CE200" s="59" t="n">
        <f aca="false">CE210</f>
        <v>0</v>
      </c>
      <c r="CF200" s="59" t="n">
        <f aca="false">CF210</f>
        <v>0</v>
      </c>
      <c r="CG200" s="59" t="n">
        <f aca="false">CG210</f>
        <v>0</v>
      </c>
      <c r="CH200" s="59" t="n">
        <f aca="false">CH210</f>
        <v>0</v>
      </c>
      <c r="CI200" s="59" t="n">
        <f aca="false">CI210</f>
        <v>0</v>
      </c>
      <c r="CJ200" s="59" t="n">
        <f aca="false">CJ210</f>
        <v>0</v>
      </c>
      <c r="CK200" s="59" t="n">
        <f aca="false">CK210</f>
        <v>0</v>
      </c>
      <c r="CL200" s="59" t="n">
        <f aca="false">CL210</f>
        <v>0</v>
      </c>
      <c r="CM200" s="59" t="n">
        <f aca="false">CM210</f>
        <v>0</v>
      </c>
      <c r="CN200" s="59" t="n">
        <f aca="false">CN210</f>
        <v>0</v>
      </c>
      <c r="CO200" s="59" t="n">
        <f aca="false">CO210</f>
        <v>0</v>
      </c>
      <c r="CP200" s="59" t="n">
        <f aca="false">CP210</f>
        <v>0</v>
      </c>
      <c r="CQ200" s="59" t="n">
        <f aca="false">CQ210</f>
        <v>0</v>
      </c>
      <c r="CR200" s="59" t="n">
        <f aca="false">CR210</f>
        <v>0</v>
      </c>
      <c r="CS200" s="59" t="n">
        <f aca="false">CS210</f>
        <v>0</v>
      </c>
      <c r="CT200" s="59" t="n">
        <f aca="false">CT210</f>
        <v>0</v>
      </c>
      <c r="CU200" s="59" t="n">
        <f aca="false">CU210</f>
        <v>0</v>
      </c>
      <c r="CV200" s="59" t="n">
        <f aca="false">CV210</f>
        <v>0</v>
      </c>
      <c r="CW200" s="59" t="n">
        <f aca="false">CW210</f>
        <v>0</v>
      </c>
      <c r="CX200" s="59" t="n">
        <f aca="false">CX210</f>
        <v>0</v>
      </c>
      <c r="CY200" s="59" t="n">
        <f aca="false">CY210</f>
        <v>0</v>
      </c>
      <c r="CZ200" s="59" t="n">
        <f aca="false">CZ210</f>
        <v>0</v>
      </c>
      <c r="DA200" s="59" t="n">
        <f aca="false">DA210</f>
        <v>0</v>
      </c>
      <c r="DB200" s="59" t="n">
        <f aca="false">DB210</f>
        <v>0</v>
      </c>
      <c r="DC200" s="59" t="n">
        <f aca="false">DC210</f>
        <v>0</v>
      </c>
      <c r="DD200" s="59" t="n">
        <f aca="false">DD210</f>
        <v>0</v>
      </c>
      <c r="DE200" s="59" t="n">
        <f aca="false">DE210</f>
        <v>0</v>
      </c>
      <c r="DF200" s="59" t="n">
        <f aca="false">DF210</f>
        <v>0</v>
      </c>
      <c r="DG200" s="59" t="n">
        <f aca="false">DG210</f>
        <v>0</v>
      </c>
      <c r="DH200" s="59" t="n">
        <f aca="false">DH210</f>
        <v>0</v>
      </c>
      <c r="DI200" s="59" t="n">
        <f aca="false">DI210</f>
        <v>0</v>
      </c>
      <c r="DJ200" s="59" t="n">
        <f aca="false">DJ210</f>
        <v>0</v>
      </c>
      <c r="DK200" s="59" t="n">
        <f aca="false">DK210</f>
        <v>0</v>
      </c>
      <c r="DL200" s="59" t="n">
        <f aca="false">DL210</f>
        <v>0</v>
      </c>
      <c r="DM200" s="59" t="n">
        <f aca="false">DM210</f>
        <v>0</v>
      </c>
      <c r="DN200" s="59" t="n">
        <f aca="false">DN210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8)</f>
        <v>68</v>
      </c>
      <c r="D202" s="0" t="n">
        <f aca="false">ROW(EtalonRes!A75)</f>
        <v>75</v>
      </c>
      <c r="E202" s="0" t="s">
        <v>299</v>
      </c>
      <c r="F202" s="0" t="s">
        <v>300</v>
      </c>
      <c r="G202" s="0" t="s">
        <v>301</v>
      </c>
      <c r="H202" s="0" t="s">
        <v>302</v>
      </c>
      <c r="I202" s="0" t="n">
        <f aca="false">ROUND(14*2/1000,9)</f>
        <v>0.028</v>
      </c>
      <c r="J202" s="0" t="n">
        <v>0</v>
      </c>
      <c r="O202" s="0" t="n">
        <f aca="false">ROUND(CP202,2)</f>
        <v>9716.35</v>
      </c>
      <c r="P202" s="0" t="n">
        <f aca="false">ROUND(CQ202*I202,2)</f>
        <v>0</v>
      </c>
      <c r="Q202" s="0" t="n">
        <f aca="false">ROUND(CR202*I202,2)</f>
        <v>4848.72</v>
      </c>
      <c r="R202" s="0" t="n">
        <f aca="false">ROUND(CS202*I202,2)</f>
        <v>1917.61</v>
      </c>
      <c r="S202" s="0" t="n">
        <f aca="false">ROUND(CT202*I202,2)</f>
        <v>4867.63</v>
      </c>
      <c r="T202" s="0" t="n">
        <f aca="false">ROUND(CU202*I202,2)</f>
        <v>0</v>
      </c>
      <c r="U202" s="0" t="n">
        <f aca="false">CV202*I202</f>
        <v>20.8205844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5451.75</v>
      </c>
      <c r="Y202" s="0" t="n">
        <f aca="false">ROUND(CZ202,2)</f>
        <v>2774.55</v>
      </c>
      <c r="AA202" s="0" t="n">
        <v>91391112</v>
      </c>
      <c r="AB202" s="0" t="n">
        <f aca="false">ROUND((AC202+AD202+AF202),6)</f>
        <v>30006.0093</v>
      </c>
      <c r="AC202" s="0" t="n">
        <f aca="false">ROUND(((ES202*0)),6)</f>
        <v>0</v>
      </c>
      <c r="AD202" s="0" t="n">
        <f aca="false">ROUND(((ET202*1.15*0.6)),6)</f>
        <v>20674.5183</v>
      </c>
      <c r="AE202" s="0" t="n">
        <f aca="false">ROUND(((EU202*1.15*0.6)),6)</f>
        <v>3676.1544</v>
      </c>
      <c r="AF202" s="0" t="n">
        <f aca="false">ROUND(((EV202*1.15*0.6)),6)</f>
        <v>9331.491</v>
      </c>
      <c r="AG202" s="0" t="n">
        <f aca="false">ROUND((AP202),6)</f>
        <v>0</v>
      </c>
      <c r="AH202" s="0" t="n">
        <f aca="false">((EW202*1.15*0.6))</f>
        <v>696.9</v>
      </c>
      <c r="AI202" s="0" t="n">
        <f aca="false">((EX202*1.15*0.6))</f>
        <v>0</v>
      </c>
      <c r="AJ202" s="0" t="n">
        <f aca="false">ROUND((AS202),6)</f>
        <v>0</v>
      </c>
      <c r="AK202" s="0" t="n">
        <v>57069.88</v>
      </c>
      <c r="AL202" s="0" t="n">
        <v>13582.91</v>
      </c>
      <c r="AM202" s="0" t="n">
        <v>29963.07</v>
      </c>
      <c r="AN202" s="0" t="n">
        <v>5327.76</v>
      </c>
      <c r="AO202" s="0" t="n">
        <v>13523.9</v>
      </c>
      <c r="AP202" s="0" t="n">
        <v>0</v>
      </c>
      <c r="AQ202" s="0" t="n">
        <v>1010</v>
      </c>
      <c r="AR202" s="0" t="n">
        <v>0</v>
      </c>
      <c r="AS202" s="0" t="n">
        <v>0</v>
      </c>
      <c r="AT202" s="0" t="n">
        <v>112</v>
      </c>
      <c r="AU202" s="0" t="n">
        <v>57</v>
      </c>
      <c r="AV202" s="0" t="n">
        <v>1.067</v>
      </c>
      <c r="AW202" s="0" t="n">
        <v>1.003</v>
      </c>
      <c r="AZ202" s="0" t="n">
        <v>1</v>
      </c>
      <c r="BA202" s="0" t="n">
        <v>17.46</v>
      </c>
      <c r="BB202" s="0" t="n">
        <v>7.85</v>
      </c>
      <c r="BC202" s="0" t="n">
        <v>6</v>
      </c>
      <c r="BH202" s="0" t="n">
        <v>0</v>
      </c>
      <c r="BI202" s="0" t="n">
        <v>1</v>
      </c>
      <c r="BJ202" s="0" t="s">
        <v>303</v>
      </c>
      <c r="BM202" s="0" t="n">
        <v>142</v>
      </c>
      <c r="BN202" s="0" t="n">
        <v>0</v>
      </c>
      <c r="BO202" s="0" t="s">
        <v>300</v>
      </c>
      <c r="BP202" s="0" t="n">
        <v>1</v>
      </c>
      <c r="BQ202" s="0" t="n">
        <v>3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12</v>
      </c>
      <c r="CA202" s="0" t="n">
        <v>57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9716.35</v>
      </c>
      <c r="CQ202" s="0" t="n">
        <f aca="false">(AC202*BC202*AW202)</f>
        <v>0</v>
      </c>
      <c r="CR202" s="0" t="n">
        <f aca="false">(AD202*BB202*AV202)</f>
        <v>173168.731554885</v>
      </c>
      <c r="CS202" s="0" t="n">
        <f aca="false">(AE202*BS202*AV202)</f>
        <v>68486.094764208</v>
      </c>
      <c r="CT202" s="0" t="n">
        <f aca="false">(AF202*BA202*AV202)</f>
        <v>173843.99766162</v>
      </c>
      <c r="CU202" s="0" t="n">
        <f aca="false">AG202</f>
        <v>0</v>
      </c>
      <c r="CV202" s="0" t="n">
        <f aca="false">(AH202*AV202)</f>
        <v>743.5923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5451.7456</v>
      </c>
      <c r="CZ202" s="0" t="n">
        <f aca="false">S202*(CA202/100)</f>
        <v>2774.5491</v>
      </c>
      <c r="DD202" s="0" t="s">
        <v>228</v>
      </c>
      <c r="DE202" s="0" t="s">
        <v>304</v>
      </c>
      <c r="DF202" s="0" t="s">
        <v>304</v>
      </c>
      <c r="DG202" s="0" t="s">
        <v>304</v>
      </c>
      <c r="DI202" s="0" t="s">
        <v>304</v>
      </c>
      <c r="DJ202" s="0" t="s">
        <v>304</v>
      </c>
      <c r="DN202" s="0" t="n">
        <v>133</v>
      </c>
      <c r="DO202" s="0" t="n">
        <v>113</v>
      </c>
      <c r="DP202" s="0" t="n">
        <v>1.067</v>
      </c>
      <c r="DQ202" s="0" t="n">
        <v>1.003</v>
      </c>
      <c r="DU202" s="0" t="n">
        <v>1003</v>
      </c>
      <c r="DV202" s="0" t="s">
        <v>302</v>
      </c>
      <c r="DW202" s="0" t="s">
        <v>302</v>
      </c>
      <c r="DX202" s="0" t="n">
        <v>1000</v>
      </c>
      <c r="EE202" s="0" t="n">
        <v>33194062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142</v>
      </c>
      <c r="EL202" s="0" t="s">
        <v>114</v>
      </c>
      <c r="EM202" s="0" t="s">
        <v>115</v>
      </c>
      <c r="EQ202" s="0" t="n">
        <v>0</v>
      </c>
      <c r="ER202" s="0" t="n">
        <v>57069.88</v>
      </c>
      <c r="ES202" s="0" t="n">
        <v>13582.91</v>
      </c>
      <c r="ET202" s="0" t="n">
        <v>29963.07</v>
      </c>
      <c r="EU202" s="0" t="n">
        <v>5327.76</v>
      </c>
      <c r="EV202" s="0" t="n">
        <v>13523.9</v>
      </c>
      <c r="EW202" s="0" t="n">
        <v>101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133</v>
      </c>
      <c r="FY202" s="0" t="n">
        <v>113</v>
      </c>
      <c r="GD202" s="0" t="n">
        <v>0</v>
      </c>
      <c r="GF202" s="0" t="n">
        <v>447038685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3202.41</v>
      </c>
      <c r="GL202" s="0" t="n">
        <f aca="false">ROUND(IF(AND(BH202=3,BI202=3,FS202&lt;&gt;0),P202,0),2)</f>
        <v>0</v>
      </c>
      <c r="GM202" s="0" t="n">
        <f aca="false">O202+X202+Y202+GK202</f>
        <v>21145.06</v>
      </c>
      <c r="GN202" s="0" t="n">
        <f aca="false">ROUND(IF(OR(BI202=0,BI202=1),O202+X202+Y202+GK202,0),2)</f>
        <v>21145.06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69)</f>
        <v>69</v>
      </c>
      <c r="D203" s="0" t="n">
        <f aca="false">ROW(EtalonRes!A76)</f>
        <v>76</v>
      </c>
      <c r="E203" s="0" t="s">
        <v>305</v>
      </c>
      <c r="F203" s="0" t="s">
        <v>306</v>
      </c>
      <c r="G203" s="0" t="s">
        <v>307</v>
      </c>
      <c r="H203" s="0" t="s">
        <v>308</v>
      </c>
      <c r="I203" s="0" t="n">
        <f aca="false">ROUND(53.28/100,9)</f>
        <v>0.5328</v>
      </c>
      <c r="J203" s="0" t="n">
        <v>0</v>
      </c>
      <c r="O203" s="0" t="n">
        <f aca="false">ROUND(CP203,2)</f>
        <v>2271.06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2271.06</v>
      </c>
      <c r="T203" s="0" t="n">
        <f aca="false">ROUND(CU203*I203,2)</f>
        <v>0</v>
      </c>
      <c r="U203" s="0" t="n">
        <f aca="false">CV203*I203</f>
        <v>11.944134576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2248.35</v>
      </c>
      <c r="Y203" s="0" t="n">
        <f aca="false">ROUND(CZ203,2)</f>
        <v>999.27</v>
      </c>
      <c r="AA203" s="0" t="n">
        <v>91391112</v>
      </c>
      <c r="AB203" s="0" t="n">
        <f aca="false">ROUND((AC203+AD203+AF203),6)</f>
        <v>228.8</v>
      </c>
      <c r="AC203" s="0" t="n">
        <f aca="false">ROUND((ES203),6)</f>
        <v>0</v>
      </c>
      <c r="AD203" s="0" t="n">
        <f aca="false">ROUND(((ET203*1.1)),6)</f>
        <v>0</v>
      </c>
      <c r="AE203" s="0" t="n">
        <f aca="false">ROUND(((EU203*1.1)),6)</f>
        <v>0</v>
      </c>
      <c r="AF203" s="0" t="n">
        <f aca="false">ROUND(((EV203*1.1)),6)</f>
        <v>228.8</v>
      </c>
      <c r="AG203" s="0" t="n">
        <f aca="false">ROUND((AP203),6)</f>
        <v>0</v>
      </c>
      <c r="AH203" s="0" t="n">
        <f aca="false">((EW203*1.1))</f>
        <v>21.01</v>
      </c>
      <c r="AI203" s="0" t="n">
        <f aca="false">((EX203*1.1))</f>
        <v>0</v>
      </c>
      <c r="AJ203" s="0" t="n">
        <f aca="false">ROUND((AS203),6)</f>
        <v>0</v>
      </c>
      <c r="AK203" s="0" t="n">
        <v>208</v>
      </c>
      <c r="AL203" s="0" t="n">
        <v>0</v>
      </c>
      <c r="AM203" s="0" t="n">
        <v>0</v>
      </c>
      <c r="AN203" s="0" t="n">
        <v>0</v>
      </c>
      <c r="AO203" s="0" t="n">
        <v>208</v>
      </c>
      <c r="AP203" s="0" t="n">
        <v>0</v>
      </c>
      <c r="AQ203" s="0" t="n">
        <v>19.1</v>
      </c>
      <c r="AR203" s="0" t="n">
        <v>0</v>
      </c>
      <c r="AS203" s="0" t="n">
        <v>0</v>
      </c>
      <c r="AT203" s="0" t="n">
        <v>99</v>
      </c>
      <c r="AU203" s="0" t="n">
        <v>44</v>
      </c>
      <c r="AV203" s="0" t="n">
        <v>1.067</v>
      </c>
      <c r="AW203" s="0" t="n">
        <v>1.003</v>
      </c>
      <c r="AZ203" s="0" t="n">
        <v>1</v>
      </c>
      <c r="BA203" s="0" t="n">
        <v>17.46</v>
      </c>
      <c r="BB203" s="0" t="n">
        <v>1</v>
      </c>
      <c r="BC203" s="0" t="n">
        <v>1</v>
      </c>
      <c r="BH203" s="0" t="n">
        <v>0</v>
      </c>
      <c r="BI203" s="0" t="n">
        <v>1</v>
      </c>
      <c r="BJ203" s="0" t="s">
        <v>309</v>
      </c>
      <c r="BM203" s="0" t="n">
        <v>651</v>
      </c>
      <c r="BN203" s="0" t="n">
        <v>0</v>
      </c>
      <c r="BO203" s="0" t="s">
        <v>306</v>
      </c>
      <c r="BP203" s="0" t="n">
        <v>1</v>
      </c>
      <c r="BQ203" s="0" t="n">
        <v>6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9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271.06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4262.502816</v>
      </c>
      <c r="CU203" s="0" t="n">
        <f aca="false">AG203</f>
        <v>0</v>
      </c>
      <c r="CV203" s="0" t="n">
        <f aca="false">(AH203*AV203)</f>
        <v>22.41767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2248.3494</v>
      </c>
      <c r="CZ203" s="0" t="n">
        <f aca="false">S203*(CA203/100)</f>
        <v>999.2664</v>
      </c>
      <c r="DE203" s="0" t="s">
        <v>236</v>
      </c>
      <c r="DF203" s="0" t="s">
        <v>236</v>
      </c>
      <c r="DG203" s="0" t="s">
        <v>236</v>
      </c>
      <c r="DI203" s="0" t="s">
        <v>236</v>
      </c>
      <c r="DJ203" s="0" t="s">
        <v>236</v>
      </c>
      <c r="DN203" s="0" t="n">
        <v>116</v>
      </c>
      <c r="DO203" s="0" t="n">
        <v>68</v>
      </c>
      <c r="DP203" s="0" t="n">
        <v>1.067</v>
      </c>
      <c r="DQ203" s="0" t="n">
        <v>1.003</v>
      </c>
      <c r="DU203" s="0" t="n">
        <v>1005</v>
      </c>
      <c r="DV203" s="0" t="s">
        <v>308</v>
      </c>
      <c r="DW203" s="0" t="s">
        <v>308</v>
      </c>
      <c r="DX203" s="0" t="n">
        <v>100</v>
      </c>
      <c r="EE203" s="0" t="n">
        <v>33195485</v>
      </c>
      <c r="EF203" s="0" t="n">
        <v>60</v>
      </c>
      <c r="EG203" s="0" t="s">
        <v>237</v>
      </c>
      <c r="EH203" s="0" t="n">
        <v>0</v>
      </c>
      <c r="EJ203" s="0" t="n">
        <v>1</v>
      </c>
      <c r="EK203" s="0" t="n">
        <v>651</v>
      </c>
      <c r="EL203" s="0" t="s">
        <v>310</v>
      </c>
      <c r="EM203" s="0" t="s">
        <v>311</v>
      </c>
      <c r="EQ203" s="0" t="n">
        <v>0</v>
      </c>
      <c r="ER203" s="0" t="n">
        <v>208</v>
      </c>
      <c r="ES203" s="0" t="n">
        <v>0</v>
      </c>
      <c r="ET203" s="0" t="n">
        <v>0</v>
      </c>
      <c r="EU203" s="0" t="n">
        <v>0</v>
      </c>
      <c r="EV203" s="0" t="n">
        <v>208</v>
      </c>
      <c r="EW203" s="0" t="n">
        <v>19.1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116</v>
      </c>
      <c r="FY203" s="0" t="n">
        <v>68</v>
      </c>
      <c r="GD203" s="0" t="n">
        <v>0</v>
      </c>
      <c r="GF203" s="0" t="n">
        <v>132366612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5518.68</v>
      </c>
      <c r="GN203" s="0" t="n">
        <f aca="false">ROUND(IF(OR(BI203=0,BI203=1),O203+X203+Y203+GK203,0),2)</f>
        <v>5518.68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75)</f>
        <v>75</v>
      </c>
      <c r="D204" s="0" t="n">
        <f aca="false">ROW(EtalonRes!A82)</f>
        <v>82</v>
      </c>
      <c r="E204" s="0" t="s">
        <v>312</v>
      </c>
      <c r="F204" s="0" t="s">
        <v>313</v>
      </c>
      <c r="G204" s="0" t="s">
        <v>314</v>
      </c>
      <c r="H204" s="0" t="s">
        <v>215</v>
      </c>
      <c r="I204" s="0" t="n">
        <f aca="false">ROUND(I203*100,9)</f>
        <v>53.28</v>
      </c>
      <c r="J204" s="0" t="n">
        <v>0</v>
      </c>
      <c r="O204" s="0" t="n">
        <f aca="false">ROUND(CP204,2)</f>
        <v>18653.1</v>
      </c>
      <c r="P204" s="0" t="n">
        <f aca="false">ROUND(CQ204*I204,2)</f>
        <v>0</v>
      </c>
      <c r="Q204" s="0" t="n">
        <f aca="false">ROUND(CR204*I204,2)</f>
        <v>1179.69</v>
      </c>
      <c r="R204" s="0" t="n">
        <f aca="false">ROUND(CS204*I204,2)</f>
        <v>524.2</v>
      </c>
      <c r="S204" s="0" t="n">
        <f aca="false">ROUND(CT204*I204,2)</f>
        <v>17473.41</v>
      </c>
      <c r="T204" s="0" t="n">
        <f aca="false">ROUND(CU204*I204,2)</f>
        <v>0</v>
      </c>
      <c r="U204" s="0" t="n">
        <f aca="false">CV204*I204</f>
        <v>76.9821408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14502.93</v>
      </c>
      <c r="Y204" s="0" t="n">
        <f aca="false">ROUND(CZ204,2)</f>
        <v>7688.3</v>
      </c>
      <c r="AA204" s="0" t="n">
        <v>91391112</v>
      </c>
      <c r="AB204" s="0" t="n">
        <f aca="false">ROUND((AC204+AD204+AF204),6)</f>
        <v>20.6793</v>
      </c>
      <c r="AC204" s="0" t="n">
        <f aca="false">ROUND(((ES204*0)),6)</f>
        <v>0</v>
      </c>
      <c r="AD204" s="0" t="n">
        <f aca="false">ROUND(((ET204*1.15*0.6)),6)</f>
        <v>2.7393</v>
      </c>
      <c r="AE204" s="0" t="n">
        <f aca="false">ROUND(((EU204*1.15*0.6)),6)</f>
        <v>0.5382</v>
      </c>
      <c r="AF204" s="0" t="n">
        <f aca="false">ROUND(((EV204*1.15*0.6)),6)</f>
        <v>17.94</v>
      </c>
      <c r="AG204" s="0" t="n">
        <f aca="false">ROUND((AP204),6)</f>
        <v>0</v>
      </c>
      <c r="AH204" s="0" t="n">
        <f aca="false">((EW204*1.15*0.6))</f>
        <v>1.38</v>
      </c>
      <c r="AI204" s="0" t="n">
        <f aca="false">((EX204*1.15*0.6))</f>
        <v>0</v>
      </c>
      <c r="AJ204" s="0" t="n">
        <f aca="false">ROUND((AS204),6)</f>
        <v>0</v>
      </c>
      <c r="AK204" s="0" t="n">
        <v>96.87</v>
      </c>
      <c r="AL204" s="0" t="n">
        <v>66.9</v>
      </c>
      <c r="AM204" s="0" t="n">
        <v>3.97</v>
      </c>
      <c r="AN204" s="0" t="n">
        <v>0.78</v>
      </c>
      <c r="AO204" s="0" t="n">
        <v>26</v>
      </c>
      <c r="AP204" s="0" t="n">
        <v>0</v>
      </c>
      <c r="AQ204" s="0" t="n">
        <v>2</v>
      </c>
      <c r="AR204" s="0" t="n">
        <v>0</v>
      </c>
      <c r="AS204" s="0" t="n">
        <v>0</v>
      </c>
      <c r="AT204" s="0" t="n">
        <v>83</v>
      </c>
      <c r="AU204" s="0" t="n">
        <v>44</v>
      </c>
      <c r="AV204" s="0" t="n">
        <v>1.047</v>
      </c>
      <c r="AW204" s="0" t="n">
        <v>1.019</v>
      </c>
      <c r="AZ204" s="0" t="n">
        <v>1</v>
      </c>
      <c r="BA204" s="0" t="n">
        <v>17.46</v>
      </c>
      <c r="BB204" s="0" t="n">
        <v>7.72</v>
      </c>
      <c r="BC204" s="0" t="n">
        <v>3.51</v>
      </c>
      <c r="BH204" s="0" t="n">
        <v>0</v>
      </c>
      <c r="BI204" s="0" t="n">
        <v>1</v>
      </c>
      <c r="BJ204" s="0" t="s">
        <v>315</v>
      </c>
      <c r="BM204" s="0" t="n">
        <v>143</v>
      </c>
      <c r="BN204" s="0" t="n">
        <v>0</v>
      </c>
      <c r="BO204" s="0" t="s">
        <v>313</v>
      </c>
      <c r="BP204" s="0" t="n">
        <v>1</v>
      </c>
      <c r="BQ204" s="0" t="n">
        <v>3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83</v>
      </c>
      <c r="CA204" s="0" t="n">
        <v>44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8653.1</v>
      </c>
      <c r="CQ204" s="0" t="n">
        <f aca="false">(AC204*BC204*AW204)</f>
        <v>0</v>
      </c>
      <c r="CR204" s="0" t="n">
        <f aca="false">(AD204*BB204*AV204)</f>
        <v>22.141323612</v>
      </c>
      <c r="CS204" s="0" t="n">
        <f aca="false">(AE204*BS204*AV204)</f>
        <v>9.838629684</v>
      </c>
      <c r="CT204" s="0" t="n">
        <f aca="false">(AF204*BA204*AV204)</f>
        <v>327.9543228</v>
      </c>
      <c r="CU204" s="0" t="n">
        <f aca="false">AG204</f>
        <v>0</v>
      </c>
      <c r="CV204" s="0" t="n">
        <f aca="false">(AH204*AV204)</f>
        <v>1.44486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14502.9303</v>
      </c>
      <c r="CZ204" s="0" t="n">
        <f aca="false">S204*(CA204/100)</f>
        <v>7688.3004</v>
      </c>
      <c r="DD204" s="0" t="s">
        <v>228</v>
      </c>
      <c r="DE204" s="0" t="s">
        <v>304</v>
      </c>
      <c r="DF204" s="0" t="s">
        <v>304</v>
      </c>
      <c r="DG204" s="0" t="s">
        <v>304</v>
      </c>
      <c r="DI204" s="0" t="s">
        <v>304</v>
      </c>
      <c r="DJ204" s="0" t="s">
        <v>304</v>
      </c>
      <c r="DN204" s="0" t="n">
        <v>98</v>
      </c>
      <c r="DO204" s="0" t="n">
        <v>73</v>
      </c>
      <c r="DP204" s="0" t="n">
        <v>1.047</v>
      </c>
      <c r="DQ204" s="0" t="n">
        <v>1.019</v>
      </c>
      <c r="DU204" s="0" t="n">
        <v>1005</v>
      </c>
      <c r="DV204" s="0" t="s">
        <v>215</v>
      </c>
      <c r="DW204" s="0" t="s">
        <v>215</v>
      </c>
      <c r="DX204" s="0" t="n">
        <v>1</v>
      </c>
      <c r="EE204" s="0" t="n">
        <v>33194065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143</v>
      </c>
      <c r="EL204" s="0" t="s">
        <v>316</v>
      </c>
      <c r="EM204" s="0" t="s">
        <v>317</v>
      </c>
      <c r="EQ204" s="0" t="n">
        <v>0</v>
      </c>
      <c r="ER204" s="0" t="n">
        <v>96.87</v>
      </c>
      <c r="ES204" s="0" t="n">
        <v>66.9</v>
      </c>
      <c r="ET204" s="0" t="n">
        <v>3.97</v>
      </c>
      <c r="EU204" s="0" t="n">
        <v>0.78</v>
      </c>
      <c r="EV204" s="0" t="n">
        <v>26</v>
      </c>
      <c r="EW204" s="0" t="n">
        <v>2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98</v>
      </c>
      <c r="FY204" s="0" t="n">
        <v>73</v>
      </c>
      <c r="GD204" s="0" t="n">
        <v>0</v>
      </c>
      <c r="GF204" s="0" t="n">
        <v>517672490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875.41</v>
      </c>
      <c r="GL204" s="0" t="n">
        <f aca="false">ROUND(IF(AND(BH204=3,BI204=3,FS204&lt;&gt;0),P204,0),2)</f>
        <v>0</v>
      </c>
      <c r="GM204" s="0" t="n">
        <f aca="false">O204+X204+Y204+GK204</f>
        <v>41719.74</v>
      </c>
      <c r="GN204" s="0" t="n">
        <f aca="false">ROUND(IF(OR(BI204=0,BI204=1),O204+X204+Y204+GK204,0),2)</f>
        <v>41719.74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90)</f>
        <v>90</v>
      </c>
      <c r="D205" s="0" t="n">
        <f aca="false">ROW(EtalonRes!A97)</f>
        <v>97</v>
      </c>
      <c r="E205" s="0" t="s">
        <v>318</v>
      </c>
      <c r="F205" s="0" t="s">
        <v>225</v>
      </c>
      <c r="G205" s="0" t="s">
        <v>319</v>
      </c>
      <c r="H205" s="0" t="s">
        <v>128</v>
      </c>
      <c r="I205" s="0" t="n">
        <f aca="false">ROUND(((4.2+4.2)*2*2*0.4+4.2*4.2*0.22*2)*2/100,9)</f>
        <v>0.424032</v>
      </c>
      <c r="J205" s="0" t="n">
        <v>0</v>
      </c>
      <c r="O205" s="0" t="n">
        <f aca="false">ROUND(CP205,2)</f>
        <v>75757.39</v>
      </c>
      <c r="P205" s="0" t="n">
        <f aca="false">ROUND(CQ205*I205,2)</f>
        <v>0</v>
      </c>
      <c r="Q205" s="0" t="n">
        <f aca="false">ROUND(CR205*I205,2)</f>
        <v>2097.45</v>
      </c>
      <c r="R205" s="0" t="n">
        <f aca="false">ROUND(CS205*I205,2)</f>
        <v>774.82</v>
      </c>
      <c r="S205" s="0" t="n">
        <f aca="false">ROUND(CT205*I205,2)</f>
        <v>73659.94</v>
      </c>
      <c r="T205" s="0" t="n">
        <f aca="false">ROUND(CU205*I205,2)</f>
        <v>0</v>
      </c>
      <c r="U205" s="0" t="n">
        <f aca="false">CV205*I205</f>
        <v>350.68849097856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96494.52</v>
      </c>
      <c r="Y205" s="0" t="n">
        <f aca="false">ROUND(CZ205,2)</f>
        <v>44195.96</v>
      </c>
      <c r="AA205" s="0" t="n">
        <v>91391112</v>
      </c>
      <c r="AB205" s="0" t="n">
        <f aca="false">ROUND((AC205+AD205+AF205),6)</f>
        <v>9720.306</v>
      </c>
      <c r="AC205" s="0" t="n">
        <f aca="false">ROUND(((ES205*0)),6)</f>
        <v>0</v>
      </c>
      <c r="AD205" s="0" t="n">
        <f aca="false">ROUND(((ET205*1.15*0.8)),6)</f>
        <v>567.4008</v>
      </c>
      <c r="AE205" s="0" t="n">
        <f aca="false">ROUND(((EU205*1.15*0.8)),6)</f>
        <v>96.278</v>
      </c>
      <c r="AF205" s="0" t="n">
        <f aca="false">ROUND(((EV205*1.15*0.8)),6)</f>
        <v>9152.9052</v>
      </c>
      <c r="AG205" s="0" t="n">
        <f aca="false">ROUND((AP205),6)</f>
        <v>0</v>
      </c>
      <c r="AH205" s="0" t="n">
        <f aca="false">((EW205*1.15*0.8))</f>
        <v>760.84</v>
      </c>
      <c r="AI205" s="0" t="n">
        <f aca="false">((EX205*1.15*0.8))</f>
        <v>0</v>
      </c>
      <c r="AJ205" s="0" t="n">
        <f aca="false">ROUND((AS205),6)</f>
        <v>0</v>
      </c>
      <c r="AK205" s="0" t="n">
        <v>15403.55</v>
      </c>
      <c r="AL205" s="0" t="n">
        <v>4838</v>
      </c>
      <c r="AM205" s="0" t="n">
        <v>616.74</v>
      </c>
      <c r="AN205" s="0" t="n">
        <v>104.65</v>
      </c>
      <c r="AO205" s="0" t="n">
        <v>9948.81</v>
      </c>
      <c r="AP205" s="0" t="n">
        <v>0</v>
      </c>
      <c r="AQ205" s="0" t="n">
        <v>827</v>
      </c>
      <c r="AR205" s="0" t="n">
        <v>0</v>
      </c>
      <c r="AS205" s="0" t="n">
        <v>0</v>
      </c>
      <c r="AT205" s="0" t="n">
        <v>131</v>
      </c>
      <c r="AU205" s="0" t="n">
        <v>60</v>
      </c>
      <c r="AV205" s="0" t="n">
        <v>1.087</v>
      </c>
      <c r="AW205" s="0" t="n">
        <v>1.003</v>
      </c>
      <c r="AZ205" s="0" t="n">
        <v>1</v>
      </c>
      <c r="BA205" s="0" t="n">
        <v>17.46</v>
      </c>
      <c r="BB205" s="0" t="n">
        <v>8.02</v>
      </c>
      <c r="BC205" s="0" t="n">
        <v>4.35</v>
      </c>
      <c r="BH205" s="0" t="n">
        <v>0</v>
      </c>
      <c r="BI205" s="0" t="n">
        <v>1</v>
      </c>
      <c r="BJ205" s="0" t="s">
        <v>227</v>
      </c>
      <c r="BM205" s="0" t="n">
        <v>58</v>
      </c>
      <c r="BN205" s="0" t="n">
        <v>0</v>
      </c>
      <c r="BO205" s="0" t="s">
        <v>225</v>
      </c>
      <c r="BP205" s="0" t="n">
        <v>1</v>
      </c>
      <c r="BQ205" s="0" t="n">
        <v>3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31</v>
      </c>
      <c r="CA205" s="0" t="n">
        <v>6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75757.39</v>
      </c>
      <c r="CQ205" s="0" t="n">
        <f aca="false">(AC205*BC205*AW205)</f>
        <v>0</v>
      </c>
      <c r="CR205" s="0" t="n">
        <f aca="false">(AD205*BB205*AV205)</f>
        <v>4946.452650192</v>
      </c>
      <c r="CS205" s="0" t="n">
        <f aca="false">(AE205*BS205*AV205)</f>
        <v>1827.26208756</v>
      </c>
      <c r="CT205" s="0" t="n">
        <f aca="false">(AF205*BA205*AV205)</f>
        <v>173713.170848904</v>
      </c>
      <c r="CU205" s="0" t="n">
        <f aca="false">AG205</f>
        <v>0</v>
      </c>
      <c r="CV205" s="0" t="n">
        <f aca="false">(AH205*AV205)</f>
        <v>827.03308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96494.5214</v>
      </c>
      <c r="CZ205" s="0" t="n">
        <f aca="false">S205*(CA205/100)</f>
        <v>44195.964</v>
      </c>
      <c r="DD205" s="0" t="s">
        <v>228</v>
      </c>
      <c r="DE205" s="0" t="s">
        <v>229</v>
      </c>
      <c r="DF205" s="0" t="s">
        <v>229</v>
      </c>
      <c r="DG205" s="0" t="s">
        <v>229</v>
      </c>
      <c r="DI205" s="0" t="s">
        <v>229</v>
      </c>
      <c r="DJ205" s="0" t="s">
        <v>229</v>
      </c>
      <c r="DN205" s="0" t="n">
        <v>159</v>
      </c>
      <c r="DO205" s="0" t="n">
        <v>119</v>
      </c>
      <c r="DP205" s="0" t="n">
        <v>1.087</v>
      </c>
      <c r="DQ205" s="0" t="n">
        <v>1.003</v>
      </c>
      <c r="DU205" s="0" t="n">
        <v>1007</v>
      </c>
      <c r="DV205" s="0" t="s">
        <v>128</v>
      </c>
      <c r="DW205" s="0" t="s">
        <v>128</v>
      </c>
      <c r="DX205" s="0" t="n">
        <v>100</v>
      </c>
      <c r="EE205" s="0" t="n">
        <v>33193814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58</v>
      </c>
      <c r="EL205" s="0" t="s">
        <v>230</v>
      </c>
      <c r="EM205" s="0" t="s">
        <v>231</v>
      </c>
      <c r="EQ205" s="0" t="n">
        <v>0</v>
      </c>
      <c r="ER205" s="0" t="n">
        <v>15403.55</v>
      </c>
      <c r="ES205" s="0" t="n">
        <v>4838</v>
      </c>
      <c r="ET205" s="0" t="n">
        <v>616.74</v>
      </c>
      <c r="EU205" s="0" t="n">
        <v>104.65</v>
      </c>
      <c r="EV205" s="0" t="n">
        <v>9948.81</v>
      </c>
      <c r="EW205" s="0" t="n">
        <v>827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159</v>
      </c>
      <c r="FY205" s="0" t="n">
        <v>119</v>
      </c>
      <c r="GD205" s="0" t="n">
        <v>0</v>
      </c>
      <c r="GF205" s="0" t="n">
        <v>-623272217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1293.95</v>
      </c>
      <c r="GL205" s="0" t="n">
        <f aca="false">ROUND(IF(AND(BH205=3,BI205=3,FS205&lt;&gt;0),P205,0),2)</f>
        <v>0</v>
      </c>
      <c r="GM205" s="0" t="n">
        <f aca="false">O205+X205+Y205+GK205</f>
        <v>217741.82</v>
      </c>
      <c r="GN205" s="0" t="n">
        <f aca="false">ROUND(IF(OR(BI205=0,BI205=1),O205+X205+Y205+GK205,0),2)</f>
        <v>217741.82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91)</f>
        <v>91</v>
      </c>
      <c r="D206" s="0" t="n">
        <f aca="false">ROW(EtalonRes!A98)</f>
        <v>98</v>
      </c>
      <c r="E206" s="0" t="s">
        <v>320</v>
      </c>
      <c r="F206" s="0" t="s">
        <v>233</v>
      </c>
      <c r="G206" s="0" t="s">
        <v>234</v>
      </c>
      <c r="H206" s="0" t="s">
        <v>105</v>
      </c>
      <c r="I206" s="0" t="n">
        <f aca="false">ROUND(2.592+0.193+0.817+0.418+106.008,9)</f>
        <v>110.028</v>
      </c>
      <c r="J206" s="0" t="n">
        <v>0</v>
      </c>
      <c r="O206" s="0" t="n">
        <f aca="false">ROUND(CP206,2)</f>
        <v>8892.04</v>
      </c>
      <c r="P206" s="0" t="n">
        <f aca="false">ROUND(CQ206*I206,2)</f>
        <v>0</v>
      </c>
      <c r="Q206" s="0" t="n">
        <f aca="false">ROUND(CR206*I206,2)</f>
        <v>8892.04</v>
      </c>
      <c r="R206" s="0" t="n">
        <f aca="false">ROUND(CS206*I206,2)</f>
        <v>3274.53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91391112</v>
      </c>
      <c r="AB206" s="0" t="n">
        <f aca="false">ROUND((AC206+AD206+AF206),6)</f>
        <v>9.746</v>
      </c>
      <c r="AC206" s="0" t="n">
        <f aca="false">ROUND((ES206),6)</f>
        <v>0</v>
      </c>
      <c r="AD206" s="0" t="n">
        <f aca="false">ROUND(((ET206*1.1)),6)</f>
        <v>9.746</v>
      </c>
      <c r="AE206" s="0" t="n">
        <f aca="false">ROUND(((EU206*1.1)),6)</f>
        <v>1.628</v>
      </c>
      <c r="AF206" s="0" t="n">
        <f aca="false">ROUND(((EV206*1.1)),6)</f>
        <v>0</v>
      </c>
      <c r="AG206" s="0" t="n">
        <f aca="false">ROUND((AP206),6)</f>
        <v>0</v>
      </c>
      <c r="AH206" s="0" t="n">
        <f aca="false">((EW206*1.1))</f>
        <v>0</v>
      </c>
      <c r="AI206" s="0" t="n">
        <f aca="false">((EX206*1.1))</f>
        <v>0</v>
      </c>
      <c r="AJ206" s="0" t="n">
        <f aca="false">ROUND((AS206),6)</f>
        <v>0</v>
      </c>
      <c r="AK206" s="0" t="n">
        <v>8.86</v>
      </c>
      <c r="AL206" s="0" t="n">
        <v>0</v>
      </c>
      <c r="AM206" s="0" t="n">
        <v>8.86</v>
      </c>
      <c r="AN206" s="0" t="n">
        <v>1.48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77</v>
      </c>
      <c r="AU206" s="0" t="n">
        <v>44</v>
      </c>
      <c r="AV206" s="0" t="n">
        <v>1.047</v>
      </c>
      <c r="AW206" s="0" t="n">
        <v>1.002</v>
      </c>
      <c r="AZ206" s="0" t="n">
        <v>1</v>
      </c>
      <c r="BA206" s="0" t="n">
        <v>17.46</v>
      </c>
      <c r="BB206" s="0" t="n">
        <v>7.92</v>
      </c>
      <c r="BC206" s="0" t="n">
        <v>1</v>
      </c>
      <c r="BH206" s="0" t="n">
        <v>0</v>
      </c>
      <c r="BI206" s="0" t="n">
        <v>1</v>
      </c>
      <c r="BJ206" s="0" t="s">
        <v>235</v>
      </c>
      <c r="BM206" s="0" t="n">
        <v>658</v>
      </c>
      <c r="BN206" s="0" t="n">
        <v>0</v>
      </c>
      <c r="BO206" s="0" t="s">
        <v>233</v>
      </c>
      <c r="BP206" s="0" t="n">
        <v>1</v>
      </c>
      <c r="BQ206" s="0" t="n">
        <v>6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77</v>
      </c>
      <c r="CA206" s="0" t="n">
        <v>44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8892.04</v>
      </c>
      <c r="CQ206" s="0" t="n">
        <f aca="false">(AC206*BC206*AW206)</f>
        <v>0</v>
      </c>
      <c r="CR206" s="0" t="n">
        <f aca="false">(AD206*BB206*AV206)</f>
        <v>80.81617104</v>
      </c>
      <c r="CS206" s="0" t="n">
        <f aca="false">(AE206*BS206*AV206)</f>
        <v>29.76084936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E206" s="0" t="s">
        <v>236</v>
      </c>
      <c r="DF206" s="0" t="s">
        <v>236</v>
      </c>
      <c r="DG206" s="0" t="s">
        <v>236</v>
      </c>
      <c r="DI206" s="0" t="s">
        <v>236</v>
      </c>
      <c r="DJ206" s="0" t="s">
        <v>236</v>
      </c>
      <c r="DN206" s="0" t="n">
        <v>91</v>
      </c>
      <c r="DO206" s="0" t="n">
        <v>70</v>
      </c>
      <c r="DP206" s="0" t="n">
        <v>1.047</v>
      </c>
      <c r="DQ206" s="0" t="n">
        <v>1.002</v>
      </c>
      <c r="DU206" s="0" t="n">
        <v>1009</v>
      </c>
      <c r="DV206" s="0" t="s">
        <v>105</v>
      </c>
      <c r="DW206" s="0" t="s">
        <v>105</v>
      </c>
      <c r="DX206" s="0" t="n">
        <v>1000</v>
      </c>
      <c r="EE206" s="0" t="n">
        <v>33195492</v>
      </c>
      <c r="EF206" s="0" t="n">
        <v>60</v>
      </c>
      <c r="EG206" s="0" t="s">
        <v>237</v>
      </c>
      <c r="EH206" s="0" t="n">
        <v>0</v>
      </c>
      <c r="EJ206" s="0" t="n">
        <v>1</v>
      </c>
      <c r="EK206" s="0" t="n">
        <v>658</v>
      </c>
      <c r="EL206" s="0" t="s">
        <v>238</v>
      </c>
      <c r="EM206" s="0" t="s">
        <v>239</v>
      </c>
      <c r="EQ206" s="0" t="n">
        <v>0</v>
      </c>
      <c r="ER206" s="0" t="n">
        <v>8.86</v>
      </c>
      <c r="ES206" s="0" t="n">
        <v>0</v>
      </c>
      <c r="ET206" s="0" t="n">
        <v>8.86</v>
      </c>
      <c r="EU206" s="0" t="n">
        <v>1.48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91</v>
      </c>
      <c r="FY206" s="0" t="n">
        <v>70</v>
      </c>
      <c r="GD206" s="0" t="n">
        <v>0</v>
      </c>
      <c r="GF206" s="0" t="n">
        <v>-2131482769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5468.47</v>
      </c>
      <c r="GL206" s="0" t="n">
        <f aca="false">ROUND(IF(AND(BH206=3,BI206=3,FS206&lt;&gt;0),P206,0),2)</f>
        <v>0</v>
      </c>
      <c r="GM206" s="0" t="n">
        <f aca="false">O206+X206+Y206+GK206</f>
        <v>14360.51</v>
      </c>
      <c r="GN206" s="0" t="n">
        <f aca="false">ROUND(IF(OR(BI206=0,BI206=1),O206+X206+Y206+GK206,0),2)</f>
        <v>14360.51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21</v>
      </c>
      <c r="F207" s="0" t="s">
        <v>144</v>
      </c>
      <c r="G207" s="0" t="s">
        <v>145</v>
      </c>
      <c r="H207" s="0" t="s">
        <v>105</v>
      </c>
      <c r="I207" s="0" t="n">
        <f aca="false">ROUND(I206,9)</f>
        <v>110.028</v>
      </c>
      <c r="J207" s="0" t="n">
        <v>0</v>
      </c>
      <c r="O207" s="0" t="n">
        <f aca="false">ROUND(CP207,2)</f>
        <v>51998.4</v>
      </c>
      <c r="P207" s="0" t="n">
        <f aca="false">ROUND(CQ207*I207,2)</f>
        <v>0</v>
      </c>
      <c r="Q207" s="0" t="n">
        <f aca="false">ROUND(CR207*I207,2)</f>
        <v>51998.4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91391112</v>
      </c>
      <c r="AB207" s="0" t="n">
        <f aca="false">ROUND((AC207+AD207+AF207),6)</f>
        <v>62.02</v>
      </c>
      <c r="AC207" s="0" t="n">
        <f aca="false">ROUND((ES207),6)</f>
        <v>0</v>
      </c>
      <c r="AD207" s="0" t="n">
        <f aca="false">ROUND((ET207),6)</f>
        <v>62.02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62.02</v>
      </c>
      <c r="AL207" s="0" t="n">
        <v>0</v>
      </c>
      <c r="AM207" s="0" t="n">
        <v>62.02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46</v>
      </c>
      <c r="BB207" s="0" t="n">
        <v>7.62</v>
      </c>
      <c r="BC207" s="0" t="n">
        <v>1</v>
      </c>
      <c r="BH207" s="0" t="n">
        <v>0</v>
      </c>
      <c r="BI207" s="0" t="n">
        <v>4</v>
      </c>
      <c r="BJ207" s="0" t="s">
        <v>146</v>
      </c>
      <c r="BM207" s="0" t="n">
        <v>1113</v>
      </c>
      <c r="BN207" s="0" t="n">
        <v>0</v>
      </c>
      <c r="BO207" s="0" t="s">
        <v>144</v>
      </c>
      <c r="BP207" s="0" t="n">
        <v>1</v>
      </c>
      <c r="BQ207" s="0" t="n">
        <v>150</v>
      </c>
      <c r="BR207" s="0" t="n">
        <v>0</v>
      </c>
      <c r="BS207" s="0" t="n">
        <v>17.4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51998.4</v>
      </c>
      <c r="CQ207" s="0" t="n">
        <f aca="false">(AC207*BC207*AW207)</f>
        <v>0</v>
      </c>
      <c r="CR207" s="0" t="n">
        <f aca="false">(AD207*BB207*AV207)</f>
        <v>472.5924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05</v>
      </c>
      <c r="DW207" s="0" t="s">
        <v>105</v>
      </c>
      <c r="DX207" s="0" t="n">
        <v>1000</v>
      </c>
      <c r="EE207" s="0" t="n">
        <v>33196053</v>
      </c>
      <c r="EF207" s="0" t="n">
        <v>150</v>
      </c>
      <c r="EG207" s="0" t="s">
        <v>136</v>
      </c>
      <c r="EH207" s="0" t="n">
        <v>0</v>
      </c>
      <c r="EJ207" s="0" t="n">
        <v>4</v>
      </c>
      <c r="EK207" s="0" t="n">
        <v>1113</v>
      </c>
      <c r="EL207" s="0" t="s">
        <v>147</v>
      </c>
      <c r="EM207" s="0" t="s">
        <v>148</v>
      </c>
      <c r="EQ207" s="0" t="n">
        <v>0</v>
      </c>
      <c r="ER207" s="0" t="n">
        <v>62.02</v>
      </c>
      <c r="ES207" s="0" t="n">
        <v>0</v>
      </c>
      <c r="ET207" s="0" t="n">
        <v>62.02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1330702433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51998.4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51998.4</v>
      </c>
      <c r="GR207" s="0" t="n">
        <v>0</v>
      </c>
      <c r="GT207" s="0" t="n">
        <v>0</v>
      </c>
      <c r="GU207" s="0" t="n">
        <v>1</v>
      </c>
      <c r="GV207" s="0" t="n">
        <v>0</v>
      </c>
      <c r="GW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22</v>
      </c>
      <c r="F208" s="0" t="s">
        <v>150</v>
      </c>
      <c r="G208" s="0" t="s">
        <v>151</v>
      </c>
      <c r="H208" s="0" t="s">
        <v>105</v>
      </c>
      <c r="I208" s="0" t="n">
        <f aca="false">ROUND(0.817+106.008,9)</f>
        <v>106.825</v>
      </c>
      <c r="J208" s="0" t="n">
        <v>0</v>
      </c>
      <c r="O208" s="0" t="n">
        <f aca="false">ROUND(CP208,2)</f>
        <v>21686.54</v>
      </c>
      <c r="P208" s="0" t="n">
        <f aca="false">ROUND(CQ208*I208,2)</f>
        <v>0</v>
      </c>
      <c r="Q208" s="0" t="n">
        <f aca="false">ROUND(CR208*I208,2)</f>
        <v>21686.54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91391112</v>
      </c>
      <c r="AB208" s="0" t="n">
        <f aca="false">ROUND((AC208+AD208+AF208),6)</f>
        <v>101</v>
      </c>
      <c r="AC208" s="0" t="n">
        <f aca="false">ROUND((ES208),6)</f>
        <v>0</v>
      </c>
      <c r="AD208" s="0" t="n">
        <f aca="false">ROUND((ET208),6)</f>
        <v>101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101</v>
      </c>
      <c r="AL208" s="0" t="n">
        <v>0</v>
      </c>
      <c r="AM208" s="0" t="n">
        <v>101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46</v>
      </c>
      <c r="BB208" s="0" t="n">
        <v>2.01</v>
      </c>
      <c r="BC208" s="0" t="n">
        <v>1</v>
      </c>
      <c r="BH208" s="0" t="n">
        <v>0</v>
      </c>
      <c r="BI208" s="0" t="n">
        <v>4</v>
      </c>
      <c r="BJ208" s="0" t="s">
        <v>152</v>
      </c>
      <c r="BM208" s="0" t="n">
        <v>1110</v>
      </c>
      <c r="BN208" s="0" t="n">
        <v>0</v>
      </c>
      <c r="BO208" s="0" t="s">
        <v>150</v>
      </c>
      <c r="BP208" s="0" t="n">
        <v>1</v>
      </c>
      <c r="BQ208" s="0" t="n">
        <v>150</v>
      </c>
      <c r="BR208" s="0" t="n">
        <v>0</v>
      </c>
      <c r="BS208" s="0" t="n">
        <v>17.46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21686.54</v>
      </c>
      <c r="CQ208" s="0" t="n">
        <f aca="false">(AC208*BC208*AW208)</f>
        <v>0</v>
      </c>
      <c r="CR208" s="0" t="n">
        <f aca="false">(AD208*BB208*AV208)</f>
        <v>203.01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05</v>
      </c>
      <c r="DW208" s="0" t="s">
        <v>105</v>
      </c>
      <c r="DX208" s="0" t="n">
        <v>1000</v>
      </c>
      <c r="EE208" s="0" t="n">
        <v>33196043</v>
      </c>
      <c r="EF208" s="0" t="n">
        <v>150</v>
      </c>
      <c r="EG208" s="0" t="s">
        <v>136</v>
      </c>
      <c r="EH208" s="0" t="n">
        <v>0</v>
      </c>
      <c r="EJ208" s="0" t="n">
        <v>4</v>
      </c>
      <c r="EK208" s="0" t="n">
        <v>1110</v>
      </c>
      <c r="EL208" s="0" t="s">
        <v>153</v>
      </c>
      <c r="EM208" s="0" t="s">
        <v>154</v>
      </c>
      <c r="EQ208" s="0" t="n">
        <v>0</v>
      </c>
      <c r="ER208" s="0" t="n">
        <v>101</v>
      </c>
      <c r="ES208" s="0" t="n">
        <v>0</v>
      </c>
      <c r="ET208" s="0" t="n">
        <v>101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68419842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21686.54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21686.54</v>
      </c>
      <c r="GR208" s="0" t="n">
        <v>0</v>
      </c>
      <c r="GT208" s="0" t="n">
        <v>0</v>
      </c>
      <c r="GU208" s="0" t="n">
        <v>1</v>
      </c>
      <c r="GV208" s="0" t="n">
        <v>0</v>
      </c>
      <c r="GW208" s="0" t="n">
        <v>0</v>
      </c>
    </row>
    <row r="210" customFormat="false" ht="12.75" hidden="false" customHeight="false" outlineLevel="0" collapsed="false">
      <c r="A210" s="58" t="n">
        <v>51</v>
      </c>
      <c r="B210" s="58" t="n">
        <f aca="false">B198</f>
        <v>1</v>
      </c>
      <c r="C210" s="58" t="n">
        <f aca="false">A198</f>
        <v>4</v>
      </c>
      <c r="D210" s="58" t="n">
        <f aca="false">ROW(A198)</f>
        <v>198</v>
      </c>
      <c r="E210" s="58"/>
      <c r="F210" s="58" t="str">
        <f aca="false">IF(F198&lt;&gt;"",F198,"")</f>
        <v>Новый раздел</v>
      </c>
      <c r="G210" s="58" t="str">
        <f aca="false">IF(G198&lt;&gt;"",G198,"")</f>
        <v>Демонтаж байпаса</v>
      </c>
      <c r="H210" s="58"/>
      <c r="I210" s="58"/>
      <c r="J210" s="58"/>
      <c r="K210" s="58"/>
      <c r="L210" s="58"/>
      <c r="M210" s="58"/>
      <c r="N210" s="58"/>
      <c r="O210" s="58" t="n">
        <f aca="false">ROUND(AB210,2)</f>
        <v>188974.88</v>
      </c>
      <c r="P210" s="58" t="n">
        <f aca="false">ROUND(AC210,2)</f>
        <v>0</v>
      </c>
      <c r="Q210" s="58" t="n">
        <f aca="false">ROUND(AD210,2)</f>
        <v>90702.84</v>
      </c>
      <c r="R210" s="58" t="n">
        <f aca="false">ROUND(AE210,2)</f>
        <v>6491.16</v>
      </c>
      <c r="S210" s="58" t="n">
        <f aca="false">ROUND(AF210,2)</f>
        <v>98272.04</v>
      </c>
      <c r="T210" s="58" t="n">
        <f aca="false">ROUND(AG210,2)</f>
        <v>0</v>
      </c>
      <c r="U210" s="58" t="n">
        <f aca="false">AH210</f>
        <v>460.43535075456</v>
      </c>
      <c r="V210" s="58" t="n">
        <f aca="false">AI210</f>
        <v>0</v>
      </c>
      <c r="W210" s="58" t="n">
        <f aca="false">ROUND(AJ210,2)</f>
        <v>0</v>
      </c>
      <c r="X210" s="58" t="n">
        <f aca="false">ROUND(AK210,2)</f>
        <v>118697.55</v>
      </c>
      <c r="Y210" s="58" t="n">
        <f aca="false">ROUND(AL210,2)</f>
        <v>55658.08</v>
      </c>
      <c r="Z210" s="58"/>
      <c r="AA210" s="58"/>
      <c r="AB210" s="58" t="n">
        <f aca="false">ROUND(SUMIF(AA202:AA208,"=91391112",O202:O208),2)</f>
        <v>188974.88</v>
      </c>
      <c r="AC210" s="58" t="n">
        <f aca="false">ROUND(SUMIF(AA202:AA208,"=91391112",P202:P208),2)</f>
        <v>0</v>
      </c>
      <c r="AD210" s="58" t="n">
        <f aca="false">ROUND(SUMIF(AA202:AA208,"=91391112",Q202:Q208),2)</f>
        <v>90702.84</v>
      </c>
      <c r="AE210" s="58" t="n">
        <f aca="false">ROUND(SUMIF(AA202:AA208,"=91391112",R202:R208),2)</f>
        <v>6491.16</v>
      </c>
      <c r="AF210" s="58" t="n">
        <f aca="false">ROUND(SUMIF(AA202:AA208,"=91391112",S202:S208),2)</f>
        <v>98272.04</v>
      </c>
      <c r="AG210" s="58" t="n">
        <f aca="false">ROUND(SUMIF(AA202:AA208,"=91391112",T202:T208),2)</f>
        <v>0</v>
      </c>
      <c r="AH210" s="58" t="n">
        <f aca="false">SUMIF(AA202:AA208,"=91391112",U202:U208)</f>
        <v>460.43535075456</v>
      </c>
      <c r="AI210" s="58" t="n">
        <f aca="false">SUMIF(AA202:AA208,"=91391112",V202:V208)</f>
        <v>0</v>
      </c>
      <c r="AJ210" s="58" t="n">
        <f aca="false">ROUND(SUMIF(AA202:AA208,"=91391112",W202:W208),2)</f>
        <v>0</v>
      </c>
      <c r="AK210" s="58" t="n">
        <f aca="false">ROUND(SUMIF(AA202:AA208,"=91391112",X202:X208),2)</f>
        <v>118697.55</v>
      </c>
      <c r="AL210" s="58" t="n">
        <f aca="false">ROUND(SUMIF(AA202:AA208,"=91391112",Y202:Y208),2)</f>
        <v>55658.08</v>
      </c>
      <c r="AM210" s="58"/>
      <c r="AN210" s="58"/>
      <c r="AO210" s="58" t="n">
        <f aca="false">ROUND(BB210,2)</f>
        <v>0</v>
      </c>
      <c r="AP210" s="58" t="n">
        <f aca="false">ROUND(BC210,2)</f>
        <v>0</v>
      </c>
      <c r="AQ210" s="58" t="n">
        <f aca="false">ROUND(BD210,2)</f>
        <v>0</v>
      </c>
      <c r="AR210" s="58" t="n">
        <f aca="false">ROUND(BE210,2)</f>
        <v>374170.75</v>
      </c>
      <c r="AS210" s="58" t="n">
        <f aca="false">ROUND(BF210,2)</f>
        <v>300485.81</v>
      </c>
      <c r="AT210" s="58" t="n">
        <f aca="false">ROUND(BG210,2)</f>
        <v>0</v>
      </c>
      <c r="AU210" s="58" t="n">
        <f aca="false">ROUND(BH210,2)</f>
        <v>73684.94</v>
      </c>
      <c r="AV210" s="58" t="n">
        <f aca="false">ROUND(BI210,2)</f>
        <v>0</v>
      </c>
      <c r="AW210" s="58" t="n">
        <f aca="false">ROUND(BJ210,2)</f>
        <v>0</v>
      </c>
      <c r="AX210" s="58" t="n">
        <f aca="false">ROUND(BK210,2)</f>
        <v>0</v>
      </c>
      <c r="AY210" s="58" t="n">
        <f aca="false">ROUND(BL210,2)</f>
        <v>0</v>
      </c>
      <c r="AZ210" s="58" t="n">
        <f aca="false">ROUND(BM210,2)</f>
        <v>0</v>
      </c>
      <c r="BA210" s="58"/>
      <c r="BB210" s="58" t="n">
        <f aca="false">ROUND(SUMIF(AA202:AA208,"=91391112",FQ202:FQ208),2)</f>
        <v>0</v>
      </c>
      <c r="BC210" s="58" t="n">
        <f aca="false">ROUND(SUMIF(AA202:AA208,"=91391112",FR202:FR208),2)</f>
        <v>0</v>
      </c>
      <c r="BD210" s="58" t="n">
        <f aca="false">ROUND(SUMIF(AA202:AA208,"=91391112",GL202:GL208),2)</f>
        <v>0</v>
      </c>
      <c r="BE210" s="58" t="n">
        <f aca="false">ROUND(SUMIF(AA202:AA208,"=91391112",GM202:GM208),2)</f>
        <v>374170.75</v>
      </c>
      <c r="BF210" s="58" t="n">
        <f aca="false">ROUND(SUMIF(AA202:AA208,"=91391112",GN202:GN208),2)</f>
        <v>300485.81</v>
      </c>
      <c r="BG210" s="58" t="n">
        <f aca="false">ROUND(SUMIF(AA202:AA208,"=91391112",GO202:GO208),2)</f>
        <v>0</v>
      </c>
      <c r="BH210" s="58" t="n">
        <f aca="false">ROUND(SUMIF(AA202:AA208,"=91391112",GP202:GP208),2)</f>
        <v>73684.94</v>
      </c>
      <c r="BI210" s="58" t="n">
        <f aca="false">AC210-BB210</f>
        <v>0</v>
      </c>
      <c r="BJ210" s="58" t="n">
        <f aca="false">AC210-BC210</f>
        <v>0</v>
      </c>
      <c r="BK210" s="58" t="n">
        <f aca="false">BB210-BD210</f>
        <v>0</v>
      </c>
      <c r="BL210" s="58" t="n">
        <f aca="false">AC210-BB210-BC210+BD210</f>
        <v>0</v>
      </c>
      <c r="BM210" s="58" t="n">
        <f aca="false">BC210-BD210</f>
        <v>0</v>
      </c>
      <c r="BN210" s="58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 t="n">
        <v>0</v>
      </c>
    </row>
    <row r="212" customFormat="false" ht="12.75" hidden="false" customHeight="false" outlineLevel="0" collapsed="false">
      <c r="A212" s="60" t="n">
        <v>50</v>
      </c>
      <c r="B212" s="60" t="n">
        <v>0</v>
      </c>
      <c r="C212" s="60" t="n">
        <v>0</v>
      </c>
      <c r="D212" s="60" t="n">
        <v>1</v>
      </c>
      <c r="E212" s="60" t="n">
        <v>201</v>
      </c>
      <c r="F212" s="60" t="n">
        <f aca="false">ROUND(Source!O210,O212)</f>
        <v>188974.88</v>
      </c>
      <c r="G212" s="60" t="s">
        <v>155</v>
      </c>
      <c r="H212" s="60" t="s">
        <v>156</v>
      </c>
      <c r="I212" s="60"/>
      <c r="J212" s="60"/>
      <c r="K212" s="60" t="n">
        <v>201</v>
      </c>
      <c r="L212" s="60" t="n">
        <v>1</v>
      </c>
      <c r="M212" s="60" t="n">
        <v>3</v>
      </c>
      <c r="N212" s="60"/>
      <c r="O212" s="60" t="n">
        <v>2</v>
      </c>
      <c r="P212" s="60"/>
    </row>
    <row r="213" customFormat="false" ht="12.75" hidden="false" customHeight="false" outlineLevel="0" collapsed="false">
      <c r="A213" s="60" t="n">
        <v>50</v>
      </c>
      <c r="B213" s="60" t="n">
        <v>0</v>
      </c>
      <c r="C213" s="60" t="n">
        <v>0</v>
      </c>
      <c r="D213" s="60" t="n">
        <v>1</v>
      </c>
      <c r="E213" s="60" t="n">
        <v>202</v>
      </c>
      <c r="F213" s="60" t="n">
        <f aca="false">ROUND(Source!P210,O213)</f>
        <v>0</v>
      </c>
      <c r="G213" s="60" t="s">
        <v>157</v>
      </c>
      <c r="H213" s="60" t="s">
        <v>158</v>
      </c>
      <c r="I213" s="60"/>
      <c r="J213" s="60"/>
      <c r="K213" s="60" t="n">
        <v>202</v>
      </c>
      <c r="L213" s="60" t="n">
        <v>2</v>
      </c>
      <c r="M213" s="60" t="n">
        <v>3</v>
      </c>
      <c r="N213" s="60"/>
      <c r="O213" s="60" t="n">
        <v>2</v>
      </c>
      <c r="P213" s="60"/>
    </row>
    <row r="214" customFormat="false" ht="12.75" hidden="false" customHeight="false" outlineLevel="0" collapsed="false">
      <c r="A214" s="60" t="n">
        <v>50</v>
      </c>
      <c r="B214" s="60" t="n">
        <v>0</v>
      </c>
      <c r="C214" s="60" t="n">
        <v>0</v>
      </c>
      <c r="D214" s="60" t="n">
        <v>1</v>
      </c>
      <c r="E214" s="60" t="n">
        <v>222</v>
      </c>
      <c r="F214" s="60" t="n">
        <f aca="false">ROUND(Source!AO210,O214)</f>
        <v>0</v>
      </c>
      <c r="G214" s="60" t="s">
        <v>159</v>
      </c>
      <c r="H214" s="60" t="s">
        <v>160</v>
      </c>
      <c r="I214" s="60"/>
      <c r="J214" s="60"/>
      <c r="K214" s="60" t="n">
        <v>222</v>
      </c>
      <c r="L214" s="60" t="n">
        <v>3</v>
      </c>
      <c r="M214" s="60" t="n">
        <v>3</v>
      </c>
      <c r="N214" s="60"/>
      <c r="O214" s="60" t="n">
        <v>2</v>
      </c>
      <c r="P214" s="60"/>
    </row>
    <row r="215" customFormat="false" ht="12.75" hidden="false" customHeight="false" outlineLevel="0" collapsed="false">
      <c r="A215" s="60" t="n">
        <v>50</v>
      </c>
      <c r="B215" s="60" t="n">
        <v>0</v>
      </c>
      <c r="C215" s="60" t="n">
        <v>0</v>
      </c>
      <c r="D215" s="60" t="n">
        <v>1</v>
      </c>
      <c r="E215" s="60" t="n">
        <v>225</v>
      </c>
      <c r="F215" s="60" t="n">
        <f aca="false">ROUND(Source!AV210,O215)</f>
        <v>0</v>
      </c>
      <c r="G215" s="60" t="s">
        <v>161</v>
      </c>
      <c r="H215" s="60" t="s">
        <v>162</v>
      </c>
      <c r="I215" s="60"/>
      <c r="J215" s="60"/>
      <c r="K215" s="60" t="n">
        <v>225</v>
      </c>
      <c r="L215" s="60" t="n">
        <v>4</v>
      </c>
      <c r="M215" s="60" t="n">
        <v>3</v>
      </c>
      <c r="N215" s="60"/>
      <c r="O215" s="60" t="n">
        <v>2</v>
      </c>
      <c r="P215" s="60"/>
    </row>
    <row r="216" customFormat="false" ht="12.75" hidden="false" customHeight="false" outlineLevel="0" collapsed="false">
      <c r="A216" s="60" t="n">
        <v>50</v>
      </c>
      <c r="B216" s="60" t="n">
        <v>0</v>
      </c>
      <c r="C216" s="60" t="n">
        <v>0</v>
      </c>
      <c r="D216" s="60" t="n">
        <v>1</v>
      </c>
      <c r="E216" s="60" t="n">
        <v>226</v>
      </c>
      <c r="F216" s="60" t="n">
        <f aca="false">ROUND(Source!AW210,O216)</f>
        <v>0</v>
      </c>
      <c r="G216" s="60" t="s">
        <v>163</v>
      </c>
      <c r="H216" s="60" t="s">
        <v>164</v>
      </c>
      <c r="I216" s="60"/>
      <c r="J216" s="60"/>
      <c r="K216" s="60" t="n">
        <v>226</v>
      </c>
      <c r="L216" s="60" t="n">
        <v>5</v>
      </c>
      <c r="M216" s="60" t="n">
        <v>3</v>
      </c>
      <c r="N216" s="60"/>
      <c r="O216" s="60" t="n">
        <v>2</v>
      </c>
      <c r="P216" s="60"/>
    </row>
    <row r="217" customFormat="false" ht="12.75" hidden="false" customHeight="false" outlineLevel="0" collapsed="false">
      <c r="A217" s="60" t="n">
        <v>50</v>
      </c>
      <c r="B217" s="60" t="n">
        <v>0</v>
      </c>
      <c r="C217" s="60" t="n">
        <v>0</v>
      </c>
      <c r="D217" s="60" t="n">
        <v>1</v>
      </c>
      <c r="E217" s="60" t="n">
        <v>227</v>
      </c>
      <c r="F217" s="60" t="n">
        <f aca="false">ROUND(Source!AX210,O217)</f>
        <v>0</v>
      </c>
      <c r="G217" s="60" t="s">
        <v>165</v>
      </c>
      <c r="H217" s="60" t="s">
        <v>166</v>
      </c>
      <c r="I217" s="60"/>
      <c r="J217" s="60"/>
      <c r="K217" s="60" t="n">
        <v>227</v>
      </c>
      <c r="L217" s="60" t="n">
        <v>6</v>
      </c>
      <c r="M217" s="60" t="n">
        <v>3</v>
      </c>
      <c r="N217" s="60"/>
      <c r="O217" s="60" t="n">
        <v>2</v>
      </c>
      <c r="P217" s="60"/>
    </row>
    <row r="218" customFormat="false" ht="12.75" hidden="false" customHeight="false" outlineLevel="0" collapsed="false">
      <c r="A218" s="60" t="n">
        <v>50</v>
      </c>
      <c r="B218" s="60" t="n">
        <v>0</v>
      </c>
      <c r="C218" s="60" t="n">
        <v>0</v>
      </c>
      <c r="D218" s="60" t="n">
        <v>1</v>
      </c>
      <c r="E218" s="60" t="n">
        <v>228</v>
      </c>
      <c r="F218" s="60" t="n">
        <f aca="false">ROUND(Source!AY210,O218)</f>
        <v>0</v>
      </c>
      <c r="G218" s="60" t="s">
        <v>167</v>
      </c>
      <c r="H218" s="60" t="s">
        <v>168</v>
      </c>
      <c r="I218" s="60"/>
      <c r="J218" s="60"/>
      <c r="K218" s="60" t="n">
        <v>228</v>
      </c>
      <c r="L218" s="60" t="n">
        <v>7</v>
      </c>
      <c r="M218" s="60" t="n">
        <v>3</v>
      </c>
      <c r="N218" s="60"/>
      <c r="O218" s="60" t="n">
        <v>2</v>
      </c>
      <c r="P218" s="60"/>
    </row>
    <row r="219" customFormat="false" ht="12.75" hidden="false" customHeight="false" outlineLevel="0" collapsed="false">
      <c r="A219" s="60" t="n">
        <v>50</v>
      </c>
      <c r="B219" s="60" t="n">
        <v>0</v>
      </c>
      <c r="C219" s="60" t="n">
        <v>0</v>
      </c>
      <c r="D219" s="60" t="n">
        <v>1</v>
      </c>
      <c r="E219" s="60" t="n">
        <v>216</v>
      </c>
      <c r="F219" s="60" t="n">
        <f aca="false">ROUND(Source!AP210,O219)</f>
        <v>0</v>
      </c>
      <c r="G219" s="60" t="s">
        <v>169</v>
      </c>
      <c r="H219" s="60" t="s">
        <v>170</v>
      </c>
      <c r="I219" s="60"/>
      <c r="J219" s="60"/>
      <c r="K219" s="60" t="n">
        <v>216</v>
      </c>
      <c r="L219" s="60" t="n">
        <v>8</v>
      </c>
      <c r="M219" s="60" t="n">
        <v>3</v>
      </c>
      <c r="N219" s="60"/>
      <c r="O219" s="60" t="n">
        <v>2</v>
      </c>
      <c r="P219" s="60"/>
    </row>
    <row r="220" customFormat="false" ht="12.75" hidden="false" customHeight="false" outlineLevel="0" collapsed="false">
      <c r="A220" s="60" t="n">
        <v>50</v>
      </c>
      <c r="B220" s="60" t="n">
        <v>0</v>
      </c>
      <c r="C220" s="60" t="n">
        <v>0</v>
      </c>
      <c r="D220" s="60" t="n">
        <v>1</v>
      </c>
      <c r="E220" s="60" t="n">
        <v>223</v>
      </c>
      <c r="F220" s="60" t="n">
        <f aca="false">ROUND(Source!AQ210,O220)</f>
        <v>0</v>
      </c>
      <c r="G220" s="60" t="s">
        <v>171</v>
      </c>
      <c r="H220" s="60" t="s">
        <v>172</v>
      </c>
      <c r="I220" s="60"/>
      <c r="J220" s="60"/>
      <c r="K220" s="60" t="n">
        <v>223</v>
      </c>
      <c r="L220" s="60" t="n">
        <v>9</v>
      </c>
      <c r="M220" s="60" t="n">
        <v>3</v>
      </c>
      <c r="N220" s="60"/>
      <c r="O220" s="60" t="n">
        <v>2</v>
      </c>
      <c r="P220" s="60"/>
    </row>
    <row r="221" customFormat="false" ht="12.75" hidden="false" customHeight="false" outlineLevel="0" collapsed="false">
      <c r="A221" s="60" t="n">
        <v>50</v>
      </c>
      <c r="B221" s="60" t="n">
        <v>0</v>
      </c>
      <c r="C221" s="60" t="n">
        <v>0</v>
      </c>
      <c r="D221" s="60" t="n">
        <v>1</v>
      </c>
      <c r="E221" s="60" t="n">
        <v>229</v>
      </c>
      <c r="F221" s="60" t="n">
        <f aca="false">ROUND(Source!AZ210,O221)</f>
        <v>0</v>
      </c>
      <c r="G221" s="60" t="s">
        <v>173</v>
      </c>
      <c r="H221" s="60" t="s">
        <v>174</v>
      </c>
      <c r="I221" s="60"/>
      <c r="J221" s="60"/>
      <c r="K221" s="60" t="n">
        <v>229</v>
      </c>
      <c r="L221" s="60" t="n">
        <v>10</v>
      </c>
      <c r="M221" s="60" t="n">
        <v>3</v>
      </c>
      <c r="N221" s="60"/>
      <c r="O221" s="60" t="n">
        <v>2</v>
      </c>
      <c r="P221" s="60"/>
    </row>
    <row r="222" customFormat="false" ht="12.75" hidden="false" customHeight="false" outlineLevel="0" collapsed="false">
      <c r="A222" s="60" t="n">
        <v>50</v>
      </c>
      <c r="B222" s="60" t="n">
        <v>0</v>
      </c>
      <c r="C222" s="60" t="n">
        <v>0</v>
      </c>
      <c r="D222" s="60" t="n">
        <v>1</v>
      </c>
      <c r="E222" s="60" t="n">
        <v>203</v>
      </c>
      <c r="F222" s="60" t="n">
        <f aca="false">ROUND(Source!Q210,O222)</f>
        <v>90702.84</v>
      </c>
      <c r="G222" s="60" t="s">
        <v>175</v>
      </c>
      <c r="H222" s="60" t="s">
        <v>176</v>
      </c>
      <c r="I222" s="60"/>
      <c r="J222" s="60"/>
      <c r="K222" s="60" t="n">
        <v>203</v>
      </c>
      <c r="L222" s="60" t="n">
        <v>11</v>
      </c>
      <c r="M222" s="60" t="n">
        <v>3</v>
      </c>
      <c r="N222" s="60"/>
      <c r="O222" s="60" t="n">
        <v>2</v>
      </c>
      <c r="P222" s="60"/>
    </row>
    <row r="223" customFormat="false" ht="12.75" hidden="false" customHeight="false" outlineLevel="0" collapsed="false">
      <c r="A223" s="60" t="n">
        <v>50</v>
      </c>
      <c r="B223" s="60" t="n">
        <v>0</v>
      </c>
      <c r="C223" s="60" t="n">
        <v>0</v>
      </c>
      <c r="D223" s="60" t="n">
        <v>1</v>
      </c>
      <c r="E223" s="60" t="n">
        <v>204</v>
      </c>
      <c r="F223" s="60" t="n">
        <f aca="false">ROUND(Source!R210,O223)</f>
        <v>6491.16</v>
      </c>
      <c r="G223" s="60" t="s">
        <v>177</v>
      </c>
      <c r="H223" s="60" t="s">
        <v>178</v>
      </c>
      <c r="I223" s="60"/>
      <c r="J223" s="60"/>
      <c r="K223" s="60" t="n">
        <v>204</v>
      </c>
      <c r="L223" s="60" t="n">
        <v>12</v>
      </c>
      <c r="M223" s="60" t="n">
        <v>3</v>
      </c>
      <c r="N223" s="60"/>
      <c r="O223" s="60" t="n">
        <v>2</v>
      </c>
      <c r="P223" s="60"/>
    </row>
    <row r="224" customFormat="false" ht="12.75" hidden="false" customHeight="false" outlineLevel="0" collapsed="false">
      <c r="A224" s="60" t="n">
        <v>50</v>
      </c>
      <c r="B224" s="60" t="n">
        <v>0</v>
      </c>
      <c r="C224" s="60" t="n">
        <v>0</v>
      </c>
      <c r="D224" s="60" t="n">
        <v>1</v>
      </c>
      <c r="E224" s="60" t="n">
        <v>205</v>
      </c>
      <c r="F224" s="60" t="n">
        <f aca="false">ROUND(Source!S210,O224)</f>
        <v>98272.04</v>
      </c>
      <c r="G224" s="60" t="s">
        <v>179</v>
      </c>
      <c r="H224" s="60" t="s">
        <v>180</v>
      </c>
      <c r="I224" s="60"/>
      <c r="J224" s="60"/>
      <c r="K224" s="60" t="n">
        <v>205</v>
      </c>
      <c r="L224" s="60" t="n">
        <v>13</v>
      </c>
      <c r="M224" s="60" t="n">
        <v>3</v>
      </c>
      <c r="N224" s="60"/>
      <c r="O224" s="60" t="n">
        <v>2</v>
      </c>
      <c r="P224" s="60"/>
    </row>
    <row r="225" customFormat="false" ht="12.75" hidden="false" customHeight="false" outlineLevel="0" collapsed="false">
      <c r="A225" s="60" t="n">
        <v>50</v>
      </c>
      <c r="B225" s="60" t="n">
        <v>0</v>
      </c>
      <c r="C225" s="60" t="n">
        <v>0</v>
      </c>
      <c r="D225" s="60" t="n">
        <v>1</v>
      </c>
      <c r="E225" s="60" t="n">
        <v>214</v>
      </c>
      <c r="F225" s="60" t="n">
        <f aca="false">ROUND(Source!AS210,O225)</f>
        <v>300485.81</v>
      </c>
      <c r="G225" s="60" t="s">
        <v>181</v>
      </c>
      <c r="H225" s="60" t="s">
        <v>182</v>
      </c>
      <c r="I225" s="60"/>
      <c r="J225" s="60"/>
      <c r="K225" s="60" t="n">
        <v>214</v>
      </c>
      <c r="L225" s="60" t="n">
        <v>14</v>
      </c>
      <c r="M225" s="60" t="n">
        <v>3</v>
      </c>
      <c r="N225" s="60"/>
      <c r="O225" s="60" t="n">
        <v>2</v>
      </c>
      <c r="P225" s="60"/>
    </row>
    <row r="226" customFormat="false" ht="12.75" hidden="false" customHeight="false" outlineLevel="0" collapsed="false">
      <c r="A226" s="60" t="n">
        <v>50</v>
      </c>
      <c r="B226" s="60" t="n">
        <v>0</v>
      </c>
      <c r="C226" s="60" t="n">
        <v>0</v>
      </c>
      <c r="D226" s="60" t="n">
        <v>1</v>
      </c>
      <c r="E226" s="60" t="n">
        <v>215</v>
      </c>
      <c r="F226" s="60" t="n">
        <f aca="false">ROUND(Source!AT210,O226)</f>
        <v>0</v>
      </c>
      <c r="G226" s="60" t="s">
        <v>183</v>
      </c>
      <c r="H226" s="60" t="s">
        <v>184</v>
      </c>
      <c r="I226" s="60"/>
      <c r="J226" s="60"/>
      <c r="K226" s="60" t="n">
        <v>215</v>
      </c>
      <c r="L226" s="60" t="n">
        <v>15</v>
      </c>
      <c r="M226" s="60" t="n">
        <v>3</v>
      </c>
      <c r="N226" s="60"/>
      <c r="O226" s="60" t="n">
        <v>2</v>
      </c>
      <c r="P226" s="60"/>
    </row>
    <row r="227" customFormat="false" ht="12.75" hidden="false" customHeight="false" outlineLevel="0" collapsed="false">
      <c r="A227" s="60" t="n">
        <v>50</v>
      </c>
      <c r="B227" s="60" t="n">
        <v>0</v>
      </c>
      <c r="C227" s="60" t="n">
        <v>0</v>
      </c>
      <c r="D227" s="60" t="n">
        <v>1</v>
      </c>
      <c r="E227" s="60" t="n">
        <v>217</v>
      </c>
      <c r="F227" s="60" t="n">
        <f aca="false">ROUND(Source!AU210,O227)</f>
        <v>73684.94</v>
      </c>
      <c r="G227" s="60" t="s">
        <v>31</v>
      </c>
      <c r="H227" s="60" t="s">
        <v>185</v>
      </c>
      <c r="I227" s="60"/>
      <c r="J227" s="60"/>
      <c r="K227" s="60" t="n">
        <v>217</v>
      </c>
      <c r="L227" s="60" t="n">
        <v>16</v>
      </c>
      <c r="M227" s="60" t="n">
        <v>3</v>
      </c>
      <c r="N227" s="60"/>
      <c r="O227" s="60" t="n">
        <v>2</v>
      </c>
      <c r="P227" s="60"/>
    </row>
    <row r="228" customFormat="false" ht="12.75" hidden="false" customHeight="false" outlineLevel="0" collapsed="false">
      <c r="A228" s="60" t="n">
        <v>50</v>
      </c>
      <c r="B228" s="60" t="n">
        <v>0</v>
      </c>
      <c r="C228" s="60" t="n">
        <v>0</v>
      </c>
      <c r="D228" s="60" t="n">
        <v>1</v>
      </c>
      <c r="E228" s="60" t="n">
        <v>206</v>
      </c>
      <c r="F228" s="60" t="n">
        <f aca="false">ROUND(Source!T210,O228)</f>
        <v>0</v>
      </c>
      <c r="G228" s="60" t="s">
        <v>186</v>
      </c>
      <c r="H228" s="60" t="s">
        <v>187</v>
      </c>
      <c r="I228" s="60"/>
      <c r="J228" s="60"/>
      <c r="K228" s="60" t="n">
        <v>206</v>
      </c>
      <c r="L228" s="60" t="n">
        <v>17</v>
      </c>
      <c r="M228" s="60" t="n">
        <v>3</v>
      </c>
      <c r="N228" s="60"/>
      <c r="O228" s="60" t="n">
        <v>2</v>
      </c>
      <c r="P228" s="60"/>
    </row>
    <row r="229" customFormat="false" ht="12.75" hidden="false" customHeight="false" outlineLevel="0" collapsed="false">
      <c r="A229" s="60" t="n">
        <v>50</v>
      </c>
      <c r="B229" s="60" t="n">
        <v>0</v>
      </c>
      <c r="C229" s="60" t="n">
        <v>0</v>
      </c>
      <c r="D229" s="60" t="n">
        <v>1</v>
      </c>
      <c r="E229" s="60" t="n">
        <v>207</v>
      </c>
      <c r="F229" s="60" t="n">
        <f aca="false">Source!U210</f>
        <v>460.43535075456</v>
      </c>
      <c r="G229" s="60" t="s">
        <v>188</v>
      </c>
      <c r="H229" s="60" t="s">
        <v>189</v>
      </c>
      <c r="I229" s="60"/>
      <c r="J229" s="60"/>
      <c r="K229" s="60" t="n">
        <v>207</v>
      </c>
      <c r="L229" s="60" t="n">
        <v>18</v>
      </c>
      <c r="M229" s="60" t="n">
        <v>3</v>
      </c>
      <c r="N229" s="60"/>
      <c r="O229" s="60" t="n">
        <v>-1</v>
      </c>
      <c r="P229" s="60"/>
    </row>
    <row r="230" customFormat="false" ht="12.75" hidden="false" customHeight="false" outlineLevel="0" collapsed="false">
      <c r="A230" s="60" t="n">
        <v>50</v>
      </c>
      <c r="B230" s="60" t="n">
        <v>0</v>
      </c>
      <c r="C230" s="60" t="n">
        <v>0</v>
      </c>
      <c r="D230" s="60" t="n">
        <v>1</v>
      </c>
      <c r="E230" s="60" t="n">
        <v>208</v>
      </c>
      <c r="F230" s="60" t="n">
        <f aca="false">Source!V210</f>
        <v>0</v>
      </c>
      <c r="G230" s="60" t="s">
        <v>190</v>
      </c>
      <c r="H230" s="60" t="s">
        <v>191</v>
      </c>
      <c r="I230" s="60"/>
      <c r="J230" s="60"/>
      <c r="K230" s="60" t="n">
        <v>208</v>
      </c>
      <c r="L230" s="60" t="n">
        <v>19</v>
      </c>
      <c r="M230" s="60" t="n">
        <v>3</v>
      </c>
      <c r="N230" s="60"/>
      <c r="O230" s="60" t="n">
        <v>-1</v>
      </c>
      <c r="P230" s="60"/>
    </row>
    <row r="231" customFormat="false" ht="12.75" hidden="false" customHeight="false" outlineLevel="0" collapsed="false">
      <c r="A231" s="60" t="n">
        <v>50</v>
      </c>
      <c r="B231" s="60" t="n">
        <v>0</v>
      </c>
      <c r="C231" s="60" t="n">
        <v>0</v>
      </c>
      <c r="D231" s="60" t="n">
        <v>1</v>
      </c>
      <c r="E231" s="60" t="n">
        <v>209</v>
      </c>
      <c r="F231" s="60" t="n">
        <f aca="false">ROUND(Source!W210,O231)</f>
        <v>0</v>
      </c>
      <c r="G231" s="60" t="s">
        <v>192</v>
      </c>
      <c r="H231" s="60" t="s">
        <v>193</v>
      </c>
      <c r="I231" s="60"/>
      <c r="J231" s="60"/>
      <c r="K231" s="60" t="n">
        <v>209</v>
      </c>
      <c r="L231" s="60" t="n">
        <v>20</v>
      </c>
      <c r="M231" s="60" t="n">
        <v>3</v>
      </c>
      <c r="N231" s="60"/>
      <c r="O231" s="60" t="n">
        <v>2</v>
      </c>
      <c r="P231" s="60"/>
    </row>
    <row r="232" customFormat="false" ht="12.75" hidden="false" customHeight="false" outlineLevel="0" collapsed="false">
      <c r="A232" s="60" t="n">
        <v>50</v>
      </c>
      <c r="B232" s="60" t="n">
        <v>0</v>
      </c>
      <c r="C232" s="60" t="n">
        <v>0</v>
      </c>
      <c r="D232" s="60" t="n">
        <v>1</v>
      </c>
      <c r="E232" s="60" t="n">
        <v>210</v>
      </c>
      <c r="F232" s="60" t="n">
        <f aca="false">ROUND(Source!X210,O232)</f>
        <v>118697.55</v>
      </c>
      <c r="G232" s="60" t="s">
        <v>194</v>
      </c>
      <c r="H232" s="60" t="s">
        <v>195</v>
      </c>
      <c r="I232" s="60"/>
      <c r="J232" s="60"/>
      <c r="K232" s="60" t="n">
        <v>210</v>
      </c>
      <c r="L232" s="60" t="n">
        <v>21</v>
      </c>
      <c r="M232" s="60" t="n">
        <v>3</v>
      </c>
      <c r="N232" s="60"/>
      <c r="O232" s="60" t="n">
        <v>2</v>
      </c>
      <c r="P232" s="60"/>
    </row>
    <row r="233" customFormat="false" ht="12.75" hidden="false" customHeight="false" outlineLevel="0" collapsed="false">
      <c r="A233" s="60" t="n">
        <v>50</v>
      </c>
      <c r="B233" s="60" t="n">
        <v>0</v>
      </c>
      <c r="C233" s="60" t="n">
        <v>0</v>
      </c>
      <c r="D233" s="60" t="n">
        <v>1</v>
      </c>
      <c r="E233" s="60" t="n">
        <v>211</v>
      </c>
      <c r="F233" s="60" t="n">
        <f aca="false">ROUND(Source!Y210,O233)</f>
        <v>55658.08</v>
      </c>
      <c r="G233" s="60" t="s">
        <v>196</v>
      </c>
      <c r="H233" s="60" t="s">
        <v>197</v>
      </c>
      <c r="I233" s="60"/>
      <c r="J233" s="60"/>
      <c r="K233" s="60" t="n">
        <v>211</v>
      </c>
      <c r="L233" s="60" t="n">
        <v>22</v>
      </c>
      <c r="M233" s="60" t="n">
        <v>3</v>
      </c>
      <c r="N233" s="60"/>
      <c r="O233" s="60" t="n">
        <v>2</v>
      </c>
      <c r="P233" s="60"/>
    </row>
    <row r="234" customFormat="false" ht="12.75" hidden="false" customHeight="false" outlineLevel="0" collapsed="false">
      <c r="A234" s="60" t="n">
        <v>50</v>
      </c>
      <c r="B234" s="60" t="n">
        <v>0</v>
      </c>
      <c r="C234" s="60" t="n">
        <v>0</v>
      </c>
      <c r="D234" s="60" t="n">
        <v>1</v>
      </c>
      <c r="E234" s="60" t="n">
        <v>224</v>
      </c>
      <c r="F234" s="60" t="n">
        <f aca="false">ROUND(Source!AR210,O234)</f>
        <v>374170.75</v>
      </c>
      <c r="G234" s="60" t="s">
        <v>198</v>
      </c>
      <c r="H234" s="60" t="s">
        <v>199</v>
      </c>
      <c r="I234" s="60"/>
      <c r="J234" s="60"/>
      <c r="K234" s="60" t="n">
        <v>224</v>
      </c>
      <c r="L234" s="60" t="n">
        <v>23</v>
      </c>
      <c r="M234" s="60" t="n">
        <v>3</v>
      </c>
      <c r="N234" s="60"/>
      <c r="O234" s="60" t="n">
        <v>2</v>
      </c>
      <c r="P234" s="60"/>
    </row>
    <row r="236" customFormat="false" ht="12.75" hidden="false" customHeight="false" outlineLevel="0" collapsed="false">
      <c r="A236" s="58" t="n">
        <v>51</v>
      </c>
      <c r="B236" s="58" t="n">
        <f aca="false">B20</f>
        <v>1</v>
      </c>
      <c r="C236" s="58" t="n">
        <f aca="false">A20</f>
        <v>3</v>
      </c>
      <c r="D236" s="58" t="n">
        <f aca="false">ROW(A20)</f>
        <v>20</v>
      </c>
      <c r="E236" s="58"/>
      <c r="F236" s="58" t="str">
        <f aca="false">IF(F20&lt;&gt;"",F20,"")</f>
        <v>Новая локальная смета</v>
      </c>
      <c r="G236" s="58" t="str">
        <f aca="false">IF(G20&lt;&gt;"",G20,"")</f>
        <v/>
      </c>
      <c r="H236" s="58"/>
      <c r="I236" s="58"/>
      <c r="J236" s="58"/>
      <c r="K236" s="58"/>
      <c r="L236" s="58"/>
      <c r="M236" s="58"/>
      <c r="N236" s="58"/>
      <c r="O236" s="58" t="n">
        <f aca="false">ROUND(O42+O84+O128+O172+O210+AB236,2)</f>
        <v>7668160.43</v>
      </c>
      <c r="P236" s="58" t="n">
        <f aca="false">ROUND(P42+P84+P128+P172+P210+AC236,2)</f>
        <v>3992870.15</v>
      </c>
      <c r="Q236" s="58" t="n">
        <f aca="false">ROUND(Q42+Q84+Q128+Q172+Q210+AD236,2)</f>
        <v>1511983.94</v>
      </c>
      <c r="R236" s="58" t="n">
        <f aca="false">ROUND(R42+R84+R128+R172+R210+AE236,2)</f>
        <v>25835.59</v>
      </c>
      <c r="S236" s="58" t="n">
        <f aca="false">ROUND(S42+S84+S128+S172+S210+AF236,2)</f>
        <v>2163306.34</v>
      </c>
      <c r="T236" s="58" t="n">
        <f aca="false">ROUND(T42+T84+T128+T172+T210+AG236,2)</f>
        <v>0</v>
      </c>
      <c r="U236" s="58" t="n">
        <f aca="false">U42+U84+U128+U172+U210+AH236</f>
        <v>819.317980049664</v>
      </c>
      <c r="V236" s="58" t="n">
        <f aca="false">V42+V84+V128+V172+V210+AI236</f>
        <v>0</v>
      </c>
      <c r="W236" s="58" t="n">
        <f aca="false">ROUND(W42+W84+W128+W172+W210+AJ236,2)</f>
        <v>530.5</v>
      </c>
      <c r="X236" s="58" t="n">
        <f aca="false">ROUND(X42+X84+X128+X172+X210+AK236,2)</f>
        <v>219383.12</v>
      </c>
      <c r="Y236" s="58" t="n">
        <f aca="false">ROUND(Y42+Y84+Y128+Y172+Y210+AL236,2)</f>
        <v>104862.39</v>
      </c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 t="n">
        <f aca="false">ROUND(AO42+AO84+AO128+AO172+AO210+BB236,2)</f>
        <v>0</v>
      </c>
      <c r="AP236" s="58" t="n">
        <f aca="false">ROUND(AP42+AP84+AP128+AP172+AP210+BC236,2)</f>
        <v>1481669.44</v>
      </c>
      <c r="AQ236" s="58" t="n">
        <f aca="false">ROUND(AQ42+AQ84+AQ128+AQ172+AQ210+BD236,2)</f>
        <v>0</v>
      </c>
      <c r="AR236" s="58" t="n">
        <f aca="false">ROUND(AR42+AR84+AR128+AR172+AR210+BE236,2)</f>
        <v>8035551.39</v>
      </c>
      <c r="AS236" s="58" t="n">
        <f aca="false">ROUND(AS42+AS84+AS128+AS172+AS210+BF236,2)</f>
        <v>5982791.38</v>
      </c>
      <c r="AT236" s="58" t="n">
        <f aca="false">ROUND(AT42+AT84+AT128+AT172+AT210+BG236,2)</f>
        <v>0</v>
      </c>
      <c r="AU236" s="58" t="n">
        <f aca="false">ROUND(AU42+AU84+AU128+AU172+AU210+BH236,2)</f>
        <v>571090.57</v>
      </c>
      <c r="AV236" s="58" t="n">
        <f aca="false">ROUND(AV42+AV84+AV128+AV172+AV210+BI236,2)</f>
        <v>3992870.15</v>
      </c>
      <c r="AW236" s="58" t="n">
        <f aca="false">ROUND(AW42+AW84+AW128+AW172+AW210+BJ236,2)</f>
        <v>2511200.71</v>
      </c>
      <c r="AX236" s="58" t="n">
        <f aca="false">ROUND(AX42+AX84+AX128+AX172+AX210+BK236,2)</f>
        <v>0</v>
      </c>
      <c r="AY236" s="58" t="n">
        <f aca="false">ROUND(AY42+AY84+AY128+AY172+AY210+BL236,2)</f>
        <v>2511200.71</v>
      </c>
      <c r="AZ236" s="58" t="n">
        <f aca="false">ROUND(AZ42+AZ84+AZ128+AZ172+AZ210+BM236,2)</f>
        <v>1481669.44</v>
      </c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 t="n">
        <v>0</v>
      </c>
    </row>
    <row r="238" customFormat="false" ht="12.75" hidden="false" customHeight="false" outlineLevel="0" collapsed="false">
      <c r="A238" s="60" t="n">
        <v>50</v>
      </c>
      <c r="B238" s="60" t="n">
        <v>0</v>
      </c>
      <c r="C238" s="60" t="n">
        <v>0</v>
      </c>
      <c r="D238" s="60" t="n">
        <v>1</v>
      </c>
      <c r="E238" s="60" t="n">
        <v>201</v>
      </c>
      <c r="F238" s="60" t="n">
        <f aca="false">ROUND(Source!O236,O238)</f>
        <v>7668160.43</v>
      </c>
      <c r="G238" s="60" t="s">
        <v>155</v>
      </c>
      <c r="H238" s="60" t="s">
        <v>156</v>
      </c>
      <c r="I238" s="60"/>
      <c r="J238" s="60"/>
      <c r="K238" s="60" t="n">
        <v>201</v>
      </c>
      <c r="L238" s="60" t="n">
        <v>1</v>
      </c>
      <c r="M238" s="60" t="n">
        <v>3</v>
      </c>
      <c r="N238" s="60"/>
      <c r="O238" s="60" t="n">
        <v>2</v>
      </c>
      <c r="P238" s="60"/>
    </row>
    <row r="239" customFormat="false" ht="12.75" hidden="false" customHeight="false" outlineLevel="0" collapsed="false">
      <c r="A239" s="60" t="n">
        <v>50</v>
      </c>
      <c r="B239" s="60" t="n">
        <v>0</v>
      </c>
      <c r="C239" s="60" t="n">
        <v>0</v>
      </c>
      <c r="D239" s="60" t="n">
        <v>1</v>
      </c>
      <c r="E239" s="60" t="n">
        <v>202</v>
      </c>
      <c r="F239" s="60" t="n">
        <f aca="false">ROUND(Source!P236,O239)</f>
        <v>3992870.15</v>
      </c>
      <c r="G239" s="60" t="s">
        <v>157</v>
      </c>
      <c r="H239" s="60" t="s">
        <v>158</v>
      </c>
      <c r="I239" s="60"/>
      <c r="J239" s="60"/>
      <c r="K239" s="60" t="n">
        <v>202</v>
      </c>
      <c r="L239" s="60" t="n">
        <v>2</v>
      </c>
      <c r="M239" s="60" t="n">
        <v>3</v>
      </c>
      <c r="N239" s="60"/>
      <c r="O239" s="60" t="n">
        <v>2</v>
      </c>
      <c r="P239" s="60"/>
    </row>
    <row r="240" customFormat="false" ht="12.75" hidden="false" customHeight="false" outlineLevel="0" collapsed="false">
      <c r="A240" s="60" t="n">
        <v>50</v>
      </c>
      <c r="B240" s="60" t="n">
        <v>0</v>
      </c>
      <c r="C240" s="60" t="n">
        <v>0</v>
      </c>
      <c r="D240" s="60" t="n">
        <v>1</v>
      </c>
      <c r="E240" s="60" t="n">
        <v>222</v>
      </c>
      <c r="F240" s="60" t="n">
        <f aca="false">ROUND(Source!AO236,O240)</f>
        <v>0</v>
      </c>
      <c r="G240" s="60" t="s">
        <v>159</v>
      </c>
      <c r="H240" s="60" t="s">
        <v>160</v>
      </c>
      <c r="I240" s="60"/>
      <c r="J240" s="60"/>
      <c r="K240" s="60" t="n">
        <v>222</v>
      </c>
      <c r="L240" s="60" t="n">
        <v>3</v>
      </c>
      <c r="M240" s="60" t="n">
        <v>3</v>
      </c>
      <c r="N240" s="60"/>
      <c r="O240" s="60" t="n">
        <v>2</v>
      </c>
      <c r="P240" s="60"/>
    </row>
    <row r="241" customFormat="false" ht="12.75" hidden="false" customHeight="false" outlineLevel="0" collapsed="false">
      <c r="A241" s="60" t="n">
        <v>50</v>
      </c>
      <c r="B241" s="60" t="n">
        <v>0</v>
      </c>
      <c r="C241" s="60" t="n">
        <v>0</v>
      </c>
      <c r="D241" s="60" t="n">
        <v>1</v>
      </c>
      <c r="E241" s="60" t="n">
        <v>225</v>
      </c>
      <c r="F241" s="60" t="n">
        <f aca="false">ROUND(Source!AV236,O241)</f>
        <v>3992870.15</v>
      </c>
      <c r="G241" s="60" t="s">
        <v>161</v>
      </c>
      <c r="H241" s="60" t="s">
        <v>162</v>
      </c>
      <c r="I241" s="60"/>
      <c r="J241" s="60"/>
      <c r="K241" s="60" t="n">
        <v>225</v>
      </c>
      <c r="L241" s="60" t="n">
        <v>4</v>
      </c>
      <c r="M241" s="60" t="n">
        <v>3</v>
      </c>
      <c r="N241" s="60"/>
      <c r="O241" s="60" t="n">
        <v>2</v>
      </c>
      <c r="P241" s="60"/>
    </row>
    <row r="242" customFormat="false" ht="12.75" hidden="false" customHeight="false" outlineLevel="0" collapsed="false">
      <c r="A242" s="60" t="n">
        <v>50</v>
      </c>
      <c r="B242" s="60" t="n">
        <v>0</v>
      </c>
      <c r="C242" s="60" t="n">
        <v>0</v>
      </c>
      <c r="D242" s="60" t="n">
        <v>1</v>
      </c>
      <c r="E242" s="60" t="n">
        <v>226</v>
      </c>
      <c r="F242" s="60" t="n">
        <f aca="false">ROUND(Source!AW236,O242)</f>
        <v>2511200.71</v>
      </c>
      <c r="G242" s="60" t="s">
        <v>163</v>
      </c>
      <c r="H242" s="60" t="s">
        <v>164</v>
      </c>
      <c r="I242" s="60"/>
      <c r="J242" s="60"/>
      <c r="K242" s="60" t="n">
        <v>226</v>
      </c>
      <c r="L242" s="60" t="n">
        <v>5</v>
      </c>
      <c r="M242" s="60" t="n">
        <v>3</v>
      </c>
      <c r="N242" s="60"/>
      <c r="O242" s="60" t="n">
        <v>2</v>
      </c>
      <c r="P242" s="60"/>
    </row>
    <row r="243" customFormat="false" ht="12.75" hidden="false" customHeight="false" outlineLevel="0" collapsed="false">
      <c r="A243" s="60" t="n">
        <v>50</v>
      </c>
      <c r="B243" s="60" t="n">
        <v>0</v>
      </c>
      <c r="C243" s="60" t="n">
        <v>0</v>
      </c>
      <c r="D243" s="60" t="n">
        <v>1</v>
      </c>
      <c r="E243" s="60" t="n">
        <v>227</v>
      </c>
      <c r="F243" s="60" t="n">
        <f aca="false">ROUND(Source!AX236,O243)</f>
        <v>0</v>
      </c>
      <c r="G243" s="60" t="s">
        <v>165</v>
      </c>
      <c r="H243" s="60" t="s">
        <v>166</v>
      </c>
      <c r="I243" s="60"/>
      <c r="J243" s="60"/>
      <c r="K243" s="60" t="n">
        <v>227</v>
      </c>
      <c r="L243" s="60" t="n">
        <v>6</v>
      </c>
      <c r="M243" s="60" t="n">
        <v>3</v>
      </c>
      <c r="N243" s="60"/>
      <c r="O243" s="60" t="n">
        <v>2</v>
      </c>
      <c r="P243" s="60"/>
    </row>
    <row r="244" customFormat="false" ht="12.75" hidden="false" customHeight="false" outlineLevel="0" collapsed="false">
      <c r="A244" s="60" t="n">
        <v>50</v>
      </c>
      <c r="B244" s="60" t="n">
        <v>0</v>
      </c>
      <c r="C244" s="60" t="n">
        <v>0</v>
      </c>
      <c r="D244" s="60" t="n">
        <v>1</v>
      </c>
      <c r="E244" s="60" t="n">
        <v>228</v>
      </c>
      <c r="F244" s="60" t="n">
        <f aca="false">ROUND(Source!AY236,O244)</f>
        <v>2511200.71</v>
      </c>
      <c r="G244" s="60" t="s">
        <v>167</v>
      </c>
      <c r="H244" s="60" t="s">
        <v>168</v>
      </c>
      <c r="I244" s="60"/>
      <c r="J244" s="60"/>
      <c r="K244" s="60" t="n">
        <v>228</v>
      </c>
      <c r="L244" s="60" t="n">
        <v>7</v>
      </c>
      <c r="M244" s="60" t="n">
        <v>3</v>
      </c>
      <c r="N244" s="60"/>
      <c r="O244" s="60" t="n">
        <v>2</v>
      </c>
      <c r="P244" s="60"/>
    </row>
    <row r="245" customFormat="false" ht="12.75" hidden="false" customHeight="false" outlineLevel="0" collapsed="false">
      <c r="A245" s="60" t="n">
        <v>50</v>
      </c>
      <c r="B245" s="60" t="n">
        <v>0</v>
      </c>
      <c r="C245" s="60" t="n">
        <v>0</v>
      </c>
      <c r="D245" s="60" t="n">
        <v>1</v>
      </c>
      <c r="E245" s="60" t="n">
        <v>216</v>
      </c>
      <c r="F245" s="60" t="n">
        <f aca="false">ROUND(Source!AP236,O245)</f>
        <v>1481669.44</v>
      </c>
      <c r="G245" s="60" t="s">
        <v>169</v>
      </c>
      <c r="H245" s="60" t="s">
        <v>170</v>
      </c>
      <c r="I245" s="60"/>
      <c r="J245" s="60"/>
      <c r="K245" s="60" t="n">
        <v>216</v>
      </c>
      <c r="L245" s="60" t="n">
        <v>8</v>
      </c>
      <c r="M245" s="60" t="n">
        <v>3</v>
      </c>
      <c r="N245" s="60"/>
      <c r="O245" s="60" t="n">
        <v>2</v>
      </c>
      <c r="P245" s="60"/>
    </row>
    <row r="246" customFormat="false" ht="12.75" hidden="false" customHeight="false" outlineLevel="0" collapsed="false">
      <c r="A246" s="60" t="n">
        <v>50</v>
      </c>
      <c r="B246" s="60" t="n">
        <v>0</v>
      </c>
      <c r="C246" s="60" t="n">
        <v>0</v>
      </c>
      <c r="D246" s="60" t="n">
        <v>1</v>
      </c>
      <c r="E246" s="60" t="n">
        <v>223</v>
      </c>
      <c r="F246" s="60" t="n">
        <f aca="false">ROUND(Source!AQ236,O246)</f>
        <v>0</v>
      </c>
      <c r="G246" s="60" t="s">
        <v>171</v>
      </c>
      <c r="H246" s="60" t="s">
        <v>172</v>
      </c>
      <c r="I246" s="60"/>
      <c r="J246" s="60"/>
      <c r="K246" s="60" t="n">
        <v>223</v>
      </c>
      <c r="L246" s="60" t="n">
        <v>9</v>
      </c>
      <c r="M246" s="60" t="n">
        <v>3</v>
      </c>
      <c r="N246" s="60"/>
      <c r="O246" s="60" t="n">
        <v>2</v>
      </c>
      <c r="P246" s="60"/>
    </row>
    <row r="247" customFormat="false" ht="12.75" hidden="false" customHeight="false" outlineLevel="0" collapsed="false">
      <c r="A247" s="60" t="n">
        <v>50</v>
      </c>
      <c r="B247" s="60" t="n">
        <v>0</v>
      </c>
      <c r="C247" s="60" t="n">
        <v>0</v>
      </c>
      <c r="D247" s="60" t="n">
        <v>1</v>
      </c>
      <c r="E247" s="60" t="n">
        <v>229</v>
      </c>
      <c r="F247" s="60" t="n">
        <f aca="false">ROUND(Source!AZ236,O247)</f>
        <v>1481669.44</v>
      </c>
      <c r="G247" s="60" t="s">
        <v>173</v>
      </c>
      <c r="H247" s="60" t="s">
        <v>174</v>
      </c>
      <c r="I247" s="60"/>
      <c r="J247" s="60"/>
      <c r="K247" s="60" t="n">
        <v>229</v>
      </c>
      <c r="L247" s="60" t="n">
        <v>10</v>
      </c>
      <c r="M247" s="60" t="n">
        <v>3</v>
      </c>
      <c r="N247" s="60"/>
      <c r="O247" s="60" t="n">
        <v>2</v>
      </c>
      <c r="P247" s="60"/>
    </row>
    <row r="248" customFormat="false" ht="12.75" hidden="false" customHeight="false" outlineLevel="0" collapsed="false">
      <c r="A248" s="60" t="n">
        <v>50</v>
      </c>
      <c r="B248" s="60" t="n">
        <v>0</v>
      </c>
      <c r="C248" s="60" t="n">
        <v>0</v>
      </c>
      <c r="D248" s="60" t="n">
        <v>1</v>
      </c>
      <c r="E248" s="60" t="n">
        <v>203</v>
      </c>
      <c r="F248" s="60" t="n">
        <f aca="false">ROUND(Source!Q236,O248)</f>
        <v>1511983.94</v>
      </c>
      <c r="G248" s="60" t="s">
        <v>175</v>
      </c>
      <c r="H248" s="60" t="s">
        <v>176</v>
      </c>
      <c r="I248" s="60"/>
      <c r="J248" s="60"/>
      <c r="K248" s="60" t="n">
        <v>203</v>
      </c>
      <c r="L248" s="60" t="n">
        <v>11</v>
      </c>
      <c r="M248" s="60" t="n">
        <v>3</v>
      </c>
      <c r="N248" s="60"/>
      <c r="O248" s="60" t="n">
        <v>2</v>
      </c>
      <c r="P248" s="60"/>
    </row>
    <row r="249" customFormat="false" ht="12.75" hidden="false" customHeight="false" outlineLevel="0" collapsed="false">
      <c r="A249" s="60" t="n">
        <v>50</v>
      </c>
      <c r="B249" s="60" t="n">
        <v>0</v>
      </c>
      <c r="C249" s="60" t="n">
        <v>0</v>
      </c>
      <c r="D249" s="60" t="n">
        <v>1</v>
      </c>
      <c r="E249" s="60" t="n">
        <v>204</v>
      </c>
      <c r="F249" s="60" t="n">
        <f aca="false">ROUND(Source!R236,O249)</f>
        <v>25835.59</v>
      </c>
      <c r="G249" s="60" t="s">
        <v>177</v>
      </c>
      <c r="H249" s="60" t="s">
        <v>178</v>
      </c>
      <c r="I249" s="60"/>
      <c r="J249" s="60"/>
      <c r="K249" s="60" t="n">
        <v>204</v>
      </c>
      <c r="L249" s="60" t="n">
        <v>12</v>
      </c>
      <c r="M249" s="60" t="n">
        <v>3</v>
      </c>
      <c r="N249" s="60"/>
      <c r="O249" s="60" t="n">
        <v>2</v>
      </c>
      <c r="P249" s="60"/>
    </row>
    <row r="250" customFormat="false" ht="12.75" hidden="false" customHeight="false" outlineLevel="0" collapsed="false">
      <c r="A250" s="60" t="n">
        <v>50</v>
      </c>
      <c r="B250" s="60" t="n">
        <v>0</v>
      </c>
      <c r="C250" s="60" t="n">
        <v>0</v>
      </c>
      <c r="D250" s="60" t="n">
        <v>1</v>
      </c>
      <c r="E250" s="60" t="n">
        <v>205</v>
      </c>
      <c r="F250" s="60" t="n">
        <f aca="false">ROUND(Source!S236,O250)</f>
        <v>2163306.34</v>
      </c>
      <c r="G250" s="60" t="s">
        <v>179</v>
      </c>
      <c r="H250" s="60" t="s">
        <v>180</v>
      </c>
      <c r="I250" s="60"/>
      <c r="J250" s="60"/>
      <c r="K250" s="60" t="n">
        <v>205</v>
      </c>
      <c r="L250" s="60" t="n">
        <v>13</v>
      </c>
      <c r="M250" s="60" t="n">
        <v>3</v>
      </c>
      <c r="N250" s="60"/>
      <c r="O250" s="60" t="n">
        <v>2</v>
      </c>
      <c r="P250" s="60"/>
    </row>
    <row r="251" customFormat="false" ht="12.75" hidden="false" customHeight="false" outlineLevel="0" collapsed="false">
      <c r="A251" s="60" t="n">
        <v>50</v>
      </c>
      <c r="B251" s="60" t="n">
        <v>0</v>
      </c>
      <c r="C251" s="60" t="n">
        <v>0</v>
      </c>
      <c r="D251" s="60" t="n">
        <v>1</v>
      </c>
      <c r="E251" s="60" t="n">
        <v>214</v>
      </c>
      <c r="F251" s="60" t="n">
        <f aca="false">ROUND(Source!AS236,O251)</f>
        <v>5982791.38</v>
      </c>
      <c r="G251" s="60" t="s">
        <v>181</v>
      </c>
      <c r="H251" s="60" t="s">
        <v>182</v>
      </c>
      <c r="I251" s="60"/>
      <c r="J251" s="60"/>
      <c r="K251" s="60" t="n">
        <v>214</v>
      </c>
      <c r="L251" s="60" t="n">
        <v>14</v>
      </c>
      <c r="M251" s="60" t="n">
        <v>3</v>
      </c>
      <c r="N251" s="60"/>
      <c r="O251" s="60" t="n">
        <v>2</v>
      </c>
      <c r="P251" s="60"/>
    </row>
    <row r="252" customFormat="false" ht="12.75" hidden="false" customHeight="false" outlineLevel="0" collapsed="false">
      <c r="A252" s="60" t="n">
        <v>50</v>
      </c>
      <c r="B252" s="60" t="n">
        <v>0</v>
      </c>
      <c r="C252" s="60" t="n">
        <v>0</v>
      </c>
      <c r="D252" s="60" t="n">
        <v>1</v>
      </c>
      <c r="E252" s="60" t="n">
        <v>215</v>
      </c>
      <c r="F252" s="60" t="n">
        <f aca="false">ROUND(Source!AT236,O252)</f>
        <v>0</v>
      </c>
      <c r="G252" s="60" t="s">
        <v>183</v>
      </c>
      <c r="H252" s="60" t="s">
        <v>184</v>
      </c>
      <c r="I252" s="60"/>
      <c r="J252" s="60"/>
      <c r="K252" s="60" t="n">
        <v>215</v>
      </c>
      <c r="L252" s="60" t="n">
        <v>15</v>
      </c>
      <c r="M252" s="60" t="n">
        <v>3</v>
      </c>
      <c r="N252" s="60"/>
      <c r="O252" s="60" t="n">
        <v>2</v>
      </c>
      <c r="P252" s="60"/>
    </row>
    <row r="253" customFormat="false" ht="12.75" hidden="false" customHeight="false" outlineLevel="0" collapsed="false">
      <c r="A253" s="60" t="n">
        <v>50</v>
      </c>
      <c r="B253" s="60" t="n">
        <v>0</v>
      </c>
      <c r="C253" s="60" t="n">
        <v>0</v>
      </c>
      <c r="D253" s="60" t="n">
        <v>1</v>
      </c>
      <c r="E253" s="60" t="n">
        <v>217</v>
      </c>
      <c r="F253" s="60" t="n">
        <f aca="false">ROUND(Source!AU236,O253)</f>
        <v>571090.57</v>
      </c>
      <c r="G253" s="60" t="s">
        <v>31</v>
      </c>
      <c r="H253" s="60" t="s">
        <v>185</v>
      </c>
      <c r="I253" s="60"/>
      <c r="J253" s="60"/>
      <c r="K253" s="60" t="n">
        <v>217</v>
      </c>
      <c r="L253" s="60" t="n">
        <v>16</v>
      </c>
      <c r="M253" s="60" t="n">
        <v>3</v>
      </c>
      <c r="N253" s="60"/>
      <c r="O253" s="60" t="n">
        <v>2</v>
      </c>
      <c r="P253" s="60"/>
    </row>
    <row r="254" customFormat="false" ht="12.75" hidden="false" customHeight="false" outlineLevel="0" collapsed="false">
      <c r="A254" s="60" t="n">
        <v>50</v>
      </c>
      <c r="B254" s="60" t="n">
        <v>0</v>
      </c>
      <c r="C254" s="60" t="n">
        <v>0</v>
      </c>
      <c r="D254" s="60" t="n">
        <v>1</v>
      </c>
      <c r="E254" s="60" t="n">
        <v>206</v>
      </c>
      <c r="F254" s="60" t="n">
        <f aca="false">ROUND(Source!T236,O254)</f>
        <v>0</v>
      </c>
      <c r="G254" s="60" t="s">
        <v>186</v>
      </c>
      <c r="H254" s="60" t="s">
        <v>187</v>
      </c>
      <c r="I254" s="60"/>
      <c r="J254" s="60"/>
      <c r="K254" s="60" t="n">
        <v>206</v>
      </c>
      <c r="L254" s="60" t="n">
        <v>17</v>
      </c>
      <c r="M254" s="60" t="n">
        <v>3</v>
      </c>
      <c r="N254" s="60"/>
      <c r="O254" s="60" t="n">
        <v>2</v>
      </c>
      <c r="P254" s="60"/>
    </row>
    <row r="255" customFormat="false" ht="12.75" hidden="false" customHeight="false" outlineLevel="0" collapsed="false">
      <c r="A255" s="60" t="n">
        <v>50</v>
      </c>
      <c r="B255" s="60" t="n">
        <v>0</v>
      </c>
      <c r="C255" s="60" t="n">
        <v>0</v>
      </c>
      <c r="D255" s="60" t="n">
        <v>1</v>
      </c>
      <c r="E255" s="60" t="n">
        <v>207</v>
      </c>
      <c r="F255" s="60" t="n">
        <f aca="false">Source!U236</f>
        <v>819.317980049664</v>
      </c>
      <c r="G255" s="60" t="s">
        <v>188</v>
      </c>
      <c r="H255" s="60" t="s">
        <v>189</v>
      </c>
      <c r="I255" s="60"/>
      <c r="J255" s="60"/>
      <c r="K255" s="60" t="n">
        <v>207</v>
      </c>
      <c r="L255" s="60" t="n">
        <v>18</v>
      </c>
      <c r="M255" s="60" t="n">
        <v>3</v>
      </c>
      <c r="N255" s="60"/>
      <c r="O255" s="60" t="n">
        <v>-1</v>
      </c>
      <c r="P255" s="60"/>
    </row>
    <row r="256" customFormat="false" ht="12.75" hidden="false" customHeight="false" outlineLevel="0" collapsed="false">
      <c r="A256" s="60" t="n">
        <v>50</v>
      </c>
      <c r="B256" s="60" t="n">
        <v>0</v>
      </c>
      <c r="C256" s="60" t="n">
        <v>0</v>
      </c>
      <c r="D256" s="60" t="n">
        <v>1</v>
      </c>
      <c r="E256" s="60" t="n">
        <v>208</v>
      </c>
      <c r="F256" s="60" t="n">
        <f aca="false">Source!V236</f>
        <v>0</v>
      </c>
      <c r="G256" s="60" t="s">
        <v>190</v>
      </c>
      <c r="H256" s="60" t="s">
        <v>191</v>
      </c>
      <c r="I256" s="60"/>
      <c r="J256" s="60"/>
      <c r="K256" s="60" t="n">
        <v>208</v>
      </c>
      <c r="L256" s="60" t="n">
        <v>19</v>
      </c>
      <c r="M256" s="60" t="n">
        <v>3</v>
      </c>
      <c r="N256" s="60"/>
      <c r="O256" s="60" t="n">
        <v>-1</v>
      </c>
      <c r="P256" s="60"/>
    </row>
    <row r="257" customFormat="false" ht="12.75" hidden="false" customHeight="false" outlineLevel="0" collapsed="false">
      <c r="A257" s="60" t="n">
        <v>50</v>
      </c>
      <c r="B257" s="60" t="n">
        <v>0</v>
      </c>
      <c r="C257" s="60" t="n">
        <v>0</v>
      </c>
      <c r="D257" s="60" t="n">
        <v>1</v>
      </c>
      <c r="E257" s="60" t="n">
        <v>209</v>
      </c>
      <c r="F257" s="60" t="n">
        <f aca="false">ROUND(Source!W236,O257)</f>
        <v>530.5</v>
      </c>
      <c r="G257" s="60" t="s">
        <v>192</v>
      </c>
      <c r="H257" s="60" t="s">
        <v>193</v>
      </c>
      <c r="I257" s="60"/>
      <c r="J257" s="60"/>
      <c r="K257" s="60" t="n">
        <v>209</v>
      </c>
      <c r="L257" s="60" t="n">
        <v>20</v>
      </c>
      <c r="M257" s="60" t="n">
        <v>3</v>
      </c>
      <c r="N257" s="60"/>
      <c r="O257" s="60" t="n">
        <v>2</v>
      </c>
      <c r="P257" s="60"/>
    </row>
    <row r="258" customFormat="false" ht="12.75" hidden="false" customHeight="false" outlineLevel="0" collapsed="false">
      <c r="A258" s="60" t="n">
        <v>50</v>
      </c>
      <c r="B258" s="60" t="n">
        <v>0</v>
      </c>
      <c r="C258" s="60" t="n">
        <v>0</v>
      </c>
      <c r="D258" s="60" t="n">
        <v>1</v>
      </c>
      <c r="E258" s="60" t="n">
        <v>210</v>
      </c>
      <c r="F258" s="60" t="n">
        <f aca="false">ROUND(Source!X236,O258)</f>
        <v>219383.12</v>
      </c>
      <c r="G258" s="60" t="s">
        <v>194</v>
      </c>
      <c r="H258" s="60" t="s">
        <v>195</v>
      </c>
      <c r="I258" s="60"/>
      <c r="J258" s="60"/>
      <c r="K258" s="60" t="n">
        <v>210</v>
      </c>
      <c r="L258" s="60" t="n">
        <v>21</v>
      </c>
      <c r="M258" s="60" t="n">
        <v>3</v>
      </c>
      <c r="N258" s="60"/>
      <c r="O258" s="60" t="n">
        <v>2</v>
      </c>
      <c r="P258" s="60"/>
    </row>
    <row r="259" customFormat="false" ht="12.75" hidden="false" customHeight="false" outlineLevel="0" collapsed="false">
      <c r="A259" s="60" t="n">
        <v>50</v>
      </c>
      <c r="B259" s="60" t="n">
        <v>0</v>
      </c>
      <c r="C259" s="60" t="n">
        <v>0</v>
      </c>
      <c r="D259" s="60" t="n">
        <v>1</v>
      </c>
      <c r="E259" s="60" t="n">
        <v>211</v>
      </c>
      <c r="F259" s="60" t="n">
        <f aca="false">ROUND(Source!Y236,O259)</f>
        <v>104862.39</v>
      </c>
      <c r="G259" s="60" t="s">
        <v>196</v>
      </c>
      <c r="H259" s="60" t="s">
        <v>197</v>
      </c>
      <c r="I259" s="60"/>
      <c r="J259" s="60"/>
      <c r="K259" s="60" t="n">
        <v>211</v>
      </c>
      <c r="L259" s="60" t="n">
        <v>22</v>
      </c>
      <c r="M259" s="60" t="n">
        <v>3</v>
      </c>
      <c r="N259" s="60"/>
      <c r="O259" s="60" t="n">
        <v>2</v>
      </c>
      <c r="P259" s="60"/>
    </row>
    <row r="260" customFormat="false" ht="12.75" hidden="false" customHeight="false" outlineLevel="0" collapsed="false">
      <c r="A260" s="60" t="n">
        <v>50</v>
      </c>
      <c r="B260" s="60" t="n">
        <v>0</v>
      </c>
      <c r="C260" s="60" t="n">
        <v>0</v>
      </c>
      <c r="D260" s="60" t="n">
        <v>1</v>
      </c>
      <c r="E260" s="60" t="n">
        <v>224</v>
      </c>
      <c r="F260" s="60" t="n">
        <f aca="false">ROUND(Source!AR236,O260)</f>
        <v>8035551.39</v>
      </c>
      <c r="G260" s="60" t="s">
        <v>198</v>
      </c>
      <c r="H260" s="60" t="s">
        <v>199</v>
      </c>
      <c r="I260" s="60"/>
      <c r="J260" s="60"/>
      <c r="K260" s="60" t="n">
        <v>224</v>
      </c>
      <c r="L260" s="60" t="n">
        <v>23</v>
      </c>
      <c r="M260" s="60" t="n">
        <v>3</v>
      </c>
      <c r="N260" s="60"/>
      <c r="O260" s="60" t="n">
        <v>2</v>
      </c>
      <c r="P260" s="60"/>
    </row>
    <row r="262" customFormat="false" ht="12.75" hidden="false" customHeight="false" outlineLevel="0" collapsed="false">
      <c r="A262" s="58" t="n">
        <v>51</v>
      </c>
      <c r="B262" s="58" t="n">
        <f aca="false">B12</f>
        <v>291</v>
      </c>
      <c r="C262" s="58" t="n">
        <f aca="false">A12</f>
        <v>1</v>
      </c>
      <c r="D262" s="58" t="n">
        <f aca="false">ROW(A12)</f>
        <v>12</v>
      </c>
      <c r="E262" s="58"/>
      <c r="F262" s="58" t="str">
        <f aca="false">IF(F12&lt;&gt;"",F12,"")</f>
        <v>Новый объект</v>
      </c>
      <c r="G262" s="58" t="str">
        <f aca="false">IF(G12&lt;&gt;"",G12,"")</f>
        <v>Рублевское ш, вл. 12</v>
      </c>
      <c r="H262" s="58"/>
      <c r="I262" s="58"/>
      <c r="J262" s="58"/>
      <c r="K262" s="58"/>
      <c r="L262" s="58"/>
      <c r="M262" s="58"/>
      <c r="N262" s="58"/>
      <c r="O262" s="58" t="n">
        <f aca="false">ROUND(O236,2)</f>
        <v>7668160.43</v>
      </c>
      <c r="P262" s="58" t="n">
        <f aca="false">ROUND(P236,2)</f>
        <v>3992870.15</v>
      </c>
      <c r="Q262" s="58" t="n">
        <f aca="false">ROUND(Q236,2)</f>
        <v>1511983.94</v>
      </c>
      <c r="R262" s="58" t="n">
        <f aca="false">ROUND(R236,2)</f>
        <v>25835.59</v>
      </c>
      <c r="S262" s="58" t="n">
        <f aca="false">ROUND(S236,2)</f>
        <v>2163306.34</v>
      </c>
      <c r="T262" s="58" t="n">
        <f aca="false">ROUND(T236,2)</f>
        <v>0</v>
      </c>
      <c r="U262" s="58" t="n">
        <f aca="false">U236</f>
        <v>819.317980049664</v>
      </c>
      <c r="V262" s="58" t="n">
        <f aca="false">V236</f>
        <v>0</v>
      </c>
      <c r="W262" s="58" t="n">
        <f aca="false">ROUND(W236,2)</f>
        <v>530.5</v>
      </c>
      <c r="X262" s="58" t="n">
        <f aca="false">ROUND(X236,2)</f>
        <v>219383.12</v>
      </c>
      <c r="Y262" s="58" t="n">
        <f aca="false">ROUND(Y236,2)</f>
        <v>104862.39</v>
      </c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 t="n">
        <f aca="false">ROUND(AO236,2)</f>
        <v>0</v>
      </c>
      <c r="AP262" s="58" t="n">
        <f aca="false">ROUND(AP236,2)</f>
        <v>1481669.44</v>
      </c>
      <c r="AQ262" s="58" t="n">
        <f aca="false">ROUND(AQ236,2)</f>
        <v>0</v>
      </c>
      <c r="AR262" s="58" t="n">
        <f aca="false">ROUND(AR236,2)</f>
        <v>8035551.39</v>
      </c>
      <c r="AS262" s="58" t="n">
        <f aca="false">ROUND(AS236,2)</f>
        <v>5982791.38</v>
      </c>
      <c r="AT262" s="58" t="n">
        <f aca="false">ROUND(AT236,2)</f>
        <v>0</v>
      </c>
      <c r="AU262" s="58" t="n">
        <f aca="false">ROUND(AU236,2)</f>
        <v>571090.57</v>
      </c>
      <c r="AV262" s="58" t="n">
        <f aca="false">ROUND(AV236,2)</f>
        <v>3992870.15</v>
      </c>
      <c r="AW262" s="58" t="n">
        <f aca="false">ROUND(AW236,2)</f>
        <v>2511200.71</v>
      </c>
      <c r="AX262" s="58" t="n">
        <f aca="false">ROUND(AX236,2)</f>
        <v>0</v>
      </c>
      <c r="AY262" s="58" t="n">
        <f aca="false">ROUND(AY236,2)</f>
        <v>2511200.71</v>
      </c>
      <c r="AZ262" s="58" t="n">
        <f aca="false">ROUND(AZ236,2)</f>
        <v>1481669.44</v>
      </c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 t="n">
        <v>0</v>
      </c>
    </row>
    <row r="264" customFormat="false" ht="12.75" hidden="false" customHeight="false" outlineLevel="0" collapsed="false">
      <c r="A264" s="60" t="n">
        <v>50</v>
      </c>
      <c r="B264" s="60" t="n">
        <v>0</v>
      </c>
      <c r="C264" s="60" t="n">
        <v>0</v>
      </c>
      <c r="D264" s="60" t="n">
        <v>1</v>
      </c>
      <c r="E264" s="60" t="n">
        <v>201</v>
      </c>
      <c r="F264" s="60" t="n">
        <f aca="false">ROUND(Source!O262,O264)</f>
        <v>7668160.43</v>
      </c>
      <c r="G264" s="60" t="s">
        <v>155</v>
      </c>
      <c r="H264" s="60" t="s">
        <v>156</v>
      </c>
      <c r="I264" s="60"/>
      <c r="J264" s="60"/>
      <c r="K264" s="60" t="n">
        <v>201</v>
      </c>
      <c r="L264" s="60" t="n">
        <v>1</v>
      </c>
      <c r="M264" s="60" t="n">
        <v>3</v>
      </c>
      <c r="N264" s="60"/>
      <c r="O264" s="60" t="n">
        <v>2</v>
      </c>
      <c r="P264" s="60"/>
    </row>
    <row r="265" customFormat="false" ht="12.75" hidden="false" customHeight="false" outlineLevel="0" collapsed="false">
      <c r="A265" s="60" t="n">
        <v>50</v>
      </c>
      <c r="B265" s="60" t="n">
        <v>0</v>
      </c>
      <c r="C265" s="60" t="n">
        <v>0</v>
      </c>
      <c r="D265" s="60" t="n">
        <v>1</v>
      </c>
      <c r="E265" s="60" t="n">
        <v>202</v>
      </c>
      <c r="F265" s="60" t="n">
        <f aca="false">ROUND(Source!P262,O265)</f>
        <v>3992870.15</v>
      </c>
      <c r="G265" s="60" t="s">
        <v>157</v>
      </c>
      <c r="H265" s="60" t="s">
        <v>158</v>
      </c>
      <c r="I265" s="60"/>
      <c r="J265" s="60"/>
      <c r="K265" s="60" t="n">
        <v>202</v>
      </c>
      <c r="L265" s="60" t="n">
        <v>2</v>
      </c>
      <c r="M265" s="60" t="n">
        <v>3</v>
      </c>
      <c r="N265" s="60"/>
      <c r="O265" s="60" t="n">
        <v>2</v>
      </c>
      <c r="P265" s="60"/>
    </row>
    <row r="266" customFormat="false" ht="12.75" hidden="false" customHeight="false" outlineLevel="0" collapsed="false">
      <c r="A266" s="60" t="n">
        <v>50</v>
      </c>
      <c r="B266" s="60" t="n">
        <v>0</v>
      </c>
      <c r="C266" s="60" t="n">
        <v>0</v>
      </c>
      <c r="D266" s="60" t="n">
        <v>1</v>
      </c>
      <c r="E266" s="60" t="n">
        <v>222</v>
      </c>
      <c r="F266" s="60" t="n">
        <f aca="false">ROUND(Source!AO262,O266)</f>
        <v>0</v>
      </c>
      <c r="G266" s="60" t="s">
        <v>159</v>
      </c>
      <c r="H266" s="60" t="s">
        <v>160</v>
      </c>
      <c r="I266" s="60"/>
      <c r="J266" s="60"/>
      <c r="K266" s="60" t="n">
        <v>222</v>
      </c>
      <c r="L266" s="60" t="n">
        <v>3</v>
      </c>
      <c r="M266" s="60" t="n">
        <v>3</v>
      </c>
      <c r="N266" s="60"/>
      <c r="O266" s="60" t="n">
        <v>2</v>
      </c>
      <c r="P266" s="60"/>
    </row>
    <row r="267" customFormat="false" ht="12.75" hidden="false" customHeight="false" outlineLevel="0" collapsed="false">
      <c r="A267" s="60" t="n">
        <v>50</v>
      </c>
      <c r="B267" s="60" t="n">
        <v>0</v>
      </c>
      <c r="C267" s="60" t="n">
        <v>0</v>
      </c>
      <c r="D267" s="60" t="n">
        <v>1</v>
      </c>
      <c r="E267" s="60" t="n">
        <v>225</v>
      </c>
      <c r="F267" s="60" t="n">
        <f aca="false">ROUND(Source!AV262,O267)</f>
        <v>3992870.15</v>
      </c>
      <c r="G267" s="60" t="s">
        <v>161</v>
      </c>
      <c r="H267" s="60" t="s">
        <v>162</v>
      </c>
      <c r="I267" s="60"/>
      <c r="J267" s="60"/>
      <c r="K267" s="60" t="n">
        <v>225</v>
      </c>
      <c r="L267" s="60" t="n">
        <v>4</v>
      </c>
      <c r="M267" s="60" t="n">
        <v>3</v>
      </c>
      <c r="N267" s="60"/>
      <c r="O267" s="60" t="n">
        <v>2</v>
      </c>
      <c r="P267" s="60"/>
    </row>
    <row r="268" customFormat="false" ht="12.75" hidden="false" customHeight="false" outlineLevel="0" collapsed="false">
      <c r="A268" s="60" t="n">
        <v>50</v>
      </c>
      <c r="B268" s="60" t="n">
        <v>0</v>
      </c>
      <c r="C268" s="60" t="n">
        <v>0</v>
      </c>
      <c r="D268" s="60" t="n">
        <v>1</v>
      </c>
      <c r="E268" s="60" t="n">
        <v>226</v>
      </c>
      <c r="F268" s="60" t="n">
        <f aca="false">ROUND(Source!AW262,O268)</f>
        <v>2511200.71</v>
      </c>
      <c r="G268" s="60" t="s">
        <v>163</v>
      </c>
      <c r="H268" s="60" t="s">
        <v>164</v>
      </c>
      <c r="I268" s="60"/>
      <c r="J268" s="60"/>
      <c r="K268" s="60" t="n">
        <v>226</v>
      </c>
      <c r="L268" s="60" t="n">
        <v>5</v>
      </c>
      <c r="M268" s="60" t="n">
        <v>3</v>
      </c>
      <c r="N268" s="60"/>
      <c r="O268" s="60" t="n">
        <v>2</v>
      </c>
      <c r="P268" s="60"/>
    </row>
    <row r="269" customFormat="false" ht="12.75" hidden="false" customHeight="false" outlineLevel="0" collapsed="false">
      <c r="A269" s="60" t="n">
        <v>50</v>
      </c>
      <c r="B269" s="60" t="n">
        <v>0</v>
      </c>
      <c r="C269" s="60" t="n">
        <v>0</v>
      </c>
      <c r="D269" s="60" t="n">
        <v>1</v>
      </c>
      <c r="E269" s="60" t="n">
        <v>227</v>
      </c>
      <c r="F269" s="60" t="n">
        <f aca="false">ROUND(Source!AX262,O269)</f>
        <v>0</v>
      </c>
      <c r="G269" s="60" t="s">
        <v>165</v>
      </c>
      <c r="H269" s="60" t="s">
        <v>166</v>
      </c>
      <c r="I269" s="60"/>
      <c r="J269" s="60"/>
      <c r="K269" s="60" t="n">
        <v>227</v>
      </c>
      <c r="L269" s="60" t="n">
        <v>6</v>
      </c>
      <c r="M269" s="60" t="n">
        <v>3</v>
      </c>
      <c r="N269" s="60"/>
      <c r="O269" s="60" t="n">
        <v>2</v>
      </c>
      <c r="P269" s="60"/>
    </row>
    <row r="270" customFormat="false" ht="12.75" hidden="false" customHeight="false" outlineLevel="0" collapsed="false">
      <c r="A270" s="60" t="n">
        <v>50</v>
      </c>
      <c r="B270" s="60" t="n">
        <v>0</v>
      </c>
      <c r="C270" s="60" t="n">
        <v>0</v>
      </c>
      <c r="D270" s="60" t="n">
        <v>1</v>
      </c>
      <c r="E270" s="60" t="n">
        <v>228</v>
      </c>
      <c r="F270" s="60" t="n">
        <f aca="false">ROUND(Source!AY262,O270)</f>
        <v>2511200.71</v>
      </c>
      <c r="G270" s="60" t="s">
        <v>167</v>
      </c>
      <c r="H270" s="60" t="s">
        <v>168</v>
      </c>
      <c r="I270" s="60"/>
      <c r="J270" s="60"/>
      <c r="K270" s="60" t="n">
        <v>228</v>
      </c>
      <c r="L270" s="60" t="n">
        <v>7</v>
      </c>
      <c r="M270" s="60" t="n">
        <v>3</v>
      </c>
      <c r="N270" s="60"/>
      <c r="O270" s="60" t="n">
        <v>2</v>
      </c>
      <c r="P270" s="60"/>
    </row>
    <row r="271" customFormat="false" ht="12.75" hidden="false" customHeight="false" outlineLevel="0" collapsed="false">
      <c r="A271" s="60" t="n">
        <v>50</v>
      </c>
      <c r="B271" s="60" t="n">
        <v>0</v>
      </c>
      <c r="C271" s="60" t="n">
        <v>0</v>
      </c>
      <c r="D271" s="60" t="n">
        <v>1</v>
      </c>
      <c r="E271" s="60" t="n">
        <v>216</v>
      </c>
      <c r="F271" s="60" t="n">
        <f aca="false">ROUND(Source!AP262,O271)</f>
        <v>1481669.44</v>
      </c>
      <c r="G271" s="60" t="s">
        <v>169</v>
      </c>
      <c r="H271" s="60" t="s">
        <v>170</v>
      </c>
      <c r="I271" s="60"/>
      <c r="J271" s="60"/>
      <c r="K271" s="60" t="n">
        <v>216</v>
      </c>
      <c r="L271" s="60" t="n">
        <v>8</v>
      </c>
      <c r="M271" s="60" t="n">
        <v>3</v>
      </c>
      <c r="N271" s="60"/>
      <c r="O271" s="60" t="n">
        <v>2</v>
      </c>
      <c r="P271" s="60"/>
    </row>
    <row r="272" customFormat="false" ht="12.75" hidden="false" customHeight="false" outlineLevel="0" collapsed="false">
      <c r="A272" s="60" t="n">
        <v>50</v>
      </c>
      <c r="B272" s="60" t="n">
        <v>0</v>
      </c>
      <c r="C272" s="60" t="n">
        <v>0</v>
      </c>
      <c r="D272" s="60" t="n">
        <v>1</v>
      </c>
      <c r="E272" s="60" t="n">
        <v>223</v>
      </c>
      <c r="F272" s="60" t="n">
        <f aca="false">ROUND(Source!AQ262,O272)</f>
        <v>0</v>
      </c>
      <c r="G272" s="60" t="s">
        <v>171</v>
      </c>
      <c r="H272" s="60" t="s">
        <v>172</v>
      </c>
      <c r="I272" s="60"/>
      <c r="J272" s="60"/>
      <c r="K272" s="60" t="n">
        <v>223</v>
      </c>
      <c r="L272" s="60" t="n">
        <v>9</v>
      </c>
      <c r="M272" s="60" t="n">
        <v>3</v>
      </c>
      <c r="N272" s="60"/>
      <c r="O272" s="60" t="n">
        <v>2</v>
      </c>
      <c r="P272" s="60"/>
    </row>
    <row r="273" customFormat="false" ht="12.75" hidden="false" customHeight="false" outlineLevel="0" collapsed="false">
      <c r="A273" s="60" t="n">
        <v>50</v>
      </c>
      <c r="B273" s="60" t="n">
        <v>0</v>
      </c>
      <c r="C273" s="60" t="n">
        <v>0</v>
      </c>
      <c r="D273" s="60" t="n">
        <v>1</v>
      </c>
      <c r="E273" s="60" t="n">
        <v>229</v>
      </c>
      <c r="F273" s="60" t="n">
        <f aca="false">ROUND(Source!AZ262,O273)</f>
        <v>1481669.44</v>
      </c>
      <c r="G273" s="60" t="s">
        <v>173</v>
      </c>
      <c r="H273" s="60" t="s">
        <v>174</v>
      </c>
      <c r="I273" s="60"/>
      <c r="J273" s="60"/>
      <c r="K273" s="60" t="n">
        <v>229</v>
      </c>
      <c r="L273" s="60" t="n">
        <v>10</v>
      </c>
      <c r="M273" s="60" t="n">
        <v>3</v>
      </c>
      <c r="N273" s="60"/>
      <c r="O273" s="60" t="n">
        <v>2</v>
      </c>
      <c r="P273" s="60"/>
    </row>
    <row r="274" customFormat="false" ht="12.75" hidden="false" customHeight="false" outlineLevel="0" collapsed="false">
      <c r="A274" s="60" t="n">
        <v>50</v>
      </c>
      <c r="B274" s="60" t="n">
        <v>0</v>
      </c>
      <c r="C274" s="60" t="n">
        <v>0</v>
      </c>
      <c r="D274" s="60" t="n">
        <v>1</v>
      </c>
      <c r="E274" s="60" t="n">
        <v>203</v>
      </c>
      <c r="F274" s="60" t="n">
        <f aca="false">ROUND(Source!Q262,O274)</f>
        <v>1511983.94</v>
      </c>
      <c r="G274" s="60" t="s">
        <v>175</v>
      </c>
      <c r="H274" s="60" t="s">
        <v>176</v>
      </c>
      <c r="I274" s="60"/>
      <c r="J274" s="60"/>
      <c r="K274" s="60" t="n">
        <v>203</v>
      </c>
      <c r="L274" s="60" t="n">
        <v>11</v>
      </c>
      <c r="M274" s="60" t="n">
        <v>3</v>
      </c>
      <c r="N274" s="60"/>
      <c r="O274" s="60" t="n">
        <v>2</v>
      </c>
      <c r="P274" s="60"/>
    </row>
    <row r="275" customFormat="false" ht="12.75" hidden="false" customHeight="false" outlineLevel="0" collapsed="false">
      <c r="A275" s="60" t="n">
        <v>50</v>
      </c>
      <c r="B275" s="60" t="n">
        <v>0</v>
      </c>
      <c r="C275" s="60" t="n">
        <v>0</v>
      </c>
      <c r="D275" s="60" t="n">
        <v>1</v>
      </c>
      <c r="E275" s="60" t="n">
        <v>204</v>
      </c>
      <c r="F275" s="60" t="n">
        <f aca="false">ROUND(Source!R262,O275)</f>
        <v>25835.59</v>
      </c>
      <c r="G275" s="60" t="s">
        <v>177</v>
      </c>
      <c r="H275" s="60" t="s">
        <v>178</v>
      </c>
      <c r="I275" s="60"/>
      <c r="J275" s="60"/>
      <c r="K275" s="60" t="n">
        <v>204</v>
      </c>
      <c r="L275" s="60" t="n">
        <v>12</v>
      </c>
      <c r="M275" s="60" t="n">
        <v>3</v>
      </c>
      <c r="N275" s="60"/>
      <c r="O275" s="60" t="n">
        <v>2</v>
      </c>
      <c r="P275" s="60"/>
    </row>
    <row r="276" customFormat="false" ht="12.75" hidden="false" customHeight="false" outlineLevel="0" collapsed="false">
      <c r="A276" s="60" t="n">
        <v>50</v>
      </c>
      <c r="B276" s="60" t="n">
        <v>0</v>
      </c>
      <c r="C276" s="60" t="n">
        <v>0</v>
      </c>
      <c r="D276" s="60" t="n">
        <v>1</v>
      </c>
      <c r="E276" s="60" t="n">
        <v>205</v>
      </c>
      <c r="F276" s="60" t="n">
        <f aca="false">ROUND(Source!S262,O276)</f>
        <v>2163306.34</v>
      </c>
      <c r="G276" s="60" t="s">
        <v>179</v>
      </c>
      <c r="H276" s="60" t="s">
        <v>180</v>
      </c>
      <c r="I276" s="60"/>
      <c r="J276" s="60"/>
      <c r="K276" s="60" t="n">
        <v>205</v>
      </c>
      <c r="L276" s="60" t="n">
        <v>13</v>
      </c>
      <c r="M276" s="60" t="n">
        <v>3</v>
      </c>
      <c r="N276" s="60"/>
      <c r="O276" s="60" t="n">
        <v>2</v>
      </c>
      <c r="P276" s="60"/>
    </row>
    <row r="277" customFormat="false" ht="12.75" hidden="false" customHeight="false" outlineLevel="0" collapsed="false">
      <c r="A277" s="60" t="n">
        <v>50</v>
      </c>
      <c r="B277" s="60" t="n">
        <v>0</v>
      </c>
      <c r="C277" s="60" t="n">
        <v>0</v>
      </c>
      <c r="D277" s="60" t="n">
        <v>1</v>
      </c>
      <c r="E277" s="60" t="n">
        <v>214</v>
      </c>
      <c r="F277" s="60" t="n">
        <f aca="false">ROUND(Source!AS262,O277)</f>
        <v>5982791.38</v>
      </c>
      <c r="G277" s="60" t="s">
        <v>181</v>
      </c>
      <c r="H277" s="60" t="s">
        <v>182</v>
      </c>
      <c r="I277" s="60"/>
      <c r="J277" s="60"/>
      <c r="K277" s="60" t="n">
        <v>214</v>
      </c>
      <c r="L277" s="60" t="n">
        <v>14</v>
      </c>
      <c r="M277" s="60" t="n">
        <v>3</v>
      </c>
      <c r="N277" s="60"/>
      <c r="O277" s="60" t="n">
        <v>2</v>
      </c>
      <c r="P277" s="60"/>
    </row>
    <row r="278" customFormat="false" ht="12.75" hidden="false" customHeight="false" outlineLevel="0" collapsed="false">
      <c r="A278" s="60" t="n">
        <v>50</v>
      </c>
      <c r="B278" s="60" t="n">
        <v>0</v>
      </c>
      <c r="C278" s="60" t="n">
        <v>0</v>
      </c>
      <c r="D278" s="60" t="n">
        <v>1</v>
      </c>
      <c r="E278" s="60" t="n">
        <v>215</v>
      </c>
      <c r="F278" s="60" t="n">
        <f aca="false">ROUND(Source!AT262,O278)</f>
        <v>0</v>
      </c>
      <c r="G278" s="60" t="s">
        <v>183</v>
      </c>
      <c r="H278" s="60" t="s">
        <v>184</v>
      </c>
      <c r="I278" s="60"/>
      <c r="J278" s="60"/>
      <c r="K278" s="60" t="n">
        <v>215</v>
      </c>
      <c r="L278" s="60" t="n">
        <v>15</v>
      </c>
      <c r="M278" s="60" t="n">
        <v>3</v>
      </c>
      <c r="N278" s="60"/>
      <c r="O278" s="60" t="n">
        <v>2</v>
      </c>
      <c r="P278" s="60"/>
    </row>
    <row r="279" customFormat="false" ht="12.75" hidden="false" customHeight="false" outlineLevel="0" collapsed="false">
      <c r="A279" s="60" t="n">
        <v>50</v>
      </c>
      <c r="B279" s="60" t="n">
        <v>0</v>
      </c>
      <c r="C279" s="60" t="n">
        <v>0</v>
      </c>
      <c r="D279" s="60" t="n">
        <v>1</v>
      </c>
      <c r="E279" s="60" t="n">
        <v>217</v>
      </c>
      <c r="F279" s="60" t="n">
        <f aca="false">ROUND(Source!AU262,O279)</f>
        <v>571090.57</v>
      </c>
      <c r="G279" s="60" t="s">
        <v>31</v>
      </c>
      <c r="H279" s="60" t="s">
        <v>185</v>
      </c>
      <c r="I279" s="60"/>
      <c r="J279" s="60"/>
      <c r="K279" s="60" t="n">
        <v>217</v>
      </c>
      <c r="L279" s="60" t="n">
        <v>16</v>
      </c>
      <c r="M279" s="60" t="n">
        <v>3</v>
      </c>
      <c r="N279" s="60"/>
      <c r="O279" s="60" t="n">
        <v>2</v>
      </c>
      <c r="P279" s="60"/>
    </row>
    <row r="280" customFormat="false" ht="12.75" hidden="false" customHeight="false" outlineLevel="0" collapsed="false">
      <c r="A280" s="60" t="n">
        <v>50</v>
      </c>
      <c r="B280" s="60" t="n">
        <v>0</v>
      </c>
      <c r="C280" s="60" t="n">
        <v>0</v>
      </c>
      <c r="D280" s="60" t="n">
        <v>1</v>
      </c>
      <c r="E280" s="60" t="n">
        <v>206</v>
      </c>
      <c r="F280" s="60" t="n">
        <f aca="false">ROUND(Source!T262,O280)</f>
        <v>0</v>
      </c>
      <c r="G280" s="60" t="s">
        <v>186</v>
      </c>
      <c r="H280" s="60" t="s">
        <v>187</v>
      </c>
      <c r="I280" s="60"/>
      <c r="J280" s="60"/>
      <c r="K280" s="60" t="n">
        <v>206</v>
      </c>
      <c r="L280" s="60" t="n">
        <v>17</v>
      </c>
      <c r="M280" s="60" t="n">
        <v>3</v>
      </c>
      <c r="N280" s="60"/>
      <c r="O280" s="60" t="n">
        <v>2</v>
      </c>
      <c r="P280" s="60"/>
    </row>
    <row r="281" customFormat="false" ht="12.75" hidden="false" customHeight="false" outlineLevel="0" collapsed="false">
      <c r="A281" s="60" t="n">
        <v>50</v>
      </c>
      <c r="B281" s="60" t="n">
        <v>0</v>
      </c>
      <c r="C281" s="60" t="n">
        <v>0</v>
      </c>
      <c r="D281" s="60" t="n">
        <v>1</v>
      </c>
      <c r="E281" s="60" t="n">
        <v>207</v>
      </c>
      <c r="F281" s="60" t="n">
        <f aca="false">Source!U262</f>
        <v>819.317980049664</v>
      </c>
      <c r="G281" s="60" t="s">
        <v>188</v>
      </c>
      <c r="H281" s="60" t="s">
        <v>189</v>
      </c>
      <c r="I281" s="60"/>
      <c r="J281" s="60"/>
      <c r="K281" s="60" t="n">
        <v>207</v>
      </c>
      <c r="L281" s="60" t="n">
        <v>18</v>
      </c>
      <c r="M281" s="60" t="n">
        <v>3</v>
      </c>
      <c r="N281" s="60"/>
      <c r="O281" s="60" t="n">
        <v>-1</v>
      </c>
      <c r="P281" s="60"/>
    </row>
    <row r="282" customFormat="false" ht="12.75" hidden="false" customHeight="false" outlineLevel="0" collapsed="false">
      <c r="A282" s="60" t="n">
        <v>50</v>
      </c>
      <c r="B282" s="60" t="n">
        <v>0</v>
      </c>
      <c r="C282" s="60" t="n">
        <v>0</v>
      </c>
      <c r="D282" s="60" t="n">
        <v>1</v>
      </c>
      <c r="E282" s="60" t="n">
        <v>208</v>
      </c>
      <c r="F282" s="60" t="n">
        <f aca="false">Source!V262</f>
        <v>0</v>
      </c>
      <c r="G282" s="60" t="s">
        <v>190</v>
      </c>
      <c r="H282" s="60" t="s">
        <v>191</v>
      </c>
      <c r="I282" s="60"/>
      <c r="J282" s="60"/>
      <c r="K282" s="60" t="n">
        <v>208</v>
      </c>
      <c r="L282" s="60" t="n">
        <v>19</v>
      </c>
      <c r="M282" s="60" t="n">
        <v>3</v>
      </c>
      <c r="N282" s="60"/>
      <c r="O282" s="60" t="n">
        <v>-1</v>
      </c>
      <c r="P282" s="60"/>
    </row>
    <row r="283" customFormat="false" ht="12.75" hidden="false" customHeight="false" outlineLevel="0" collapsed="false">
      <c r="A283" s="60" t="n">
        <v>50</v>
      </c>
      <c r="B283" s="60" t="n">
        <v>0</v>
      </c>
      <c r="C283" s="60" t="n">
        <v>0</v>
      </c>
      <c r="D283" s="60" t="n">
        <v>1</v>
      </c>
      <c r="E283" s="60" t="n">
        <v>209</v>
      </c>
      <c r="F283" s="60" t="n">
        <f aca="false">ROUND(Source!W262,O283)</f>
        <v>530.5</v>
      </c>
      <c r="G283" s="60" t="s">
        <v>192</v>
      </c>
      <c r="H283" s="60" t="s">
        <v>193</v>
      </c>
      <c r="I283" s="60"/>
      <c r="J283" s="60"/>
      <c r="K283" s="60" t="n">
        <v>209</v>
      </c>
      <c r="L283" s="60" t="n">
        <v>20</v>
      </c>
      <c r="M283" s="60" t="n">
        <v>3</v>
      </c>
      <c r="N283" s="60"/>
      <c r="O283" s="60" t="n">
        <v>2</v>
      </c>
      <c r="P283" s="60"/>
    </row>
    <row r="284" customFormat="false" ht="12.75" hidden="false" customHeight="false" outlineLevel="0" collapsed="false">
      <c r="A284" s="60" t="n">
        <v>50</v>
      </c>
      <c r="B284" s="60" t="n">
        <v>0</v>
      </c>
      <c r="C284" s="60" t="n">
        <v>0</v>
      </c>
      <c r="D284" s="60" t="n">
        <v>1</v>
      </c>
      <c r="E284" s="60" t="n">
        <v>210</v>
      </c>
      <c r="F284" s="60" t="n">
        <f aca="false">ROUND(Source!X262,O284)</f>
        <v>219383.12</v>
      </c>
      <c r="G284" s="60" t="s">
        <v>194</v>
      </c>
      <c r="H284" s="60" t="s">
        <v>195</v>
      </c>
      <c r="I284" s="60"/>
      <c r="J284" s="60"/>
      <c r="K284" s="60" t="n">
        <v>210</v>
      </c>
      <c r="L284" s="60" t="n">
        <v>21</v>
      </c>
      <c r="M284" s="60" t="n">
        <v>3</v>
      </c>
      <c r="N284" s="60"/>
      <c r="O284" s="60" t="n">
        <v>2</v>
      </c>
      <c r="P284" s="60"/>
    </row>
    <row r="285" customFormat="false" ht="12.75" hidden="false" customHeight="false" outlineLevel="0" collapsed="false">
      <c r="A285" s="60" t="n">
        <v>50</v>
      </c>
      <c r="B285" s="60" t="n">
        <v>0</v>
      </c>
      <c r="C285" s="60" t="n">
        <v>0</v>
      </c>
      <c r="D285" s="60" t="n">
        <v>1</v>
      </c>
      <c r="E285" s="60" t="n">
        <v>211</v>
      </c>
      <c r="F285" s="60" t="n">
        <f aca="false">ROUND(Source!Y262,O285)</f>
        <v>104862.39</v>
      </c>
      <c r="G285" s="60" t="s">
        <v>196</v>
      </c>
      <c r="H285" s="60" t="s">
        <v>197</v>
      </c>
      <c r="I285" s="60"/>
      <c r="J285" s="60"/>
      <c r="K285" s="60" t="n">
        <v>211</v>
      </c>
      <c r="L285" s="60" t="n">
        <v>22</v>
      </c>
      <c r="M285" s="60" t="n">
        <v>3</v>
      </c>
      <c r="N285" s="60"/>
      <c r="O285" s="60" t="n">
        <v>2</v>
      </c>
      <c r="P285" s="60"/>
    </row>
    <row r="286" customFormat="false" ht="12.75" hidden="false" customHeight="false" outlineLevel="0" collapsed="false">
      <c r="A286" s="60" t="n">
        <v>50</v>
      </c>
      <c r="B286" s="60" t="n">
        <v>0</v>
      </c>
      <c r="C286" s="60" t="n">
        <v>0</v>
      </c>
      <c r="D286" s="60" t="n">
        <v>1</v>
      </c>
      <c r="E286" s="60" t="n">
        <v>224</v>
      </c>
      <c r="F286" s="60" t="n">
        <f aca="false">ROUND(Source!AR262,O286)</f>
        <v>8035551.39</v>
      </c>
      <c r="G286" s="60" t="s">
        <v>198</v>
      </c>
      <c r="H286" s="60" t="s">
        <v>199</v>
      </c>
      <c r="I286" s="60"/>
      <c r="J286" s="60"/>
      <c r="K286" s="60" t="n">
        <v>224</v>
      </c>
      <c r="L286" s="60" t="n">
        <v>23</v>
      </c>
      <c r="M286" s="60" t="n">
        <v>3</v>
      </c>
      <c r="N286" s="60"/>
      <c r="O286" s="60" t="n">
        <v>2</v>
      </c>
      <c r="P286" s="60"/>
    </row>
    <row r="289" customFormat="false" ht="12.75" hidden="false" customHeight="false" outlineLevel="0" collapsed="false">
      <c r="A289" s="0" t="n">
        <v>-1</v>
      </c>
    </row>
    <row r="291" customFormat="false" ht="12.75" hidden="false" customHeight="false" outlineLevel="0" collapsed="false">
      <c r="A291" s="59" t="n">
        <v>75</v>
      </c>
      <c r="B291" s="59" t="s">
        <v>323</v>
      </c>
      <c r="C291" s="59" t="n">
        <v>2016</v>
      </c>
      <c r="D291" s="59" t="n">
        <v>0</v>
      </c>
      <c r="E291" s="59" t="n">
        <v>10</v>
      </c>
      <c r="F291" s="59" t="n">
        <v>0</v>
      </c>
      <c r="G291" s="59" t="n">
        <v>0</v>
      </c>
      <c r="H291" s="59" t="n">
        <v>2</v>
      </c>
      <c r="I291" s="59" t="n">
        <v>1</v>
      </c>
      <c r="J291" s="59" t="n">
        <v>1</v>
      </c>
      <c r="K291" s="59" t="n">
        <v>98</v>
      </c>
      <c r="L291" s="59" t="n">
        <v>69</v>
      </c>
      <c r="M291" s="59" t="n">
        <v>0</v>
      </c>
      <c r="N291" s="59" t="n">
        <v>91391112</v>
      </c>
      <c r="O291" s="59" t="n">
        <v>1</v>
      </c>
    </row>
    <row r="292" customFormat="false" ht="12.75" hidden="false" customHeight="false" outlineLevel="0" collapsed="false">
      <c r="A292" s="61" t="n">
        <v>1</v>
      </c>
      <c r="B292" s="61" t="s">
        <v>324</v>
      </c>
      <c r="C292" s="61" t="s">
        <v>325</v>
      </c>
      <c r="D292" s="61" t="n">
        <v>2016</v>
      </c>
      <c r="E292" s="61" t="n">
        <v>10</v>
      </c>
      <c r="F292" s="61" t="n">
        <v>1</v>
      </c>
      <c r="G292" s="61" t="n">
        <v>1</v>
      </c>
      <c r="H292" s="61" t="n">
        <v>0</v>
      </c>
      <c r="I292" s="61" t="n">
        <v>2</v>
      </c>
      <c r="J292" s="61" t="n">
        <v>1</v>
      </c>
      <c r="K292" s="61" t="n">
        <v>1</v>
      </c>
      <c r="L292" s="61" t="n">
        <v>1</v>
      </c>
      <c r="M292" s="61" t="n">
        <v>1</v>
      </c>
      <c r="N292" s="61" t="n">
        <v>1</v>
      </c>
      <c r="O292" s="61" t="n">
        <v>1</v>
      </c>
      <c r="P292" s="61" t="n">
        <v>1</v>
      </c>
      <c r="Q292" s="61" t="n">
        <v>1</v>
      </c>
      <c r="R292" s="61"/>
      <c r="S292" s="61"/>
      <c r="T292" s="61"/>
      <c r="U292" s="61"/>
      <c r="V292" s="61"/>
      <c r="W292" s="61"/>
      <c r="X292" s="61"/>
      <c r="Y292" s="61"/>
      <c r="Z292" s="61"/>
    </row>
    <row r="296" customFormat="false" ht="12.75" hidden="false" customHeight="false" outlineLevel="0" collapsed="false">
      <c r="A296" s="0" t="n">
        <v>65</v>
      </c>
      <c r="C296" s="0" t="n">
        <v>1</v>
      </c>
      <c r="D296" s="0" t="n">
        <v>0</v>
      </c>
      <c r="E296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326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7" t="n">
        <v>1</v>
      </c>
      <c r="B12" s="57" t="n">
        <v>47</v>
      </c>
      <c r="C12" s="57" t="n">
        <v>0</v>
      </c>
      <c r="D12" s="57"/>
      <c r="E12" s="57" t="n">
        <v>0</v>
      </c>
      <c r="F12" s="57" t="s">
        <v>71</v>
      </c>
      <c r="G12" s="57" t="s">
        <v>72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2</v>
      </c>
      <c r="R12" s="57" t="n">
        <v>167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73</v>
      </c>
      <c r="BI12" s="57" t="s">
        <v>74</v>
      </c>
      <c r="BJ12" s="57" t="n">
        <v>1</v>
      </c>
      <c r="BK12" s="57" t="n">
        <v>1</v>
      </c>
      <c r="BL12" s="57" t="n">
        <v>0</v>
      </c>
      <c r="BM12" s="57" t="n">
        <v>1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1</v>
      </c>
      <c r="BW12" s="57" t="n">
        <v>1</v>
      </c>
      <c r="BX12" s="57" t="n">
        <v>0</v>
      </c>
      <c r="BY12" s="57" t="s">
        <v>75</v>
      </c>
      <c r="BZ12" s="57" t="s">
        <v>76</v>
      </c>
      <c r="CA12" s="57" t="s">
        <v>77</v>
      </c>
      <c r="CB12" s="57" t="s">
        <v>77</v>
      </c>
      <c r="CC12" s="57" t="s">
        <v>77</v>
      </c>
      <c r="CD12" s="57" t="s">
        <v>77</v>
      </c>
      <c r="CE12" s="57"/>
      <c r="CF12" s="57" t="n">
        <v>0</v>
      </c>
      <c r="CG12" s="57" t="n">
        <v>0</v>
      </c>
      <c r="CH12" s="57" t="n">
        <v>40968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4" customFormat="false" ht="12.75" hidden="false" customHeight="false" outlineLevel="0" collapsed="false">
      <c r="A14" s="57" t="n">
        <v>22</v>
      </c>
      <c r="B14" s="57" t="n">
        <v>0</v>
      </c>
      <c r="C14" s="57" t="n">
        <v>0</v>
      </c>
      <c r="D14" s="57" t="n">
        <v>91391112</v>
      </c>
      <c r="E14" s="57" t="n">
        <v>0</v>
      </c>
      <c r="F14" s="57" t="n">
        <v>3</v>
      </c>
      <c r="G14" s="57"/>
      <c r="H14" s="57"/>
      <c r="I14" s="57"/>
      <c r="J14" s="57"/>
      <c r="K14" s="57"/>
      <c r="L14" s="57"/>
      <c r="M14" s="57"/>
      <c r="N14" s="57"/>
      <c r="O14" s="57"/>
    </row>
    <row r="16" customFormat="false" ht="12.75" hidden="false" customHeight="false" outlineLevel="0" collapsed="false">
      <c r="A16" s="62" t="n">
        <v>3</v>
      </c>
      <c r="B16" s="62" t="n">
        <v>1</v>
      </c>
      <c r="C16" s="62" t="s">
        <v>78</v>
      </c>
      <c r="D16" s="62" t="s">
        <v>327</v>
      </c>
      <c r="E16" s="63" t="n">
        <v>5982.79138</v>
      </c>
      <c r="F16" s="63" t="n">
        <v>0</v>
      </c>
      <c r="G16" s="63" t="n">
        <v>1481.66944</v>
      </c>
      <c r="H16" s="63" t="n">
        <v>571.09057</v>
      </c>
      <c r="I16" s="63" t="n">
        <v>8035.55139</v>
      </c>
      <c r="J16" s="63" t="n">
        <v>2163.30634</v>
      </c>
      <c r="AI16" s="62" t="n">
        <v>0</v>
      </c>
      <c r="AJ16" s="62" t="n">
        <v>-1</v>
      </c>
      <c r="AK16" s="62"/>
      <c r="AL16" s="62"/>
      <c r="AM16" s="62"/>
      <c r="AN16" s="62" t="n">
        <v>0</v>
      </c>
      <c r="AO16" s="62"/>
      <c r="AP16" s="62"/>
      <c r="AT16" s="63" t="n">
        <v>7668160.43</v>
      </c>
      <c r="AU16" s="63" t="n">
        <v>3992870.15</v>
      </c>
      <c r="AV16" s="63" t="n">
        <v>0</v>
      </c>
      <c r="AW16" s="63" t="n">
        <v>1481669.44</v>
      </c>
      <c r="AX16" s="63" t="n">
        <v>0</v>
      </c>
      <c r="AY16" s="63" t="n">
        <v>1511983.94</v>
      </c>
      <c r="AZ16" s="63" t="n">
        <v>25835.59</v>
      </c>
      <c r="BA16" s="63" t="n">
        <v>2163306.34</v>
      </c>
      <c r="BB16" s="63" t="n">
        <v>5982791.38</v>
      </c>
      <c r="BC16" s="63" t="n">
        <v>0</v>
      </c>
      <c r="BD16" s="63" t="n">
        <v>571090.57</v>
      </c>
      <c r="BE16" s="63" t="n">
        <v>0</v>
      </c>
      <c r="BF16" s="63" t="n">
        <v>819.317980049664</v>
      </c>
      <c r="BG16" s="63" t="n">
        <v>0</v>
      </c>
      <c r="BH16" s="63" t="n">
        <v>530.5</v>
      </c>
      <c r="BI16" s="63" t="n">
        <v>219383.12</v>
      </c>
      <c r="BJ16" s="63" t="n">
        <v>104862.39</v>
      </c>
      <c r="BK16" s="63" t="n">
        <v>8035551.39</v>
      </c>
    </row>
    <row r="18" customFormat="false" ht="12.75" hidden="false" customHeight="false" outlineLevel="0" collapsed="false">
      <c r="A18" s="0" t="n">
        <v>51</v>
      </c>
      <c r="E18" s="64" t="n">
        <v>5982.79138</v>
      </c>
      <c r="F18" s="64" t="n">
        <v>0</v>
      </c>
      <c r="G18" s="64" t="n">
        <v>1481.66944</v>
      </c>
      <c r="H18" s="64" t="n">
        <v>571.09057</v>
      </c>
      <c r="I18" s="64" t="n">
        <v>8035.55139</v>
      </c>
      <c r="J18" s="64" t="n">
        <v>2163.30634</v>
      </c>
      <c r="K18" s="64"/>
      <c r="L18" s="64"/>
      <c r="M18" s="64"/>
      <c r="N18" s="64"/>
      <c r="O18" s="64"/>
      <c r="P18" s="64"/>
      <c r="Q18" s="64"/>
      <c r="R18" s="64"/>
      <c r="S18" s="64"/>
    </row>
    <row r="20" customFormat="false" ht="12.75" hidden="false" customHeight="false" outlineLevel="0" collapsed="false">
      <c r="A20" s="60" t="n">
        <v>50</v>
      </c>
      <c r="B20" s="60" t="n">
        <v>0</v>
      </c>
      <c r="C20" s="60" t="n">
        <v>0</v>
      </c>
      <c r="D20" s="60" t="n">
        <v>1</v>
      </c>
      <c r="E20" s="60" t="n">
        <v>201</v>
      </c>
      <c r="F20" s="60" t="n">
        <v>7668160.43</v>
      </c>
      <c r="G20" s="60" t="s">
        <v>155</v>
      </c>
      <c r="H20" s="60" t="s">
        <v>156</v>
      </c>
      <c r="I20" s="60"/>
      <c r="J20" s="60"/>
      <c r="K20" s="60" t="n">
        <v>201</v>
      </c>
      <c r="L20" s="60" t="n">
        <v>1</v>
      </c>
      <c r="M20" s="60" t="n">
        <v>3</v>
      </c>
      <c r="N20" s="60"/>
      <c r="O20" s="60" t="n">
        <v>2</v>
      </c>
      <c r="P20" s="60"/>
    </row>
    <row r="21" customFormat="false" ht="12.75" hidden="false" customHeight="false" outlineLevel="0" collapsed="false">
      <c r="A21" s="60" t="n">
        <v>50</v>
      </c>
      <c r="B21" s="60" t="n">
        <v>0</v>
      </c>
      <c r="C21" s="60" t="n">
        <v>0</v>
      </c>
      <c r="D21" s="60" t="n">
        <v>1</v>
      </c>
      <c r="E21" s="60" t="n">
        <v>202</v>
      </c>
      <c r="F21" s="60" t="n">
        <v>3992870.15</v>
      </c>
      <c r="G21" s="60" t="s">
        <v>157</v>
      </c>
      <c r="H21" s="60" t="s">
        <v>158</v>
      </c>
      <c r="I21" s="60"/>
      <c r="J21" s="60"/>
      <c r="K21" s="60" t="n">
        <v>202</v>
      </c>
      <c r="L21" s="60" t="n">
        <v>2</v>
      </c>
      <c r="M21" s="60" t="n">
        <v>3</v>
      </c>
      <c r="N21" s="60"/>
      <c r="O21" s="60" t="n">
        <v>2</v>
      </c>
      <c r="P21" s="60"/>
    </row>
    <row r="22" customFormat="false" ht="12.75" hidden="false" customHeight="false" outlineLevel="0" collapsed="false">
      <c r="A22" s="60" t="n">
        <v>50</v>
      </c>
      <c r="B22" s="60" t="n">
        <v>0</v>
      </c>
      <c r="C22" s="60" t="n">
        <v>0</v>
      </c>
      <c r="D22" s="60" t="n">
        <v>1</v>
      </c>
      <c r="E22" s="60" t="n">
        <v>222</v>
      </c>
      <c r="F22" s="60" t="n">
        <v>0</v>
      </c>
      <c r="G22" s="60" t="s">
        <v>159</v>
      </c>
      <c r="H22" s="60" t="s">
        <v>160</v>
      </c>
      <c r="I22" s="60"/>
      <c r="J22" s="60"/>
      <c r="K22" s="60" t="n">
        <v>222</v>
      </c>
      <c r="L22" s="60" t="n">
        <v>3</v>
      </c>
      <c r="M22" s="60" t="n">
        <v>3</v>
      </c>
      <c r="N22" s="60"/>
      <c r="O22" s="60" t="n">
        <v>2</v>
      </c>
      <c r="P22" s="60"/>
    </row>
    <row r="23" customFormat="false" ht="12.75" hidden="false" customHeight="false" outlineLevel="0" collapsed="false">
      <c r="A23" s="60" t="n">
        <v>50</v>
      </c>
      <c r="B23" s="60" t="n">
        <v>0</v>
      </c>
      <c r="C23" s="60" t="n">
        <v>0</v>
      </c>
      <c r="D23" s="60" t="n">
        <v>1</v>
      </c>
      <c r="E23" s="60" t="n">
        <v>225</v>
      </c>
      <c r="F23" s="60" t="n">
        <v>3992870.15</v>
      </c>
      <c r="G23" s="60" t="s">
        <v>161</v>
      </c>
      <c r="H23" s="60" t="s">
        <v>162</v>
      </c>
      <c r="I23" s="60"/>
      <c r="J23" s="60"/>
      <c r="K23" s="60" t="n">
        <v>225</v>
      </c>
      <c r="L23" s="60" t="n">
        <v>4</v>
      </c>
      <c r="M23" s="60" t="n">
        <v>3</v>
      </c>
      <c r="N23" s="60"/>
      <c r="O23" s="60" t="n">
        <v>2</v>
      </c>
      <c r="P23" s="60"/>
    </row>
    <row r="24" customFormat="false" ht="12.75" hidden="false" customHeight="false" outlineLevel="0" collapsed="false">
      <c r="A24" s="60" t="n">
        <v>50</v>
      </c>
      <c r="B24" s="60" t="n">
        <v>0</v>
      </c>
      <c r="C24" s="60" t="n">
        <v>0</v>
      </c>
      <c r="D24" s="60" t="n">
        <v>1</v>
      </c>
      <c r="E24" s="60" t="n">
        <v>226</v>
      </c>
      <c r="F24" s="60" t="n">
        <v>2511200.71</v>
      </c>
      <c r="G24" s="60" t="s">
        <v>163</v>
      </c>
      <c r="H24" s="60" t="s">
        <v>164</v>
      </c>
      <c r="I24" s="60"/>
      <c r="J24" s="60"/>
      <c r="K24" s="60" t="n">
        <v>226</v>
      </c>
      <c r="L24" s="60" t="n">
        <v>5</v>
      </c>
      <c r="M24" s="60" t="n">
        <v>3</v>
      </c>
      <c r="N24" s="60"/>
      <c r="O24" s="60" t="n">
        <v>2</v>
      </c>
      <c r="P24" s="60"/>
    </row>
    <row r="25" customFormat="false" ht="12.75" hidden="false" customHeight="false" outlineLevel="0" collapsed="false">
      <c r="A25" s="60" t="n">
        <v>50</v>
      </c>
      <c r="B25" s="60" t="n">
        <v>0</v>
      </c>
      <c r="C25" s="60" t="n">
        <v>0</v>
      </c>
      <c r="D25" s="60" t="n">
        <v>1</v>
      </c>
      <c r="E25" s="60" t="n">
        <v>227</v>
      </c>
      <c r="F25" s="60" t="n">
        <v>0</v>
      </c>
      <c r="G25" s="60" t="s">
        <v>165</v>
      </c>
      <c r="H25" s="60" t="s">
        <v>166</v>
      </c>
      <c r="I25" s="60"/>
      <c r="J25" s="60"/>
      <c r="K25" s="60" t="n">
        <v>227</v>
      </c>
      <c r="L25" s="60" t="n">
        <v>6</v>
      </c>
      <c r="M25" s="60" t="n">
        <v>3</v>
      </c>
      <c r="N25" s="60"/>
      <c r="O25" s="60" t="n">
        <v>2</v>
      </c>
      <c r="P25" s="60"/>
    </row>
    <row r="26" customFormat="false" ht="12.75" hidden="false" customHeight="false" outlineLevel="0" collapsed="false">
      <c r="A26" s="60" t="n">
        <v>50</v>
      </c>
      <c r="B26" s="60" t="n">
        <v>0</v>
      </c>
      <c r="C26" s="60" t="n">
        <v>0</v>
      </c>
      <c r="D26" s="60" t="n">
        <v>1</v>
      </c>
      <c r="E26" s="60" t="n">
        <v>228</v>
      </c>
      <c r="F26" s="60" t="n">
        <v>2511200.71</v>
      </c>
      <c r="G26" s="60" t="s">
        <v>167</v>
      </c>
      <c r="H26" s="60" t="s">
        <v>168</v>
      </c>
      <c r="I26" s="60"/>
      <c r="J26" s="60"/>
      <c r="K26" s="60" t="n">
        <v>228</v>
      </c>
      <c r="L26" s="60" t="n">
        <v>7</v>
      </c>
      <c r="M26" s="60" t="n">
        <v>3</v>
      </c>
      <c r="N26" s="60"/>
      <c r="O26" s="60" t="n">
        <v>2</v>
      </c>
      <c r="P26" s="60"/>
    </row>
    <row r="27" customFormat="false" ht="12.75" hidden="false" customHeight="false" outlineLevel="0" collapsed="false">
      <c r="A27" s="60" t="n">
        <v>50</v>
      </c>
      <c r="B27" s="60" t="n">
        <v>0</v>
      </c>
      <c r="C27" s="60" t="n">
        <v>0</v>
      </c>
      <c r="D27" s="60" t="n">
        <v>1</v>
      </c>
      <c r="E27" s="60" t="n">
        <v>216</v>
      </c>
      <c r="F27" s="60" t="n">
        <v>1481669.44</v>
      </c>
      <c r="G27" s="60" t="s">
        <v>169</v>
      </c>
      <c r="H27" s="60" t="s">
        <v>170</v>
      </c>
      <c r="I27" s="60"/>
      <c r="J27" s="60"/>
      <c r="K27" s="60" t="n">
        <v>216</v>
      </c>
      <c r="L27" s="60" t="n">
        <v>8</v>
      </c>
      <c r="M27" s="60" t="n">
        <v>3</v>
      </c>
      <c r="N27" s="60"/>
      <c r="O27" s="60" t="n">
        <v>2</v>
      </c>
      <c r="P27" s="60"/>
    </row>
    <row r="28" customFormat="false" ht="12.75" hidden="false" customHeight="false" outlineLevel="0" collapsed="false">
      <c r="A28" s="60" t="n">
        <v>50</v>
      </c>
      <c r="B28" s="60" t="n">
        <v>0</v>
      </c>
      <c r="C28" s="60" t="n">
        <v>0</v>
      </c>
      <c r="D28" s="60" t="n">
        <v>1</v>
      </c>
      <c r="E28" s="60" t="n">
        <v>223</v>
      </c>
      <c r="F28" s="60" t="n">
        <v>0</v>
      </c>
      <c r="G28" s="60" t="s">
        <v>171</v>
      </c>
      <c r="H28" s="60" t="s">
        <v>172</v>
      </c>
      <c r="I28" s="60"/>
      <c r="J28" s="60"/>
      <c r="K28" s="60" t="n">
        <v>223</v>
      </c>
      <c r="L28" s="60" t="n">
        <v>9</v>
      </c>
      <c r="M28" s="60" t="n">
        <v>3</v>
      </c>
      <c r="N28" s="60"/>
      <c r="O28" s="60" t="n">
        <v>2</v>
      </c>
      <c r="P28" s="60"/>
    </row>
    <row r="29" customFormat="false" ht="12.75" hidden="false" customHeight="false" outlineLevel="0" collapsed="false">
      <c r="A29" s="60" t="n">
        <v>50</v>
      </c>
      <c r="B29" s="60" t="n">
        <v>0</v>
      </c>
      <c r="C29" s="60" t="n">
        <v>0</v>
      </c>
      <c r="D29" s="60" t="n">
        <v>1</v>
      </c>
      <c r="E29" s="60" t="n">
        <v>229</v>
      </c>
      <c r="F29" s="60" t="n">
        <v>1481669.44</v>
      </c>
      <c r="G29" s="60" t="s">
        <v>173</v>
      </c>
      <c r="H29" s="60" t="s">
        <v>174</v>
      </c>
      <c r="I29" s="60"/>
      <c r="J29" s="60"/>
      <c r="K29" s="60" t="n">
        <v>229</v>
      </c>
      <c r="L29" s="60" t="n">
        <v>10</v>
      </c>
      <c r="M29" s="60" t="n">
        <v>3</v>
      </c>
      <c r="N29" s="60"/>
      <c r="O29" s="60" t="n">
        <v>2</v>
      </c>
      <c r="P29" s="60"/>
    </row>
    <row r="30" customFormat="false" ht="12.75" hidden="false" customHeight="false" outlineLevel="0" collapsed="false">
      <c r="A30" s="60" t="n">
        <v>50</v>
      </c>
      <c r="B30" s="60" t="n">
        <v>0</v>
      </c>
      <c r="C30" s="60" t="n">
        <v>0</v>
      </c>
      <c r="D30" s="60" t="n">
        <v>1</v>
      </c>
      <c r="E30" s="60" t="n">
        <v>203</v>
      </c>
      <c r="F30" s="60" t="n">
        <v>1511983.94</v>
      </c>
      <c r="G30" s="60" t="s">
        <v>175</v>
      </c>
      <c r="H30" s="60" t="s">
        <v>176</v>
      </c>
      <c r="I30" s="60"/>
      <c r="J30" s="60"/>
      <c r="K30" s="60" t="n">
        <v>203</v>
      </c>
      <c r="L30" s="60" t="n">
        <v>11</v>
      </c>
      <c r="M30" s="60" t="n">
        <v>3</v>
      </c>
      <c r="N30" s="60"/>
      <c r="O30" s="60" t="n">
        <v>2</v>
      </c>
      <c r="P30" s="60"/>
    </row>
    <row r="31" customFormat="false" ht="12.75" hidden="false" customHeight="false" outlineLevel="0" collapsed="false">
      <c r="A31" s="60" t="n">
        <v>50</v>
      </c>
      <c r="B31" s="60" t="n">
        <v>0</v>
      </c>
      <c r="C31" s="60" t="n">
        <v>0</v>
      </c>
      <c r="D31" s="60" t="n">
        <v>1</v>
      </c>
      <c r="E31" s="60" t="n">
        <v>204</v>
      </c>
      <c r="F31" s="60" t="n">
        <v>25835.59</v>
      </c>
      <c r="G31" s="60" t="s">
        <v>177</v>
      </c>
      <c r="H31" s="60" t="s">
        <v>178</v>
      </c>
      <c r="I31" s="60"/>
      <c r="J31" s="60"/>
      <c r="K31" s="60" t="n">
        <v>204</v>
      </c>
      <c r="L31" s="60" t="n">
        <v>12</v>
      </c>
      <c r="M31" s="60" t="n">
        <v>3</v>
      </c>
      <c r="N31" s="60"/>
      <c r="O31" s="60" t="n">
        <v>2</v>
      </c>
      <c r="P31" s="60"/>
    </row>
    <row r="32" customFormat="false" ht="12.75" hidden="false" customHeight="false" outlineLevel="0" collapsed="false">
      <c r="A32" s="60" t="n">
        <v>50</v>
      </c>
      <c r="B32" s="60" t="n">
        <v>0</v>
      </c>
      <c r="C32" s="60" t="n">
        <v>0</v>
      </c>
      <c r="D32" s="60" t="n">
        <v>1</v>
      </c>
      <c r="E32" s="60" t="n">
        <v>205</v>
      </c>
      <c r="F32" s="60" t="n">
        <v>2163306.34</v>
      </c>
      <c r="G32" s="60" t="s">
        <v>179</v>
      </c>
      <c r="H32" s="60" t="s">
        <v>180</v>
      </c>
      <c r="I32" s="60"/>
      <c r="J32" s="60"/>
      <c r="K32" s="60" t="n">
        <v>205</v>
      </c>
      <c r="L32" s="60" t="n">
        <v>13</v>
      </c>
      <c r="M32" s="60" t="n">
        <v>3</v>
      </c>
      <c r="N32" s="60"/>
      <c r="O32" s="60" t="n">
        <v>2</v>
      </c>
      <c r="P32" s="60"/>
    </row>
    <row r="33" customFormat="false" ht="12.75" hidden="false" customHeight="false" outlineLevel="0" collapsed="false">
      <c r="A33" s="60" t="n">
        <v>50</v>
      </c>
      <c r="B33" s="60" t="n">
        <v>0</v>
      </c>
      <c r="C33" s="60" t="n">
        <v>0</v>
      </c>
      <c r="D33" s="60" t="n">
        <v>1</v>
      </c>
      <c r="E33" s="60" t="n">
        <v>214</v>
      </c>
      <c r="F33" s="60" t="n">
        <v>5982791.38</v>
      </c>
      <c r="G33" s="60" t="s">
        <v>181</v>
      </c>
      <c r="H33" s="60" t="s">
        <v>182</v>
      </c>
      <c r="I33" s="60"/>
      <c r="J33" s="60"/>
      <c r="K33" s="60" t="n">
        <v>214</v>
      </c>
      <c r="L33" s="60" t="n">
        <v>14</v>
      </c>
      <c r="M33" s="60" t="n">
        <v>3</v>
      </c>
      <c r="N33" s="60"/>
      <c r="O33" s="60" t="n">
        <v>2</v>
      </c>
      <c r="P33" s="60"/>
    </row>
    <row r="34" customFormat="false" ht="12.75" hidden="false" customHeight="false" outlineLevel="0" collapsed="false">
      <c r="A34" s="60" t="n">
        <v>50</v>
      </c>
      <c r="B34" s="60" t="n">
        <v>0</v>
      </c>
      <c r="C34" s="60" t="n">
        <v>0</v>
      </c>
      <c r="D34" s="60" t="n">
        <v>1</v>
      </c>
      <c r="E34" s="60" t="n">
        <v>215</v>
      </c>
      <c r="F34" s="60" t="n">
        <v>0</v>
      </c>
      <c r="G34" s="60" t="s">
        <v>183</v>
      </c>
      <c r="H34" s="60" t="s">
        <v>184</v>
      </c>
      <c r="I34" s="60"/>
      <c r="J34" s="60"/>
      <c r="K34" s="60" t="n">
        <v>215</v>
      </c>
      <c r="L34" s="60" t="n">
        <v>15</v>
      </c>
      <c r="M34" s="60" t="n">
        <v>3</v>
      </c>
      <c r="N34" s="60"/>
      <c r="O34" s="60" t="n">
        <v>2</v>
      </c>
      <c r="P34" s="60"/>
    </row>
    <row r="35" customFormat="false" ht="12.75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217</v>
      </c>
      <c r="F35" s="60" t="n">
        <v>571090.57</v>
      </c>
      <c r="G35" s="60" t="s">
        <v>31</v>
      </c>
      <c r="H35" s="60" t="s">
        <v>185</v>
      </c>
      <c r="I35" s="60"/>
      <c r="J35" s="60"/>
      <c r="K35" s="60" t="n">
        <v>217</v>
      </c>
      <c r="L35" s="60" t="n">
        <v>16</v>
      </c>
      <c r="M35" s="60" t="n">
        <v>3</v>
      </c>
      <c r="N35" s="60"/>
      <c r="O35" s="60" t="n">
        <v>2</v>
      </c>
      <c r="P35" s="60"/>
    </row>
    <row r="36" customFormat="false" ht="12.75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206</v>
      </c>
      <c r="F36" s="60" t="n">
        <v>0</v>
      </c>
      <c r="G36" s="60" t="s">
        <v>186</v>
      </c>
      <c r="H36" s="60" t="s">
        <v>187</v>
      </c>
      <c r="I36" s="60"/>
      <c r="J36" s="60"/>
      <c r="K36" s="60" t="n">
        <v>206</v>
      </c>
      <c r="L36" s="60" t="n">
        <v>17</v>
      </c>
      <c r="M36" s="60" t="n">
        <v>3</v>
      </c>
      <c r="N36" s="60"/>
      <c r="O36" s="60" t="n">
        <v>2</v>
      </c>
      <c r="P36" s="60"/>
    </row>
    <row r="37" customFormat="false" ht="12.75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07</v>
      </c>
      <c r="F37" s="60" t="n">
        <v>819.317980049664</v>
      </c>
      <c r="G37" s="60" t="s">
        <v>188</v>
      </c>
      <c r="H37" s="60" t="s">
        <v>189</v>
      </c>
      <c r="I37" s="60"/>
      <c r="J37" s="60"/>
      <c r="K37" s="60" t="n">
        <v>207</v>
      </c>
      <c r="L37" s="60" t="n">
        <v>18</v>
      </c>
      <c r="M37" s="60" t="n">
        <v>3</v>
      </c>
      <c r="N37" s="60"/>
      <c r="O37" s="60" t="n">
        <v>-1</v>
      </c>
      <c r="P37" s="60"/>
    </row>
    <row r="38" customFormat="false" ht="12.75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208</v>
      </c>
      <c r="F38" s="60" t="n">
        <v>0</v>
      </c>
      <c r="G38" s="60" t="s">
        <v>190</v>
      </c>
      <c r="H38" s="60" t="s">
        <v>191</v>
      </c>
      <c r="I38" s="60"/>
      <c r="J38" s="60"/>
      <c r="K38" s="60" t="n">
        <v>208</v>
      </c>
      <c r="L38" s="60" t="n">
        <v>19</v>
      </c>
      <c r="M38" s="60" t="n">
        <v>3</v>
      </c>
      <c r="N38" s="60"/>
      <c r="O38" s="60" t="n">
        <v>-1</v>
      </c>
      <c r="P38" s="60"/>
    </row>
    <row r="39" customFormat="false" ht="12.75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209</v>
      </c>
      <c r="F39" s="60" t="n">
        <v>530.5</v>
      </c>
      <c r="G39" s="60" t="s">
        <v>192</v>
      </c>
      <c r="H39" s="60" t="s">
        <v>193</v>
      </c>
      <c r="I39" s="60"/>
      <c r="J39" s="60"/>
      <c r="K39" s="60" t="n">
        <v>209</v>
      </c>
      <c r="L39" s="60" t="n">
        <v>20</v>
      </c>
      <c r="M39" s="60" t="n">
        <v>3</v>
      </c>
      <c r="N39" s="60"/>
      <c r="O39" s="60" t="n">
        <v>2</v>
      </c>
      <c r="P39" s="60"/>
    </row>
    <row r="40" customFormat="false" ht="12.75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10</v>
      </c>
      <c r="F40" s="60" t="n">
        <v>219383.12</v>
      </c>
      <c r="G40" s="60" t="s">
        <v>194</v>
      </c>
      <c r="H40" s="60" t="s">
        <v>195</v>
      </c>
      <c r="I40" s="60"/>
      <c r="J40" s="60"/>
      <c r="K40" s="60" t="n">
        <v>210</v>
      </c>
      <c r="L40" s="60" t="n">
        <v>21</v>
      </c>
      <c r="M40" s="60" t="n">
        <v>3</v>
      </c>
      <c r="N40" s="60"/>
      <c r="O40" s="60" t="n">
        <v>2</v>
      </c>
      <c r="P40" s="60"/>
    </row>
    <row r="41" customFormat="false" ht="12.75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11</v>
      </c>
      <c r="F41" s="60" t="n">
        <v>104862.39</v>
      </c>
      <c r="G41" s="60" t="s">
        <v>196</v>
      </c>
      <c r="H41" s="60" t="s">
        <v>197</v>
      </c>
      <c r="I41" s="60"/>
      <c r="J41" s="60"/>
      <c r="K41" s="60" t="n">
        <v>211</v>
      </c>
      <c r="L41" s="60" t="n">
        <v>22</v>
      </c>
      <c r="M41" s="60" t="n">
        <v>3</v>
      </c>
      <c r="N41" s="60"/>
      <c r="O41" s="60" t="n">
        <v>2</v>
      </c>
      <c r="P41" s="60"/>
    </row>
    <row r="42" customFormat="false" ht="12.75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24</v>
      </c>
      <c r="F42" s="60" t="n">
        <v>8035551.39</v>
      </c>
      <c r="G42" s="60" t="s">
        <v>198</v>
      </c>
      <c r="H42" s="60" t="s">
        <v>199</v>
      </c>
      <c r="I42" s="60"/>
      <c r="J42" s="60"/>
      <c r="K42" s="60" t="n">
        <v>224</v>
      </c>
      <c r="L42" s="60" t="n">
        <v>23</v>
      </c>
      <c r="M42" s="60" t="n">
        <v>3</v>
      </c>
      <c r="N42" s="60"/>
      <c r="O42" s="60" t="n">
        <v>2</v>
      </c>
      <c r="P42" s="60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9" t="n">
        <v>75</v>
      </c>
      <c r="B47" s="59" t="s">
        <v>323</v>
      </c>
      <c r="C47" s="59" t="n">
        <v>2016</v>
      </c>
      <c r="D47" s="59" t="n">
        <v>0</v>
      </c>
      <c r="E47" s="59" t="n">
        <v>10</v>
      </c>
      <c r="F47" s="59" t="n">
        <v>0</v>
      </c>
      <c r="G47" s="59" t="n">
        <v>0</v>
      </c>
      <c r="H47" s="59" t="n">
        <v>2</v>
      </c>
      <c r="I47" s="59" t="n">
        <v>1</v>
      </c>
      <c r="J47" s="59" t="n">
        <v>1</v>
      </c>
      <c r="K47" s="59" t="n">
        <v>98</v>
      </c>
      <c r="L47" s="59" t="n">
        <v>69</v>
      </c>
      <c r="M47" s="59" t="n">
        <v>0</v>
      </c>
      <c r="N47" s="59" t="n">
        <v>91391112</v>
      </c>
      <c r="O47" s="59" t="n">
        <v>1</v>
      </c>
    </row>
    <row r="48" customFormat="false" ht="12.75" hidden="false" customHeight="false" outlineLevel="0" collapsed="false">
      <c r="A48" s="61" t="n">
        <v>1</v>
      </c>
      <c r="B48" s="61" t="s">
        <v>324</v>
      </c>
      <c r="C48" s="61" t="s">
        <v>325</v>
      </c>
      <c r="D48" s="61" t="n">
        <v>2016</v>
      </c>
      <c r="E48" s="61" t="n">
        <v>10</v>
      </c>
      <c r="F48" s="61" t="n">
        <v>1</v>
      </c>
      <c r="G48" s="61" t="n">
        <v>1</v>
      </c>
      <c r="H48" s="61" t="n">
        <v>0</v>
      </c>
      <c r="I48" s="61" t="n">
        <v>2</v>
      </c>
      <c r="J48" s="61" t="n">
        <v>1</v>
      </c>
      <c r="K48" s="61" t="n">
        <v>1</v>
      </c>
      <c r="L48" s="61" t="n">
        <v>1</v>
      </c>
      <c r="M48" s="61" t="n">
        <v>1</v>
      </c>
      <c r="N48" s="61" t="n">
        <v>1</v>
      </c>
      <c r="O48" s="61" t="n">
        <v>1</v>
      </c>
      <c r="P48" s="61" t="n">
        <v>1</v>
      </c>
      <c r="Q48" s="61" t="n">
        <v>1</v>
      </c>
      <c r="R48" s="61"/>
      <c r="S48" s="61"/>
      <c r="T48" s="61"/>
      <c r="U48" s="61"/>
      <c r="V48" s="61"/>
      <c r="W48" s="61"/>
      <c r="X48" s="61"/>
      <c r="Y48" s="61"/>
      <c r="Z48" s="6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1391112</v>
      </c>
      <c r="C1" s="0" t="n">
        <v>9139146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3</v>
      </c>
      <c r="K1" s="0" t="s">
        <v>104</v>
      </c>
      <c r="L1" s="0" t="n">
        <v>1348</v>
      </c>
      <c r="N1" s="0" t="n">
        <v>1009</v>
      </c>
      <c r="O1" s="0" t="s">
        <v>105</v>
      </c>
      <c r="P1" s="0" t="s">
        <v>105</v>
      </c>
      <c r="Q1" s="0" t="n">
        <v>1000</v>
      </c>
      <c r="W1" s="0" t="n">
        <v>1</v>
      </c>
      <c r="X1" s="0" t="n">
        <v>-1541367988</v>
      </c>
      <c r="Y1" s="0" t="n">
        <v>-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7</v>
      </c>
      <c r="AV1" s="0" t="n">
        <v>0</v>
      </c>
      <c r="AW1" s="0" t="n">
        <v>2</v>
      </c>
      <c r="AX1" s="0" t="n">
        <v>91391471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93.798835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1391112</v>
      </c>
      <c r="C2" s="0" t="n">
        <v>9139146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3</v>
      </c>
      <c r="K2" s="0" t="s">
        <v>107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W2" s="0" t="n">
        <v>1</v>
      </c>
      <c r="X2" s="0" t="n">
        <v>-589967668</v>
      </c>
      <c r="Y2" s="0" t="n">
        <v>-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7</v>
      </c>
      <c r="AV2" s="0" t="n">
        <v>0</v>
      </c>
      <c r="AW2" s="0" t="n">
        <v>2</v>
      </c>
      <c r="AX2" s="0" t="n">
        <v>91391472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255.14841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1391112</v>
      </c>
      <c r="C3" s="0" t="n">
        <v>91391466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4</v>
      </c>
      <c r="J3" s="0" t="s">
        <v>97</v>
      </c>
      <c r="K3" s="0" t="s">
        <v>95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7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1391112</v>
      </c>
      <c r="C4" s="0" t="n">
        <v>91391466</v>
      </c>
      <c r="D4" s="0" t="n">
        <v>7240844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9</v>
      </c>
      <c r="J4" s="0" t="s">
        <v>101</v>
      </c>
      <c r="K4" s="0" t="s">
        <v>100</v>
      </c>
      <c r="L4" s="0" t="n">
        <v>1301</v>
      </c>
      <c r="N4" s="0" t="n">
        <v>1003</v>
      </c>
      <c r="O4" s="0" t="s">
        <v>84</v>
      </c>
      <c r="P4" s="0" t="s">
        <v>84</v>
      </c>
      <c r="Q4" s="0" t="n">
        <v>1</v>
      </c>
      <c r="W4" s="0" t="n">
        <v>0</v>
      </c>
      <c r="X4" s="0" t="n">
        <v>1622731107</v>
      </c>
      <c r="Y4" s="0" t="n">
        <v>2</v>
      </c>
      <c r="AA4" s="0" t="n">
        <v>756.02</v>
      </c>
      <c r="AB4" s="0" t="n">
        <v>0</v>
      </c>
      <c r="AC4" s="0" t="n">
        <v>0</v>
      </c>
      <c r="AD4" s="0" t="n">
        <v>0</v>
      </c>
      <c r="AE4" s="0" t="n">
        <v>315.01</v>
      </c>
      <c r="AF4" s="0" t="n">
        <v>0</v>
      </c>
      <c r="AG4" s="0" t="n">
        <v>0</v>
      </c>
      <c r="AH4" s="0" t="n">
        <v>0</v>
      </c>
      <c r="AI4" s="0" t="n">
        <v>2.4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60</v>
      </c>
      <c r="CY4" s="0" t="n">
        <f aca="false">AA4</f>
        <v>756.02</v>
      </c>
      <c r="CZ4" s="0" t="n">
        <f aca="false">AE4</f>
        <v>315.01</v>
      </c>
      <c r="DA4" s="0" t="n">
        <f aca="false">AI4</f>
        <v>2.4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1391112</v>
      </c>
      <c r="C5" s="0" t="n">
        <v>9139147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8</v>
      </c>
      <c r="K5" s="0" t="s">
        <v>329</v>
      </c>
      <c r="L5" s="0" t="n">
        <v>1191</v>
      </c>
      <c r="N5" s="0" t="n">
        <v>1013</v>
      </c>
      <c r="O5" s="0" t="s">
        <v>330</v>
      </c>
      <c r="P5" s="0" t="s">
        <v>330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3</v>
      </c>
      <c r="AV5" s="0" t="n">
        <v>1</v>
      </c>
      <c r="AW5" s="0" t="n">
        <v>2</v>
      </c>
      <c r="AX5" s="0" t="n">
        <v>9139148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1391112</v>
      </c>
      <c r="C6" s="0" t="n">
        <v>9139147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31</v>
      </c>
      <c r="K6" s="0" t="s">
        <v>332</v>
      </c>
      <c r="L6" s="0" t="n">
        <v>1344</v>
      </c>
      <c r="N6" s="0" t="n">
        <v>1008</v>
      </c>
      <c r="O6" s="0" t="s">
        <v>333</v>
      </c>
      <c r="P6" s="0" t="s">
        <v>333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3</v>
      </c>
      <c r="AV6" s="0" t="n">
        <v>0</v>
      </c>
      <c r="AW6" s="0" t="n">
        <v>2</v>
      </c>
      <c r="AX6" s="0" t="n">
        <v>9139148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1391112</v>
      </c>
      <c r="C7" s="0" t="n">
        <v>9139147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3</v>
      </c>
      <c r="K7" s="0" t="s">
        <v>334</v>
      </c>
      <c r="L7" s="0" t="n">
        <v>1344</v>
      </c>
      <c r="N7" s="0" t="n">
        <v>1008</v>
      </c>
      <c r="O7" s="0" t="s">
        <v>333</v>
      </c>
      <c r="P7" s="0" t="s">
        <v>333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139148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1391112</v>
      </c>
      <c r="C8" s="0" t="n">
        <v>9139148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8</v>
      </c>
      <c r="K8" s="0" t="s">
        <v>329</v>
      </c>
      <c r="L8" s="0" t="n">
        <v>1191</v>
      </c>
      <c r="N8" s="0" t="n">
        <v>1013</v>
      </c>
      <c r="O8" s="0" t="s">
        <v>330</v>
      </c>
      <c r="P8" s="0" t="s">
        <v>330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13</v>
      </c>
      <c r="AV8" s="0" t="n">
        <v>1</v>
      </c>
      <c r="AW8" s="0" t="n">
        <v>2</v>
      </c>
      <c r="AX8" s="0" t="n">
        <v>9139304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44.9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1391112</v>
      </c>
      <c r="C9" s="0" t="n">
        <v>9139148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5</v>
      </c>
      <c r="J9" s="0" t="s">
        <v>336</v>
      </c>
      <c r="K9" s="0" t="s">
        <v>337</v>
      </c>
      <c r="L9" s="0" t="n">
        <v>1368</v>
      </c>
      <c r="N9" s="0" t="n">
        <v>1011</v>
      </c>
      <c r="O9" s="0" t="s">
        <v>338</v>
      </c>
      <c r="P9" s="0" t="s">
        <v>338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3</v>
      </c>
      <c r="AV9" s="0" t="n">
        <v>0</v>
      </c>
      <c r="AW9" s="0" t="n">
        <v>2</v>
      </c>
      <c r="AX9" s="0" t="n">
        <v>9139304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2.576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1391112</v>
      </c>
      <c r="C10" s="0" t="n">
        <v>9139148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9</v>
      </c>
      <c r="J10" s="0" t="s">
        <v>340</v>
      </c>
      <c r="K10" s="0" t="s">
        <v>341</v>
      </c>
      <c r="L10" s="0" t="n">
        <v>1368</v>
      </c>
      <c r="N10" s="0" t="n">
        <v>1011</v>
      </c>
      <c r="O10" s="0" t="s">
        <v>338</v>
      </c>
      <c r="P10" s="0" t="s">
        <v>338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3</v>
      </c>
      <c r="AV10" s="0" t="n">
        <v>0</v>
      </c>
      <c r="AW10" s="0" t="n">
        <v>2</v>
      </c>
      <c r="AX10" s="0" t="n">
        <v>9139304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7.176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1391112</v>
      </c>
      <c r="C11" s="0" t="n">
        <v>9139148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2</v>
      </c>
      <c r="J11" s="0" t="s">
        <v>343</v>
      </c>
      <c r="K11" s="0" t="s">
        <v>344</v>
      </c>
      <c r="L11" s="0" t="n">
        <v>1368</v>
      </c>
      <c r="N11" s="0" t="n">
        <v>1011</v>
      </c>
      <c r="O11" s="0" t="s">
        <v>338</v>
      </c>
      <c r="P11" s="0" t="s">
        <v>338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3</v>
      </c>
      <c r="AV11" s="0" t="n">
        <v>0</v>
      </c>
      <c r="AW11" s="0" t="n">
        <v>2</v>
      </c>
      <c r="AX11" s="0" t="n">
        <v>9139304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2.576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1391112</v>
      </c>
      <c r="C12" s="0" t="n">
        <v>9139148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5</v>
      </c>
      <c r="J12" s="0" t="s">
        <v>346</v>
      </c>
      <c r="K12" s="0" t="s">
        <v>347</v>
      </c>
      <c r="L12" s="0" t="n">
        <v>1368</v>
      </c>
      <c r="N12" s="0" t="n">
        <v>1011</v>
      </c>
      <c r="O12" s="0" t="s">
        <v>338</v>
      </c>
      <c r="P12" s="0" t="s">
        <v>338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3</v>
      </c>
      <c r="AV12" s="0" t="n">
        <v>0</v>
      </c>
      <c r="AW12" s="0" t="n">
        <v>2</v>
      </c>
      <c r="AX12" s="0" t="n">
        <v>9139304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4.6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1391112</v>
      </c>
      <c r="C13" s="0" t="n">
        <v>9139148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8</v>
      </c>
      <c r="J13" s="0" t="s">
        <v>349</v>
      </c>
      <c r="K13" s="0" t="s">
        <v>350</v>
      </c>
      <c r="L13" s="0" t="n">
        <v>1368</v>
      </c>
      <c r="N13" s="0" t="n">
        <v>1011</v>
      </c>
      <c r="O13" s="0" t="s">
        <v>338</v>
      </c>
      <c r="P13" s="0" t="s">
        <v>338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4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3</v>
      </c>
      <c r="AV13" s="0" t="n">
        <v>0</v>
      </c>
      <c r="AW13" s="0" t="n">
        <v>2</v>
      </c>
      <c r="AX13" s="0" t="n">
        <v>9139304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4.508</v>
      </c>
      <c r="CY13" s="0" t="n">
        <f aca="false">AB13</f>
        <v>27.3</v>
      </c>
      <c r="CZ13" s="0" t="n">
        <f aca="false">AF13</f>
        <v>2.36</v>
      </c>
      <c r="DA13" s="0" t="n">
        <f aca="false">AJ13</f>
        <v>10.84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1391112</v>
      </c>
      <c r="C14" s="0" t="n">
        <v>9139148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1</v>
      </c>
      <c r="J14" s="0" t="s">
        <v>352</v>
      </c>
      <c r="K14" s="0" t="s">
        <v>353</v>
      </c>
      <c r="L14" s="0" t="n">
        <v>1327</v>
      </c>
      <c r="N14" s="0" t="n">
        <v>1005</v>
      </c>
      <c r="O14" s="0" t="s">
        <v>215</v>
      </c>
      <c r="P14" s="0" t="s">
        <v>215</v>
      </c>
      <c r="Q14" s="0" t="n">
        <v>1</v>
      </c>
      <c r="W14" s="0" t="n">
        <v>0</v>
      </c>
      <c r="X14" s="0" t="n">
        <v>937052062</v>
      </c>
      <c r="Y14" s="0" t="n">
        <v>0.15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5</v>
      </c>
      <c r="AV14" s="0" t="n">
        <v>0</v>
      </c>
      <c r="AW14" s="0" t="n">
        <v>2</v>
      </c>
      <c r="AX14" s="0" t="n">
        <v>9139305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1391112</v>
      </c>
      <c r="C15" s="0" t="n">
        <v>9139148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4</v>
      </c>
      <c r="K15" s="0" t="s">
        <v>355</v>
      </c>
      <c r="L15" s="0" t="n">
        <v>1346</v>
      </c>
      <c r="N15" s="0" t="n">
        <v>1009</v>
      </c>
      <c r="O15" s="0" t="s">
        <v>356</v>
      </c>
      <c r="P15" s="0" t="s">
        <v>356</v>
      </c>
      <c r="Q15" s="0" t="n">
        <v>1</v>
      </c>
      <c r="W15" s="0" t="n">
        <v>0</v>
      </c>
      <c r="X15" s="0" t="n">
        <v>-7527782</v>
      </c>
      <c r="Y15" s="0" t="n">
        <v>0.22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2</v>
      </c>
      <c r="AV15" s="0" t="n">
        <v>0</v>
      </c>
      <c r="AW15" s="0" t="n">
        <v>2</v>
      </c>
      <c r="AX15" s="0" t="n">
        <v>9139305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7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1391112</v>
      </c>
      <c r="C16" s="0" t="n">
        <v>9139148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7</v>
      </c>
      <c r="J16" s="0" t="s">
        <v>358</v>
      </c>
      <c r="K16" s="0" t="s">
        <v>359</v>
      </c>
      <c r="L16" s="0" t="n">
        <v>1339</v>
      </c>
      <c r="N16" s="0" t="n">
        <v>1007</v>
      </c>
      <c r="O16" s="0" t="s">
        <v>96</v>
      </c>
      <c r="P16" s="0" t="s">
        <v>96</v>
      </c>
      <c r="Q16" s="0" t="n">
        <v>1</v>
      </c>
      <c r="W16" s="0" t="n">
        <v>0</v>
      </c>
      <c r="X16" s="0" t="n">
        <v>-2082799898</v>
      </c>
      <c r="Y16" s="0" t="n">
        <v>0.00059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9</v>
      </c>
      <c r="AV16" s="0" t="n">
        <v>0</v>
      </c>
      <c r="AW16" s="0" t="n">
        <v>2</v>
      </c>
      <c r="AX16" s="0" t="n">
        <v>9139305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472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1391112</v>
      </c>
      <c r="C17" s="0" t="n">
        <v>91391484</v>
      </c>
      <c r="D17" s="0" t="n">
        <v>724106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1</v>
      </c>
      <c r="J17" s="0" t="s">
        <v>124</v>
      </c>
      <c r="K17" s="0" t="s">
        <v>122</v>
      </c>
      <c r="L17" s="0" t="n">
        <v>1035</v>
      </c>
      <c r="N17" s="0" t="n">
        <v>1013</v>
      </c>
      <c r="O17" s="0" t="s">
        <v>123</v>
      </c>
      <c r="P17" s="0" t="s">
        <v>123</v>
      </c>
      <c r="Q17" s="0" t="n">
        <v>1</v>
      </c>
      <c r="W17" s="0" t="n">
        <v>0</v>
      </c>
      <c r="X17" s="0" t="n">
        <v>-284038263</v>
      </c>
      <c r="Y17" s="0" t="n">
        <v>1</v>
      </c>
      <c r="AA17" s="0" t="n">
        <v>3678.71</v>
      </c>
      <c r="AB17" s="0" t="n">
        <v>0</v>
      </c>
      <c r="AC17" s="0" t="n">
        <v>0</v>
      </c>
      <c r="AD17" s="0" t="n">
        <v>0</v>
      </c>
      <c r="AE17" s="0" t="n">
        <v>1930.37</v>
      </c>
      <c r="AF17" s="0" t="n">
        <v>0</v>
      </c>
      <c r="AG17" s="0" t="n">
        <v>0</v>
      </c>
      <c r="AH17" s="0" t="n">
        <v>0</v>
      </c>
      <c r="AI17" s="0" t="n">
        <v>1.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8</v>
      </c>
      <c r="CY17" s="0" t="n">
        <f aca="false">AA17</f>
        <v>3678.71</v>
      </c>
      <c r="CZ17" s="0" t="n">
        <f aca="false">AE17</f>
        <v>1930.37</v>
      </c>
      <c r="DA17" s="0" t="n">
        <f aca="false">AI17</f>
        <v>1.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1391112</v>
      </c>
      <c r="C18" s="0" t="n">
        <v>9139150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8</v>
      </c>
      <c r="K18" s="0" t="s">
        <v>329</v>
      </c>
      <c r="L18" s="0" t="n">
        <v>1191</v>
      </c>
      <c r="N18" s="0" t="n">
        <v>1013</v>
      </c>
      <c r="O18" s="0" t="s">
        <v>330</v>
      </c>
      <c r="P18" s="0" t="s">
        <v>33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139151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3.521042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1391112</v>
      </c>
      <c r="C19" s="0" t="n">
        <v>9139150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60</v>
      </c>
      <c r="J19" s="0" t="s">
        <v>361</v>
      </c>
      <c r="K19" s="0" t="s">
        <v>362</v>
      </c>
      <c r="L19" s="0" t="n">
        <v>1368</v>
      </c>
      <c r="N19" s="0" t="n">
        <v>1011</v>
      </c>
      <c r="O19" s="0" t="s">
        <v>338</v>
      </c>
      <c r="P19" s="0" t="s">
        <v>33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139151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0.174026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1391112</v>
      </c>
      <c r="C20" s="0" t="n">
        <v>9139150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3</v>
      </c>
      <c r="J20" s="0" t="s">
        <v>364</v>
      </c>
      <c r="K20" s="0" t="s">
        <v>365</v>
      </c>
      <c r="L20" s="0" t="n">
        <v>1368</v>
      </c>
      <c r="N20" s="0" t="n">
        <v>1011</v>
      </c>
      <c r="O20" s="0" t="s">
        <v>338</v>
      </c>
      <c r="P20" s="0" t="s">
        <v>33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139151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54382556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1391112</v>
      </c>
      <c r="C21" s="0" t="n">
        <v>9139151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3</v>
      </c>
      <c r="K21" s="0" t="s">
        <v>104</v>
      </c>
      <c r="L21" s="0" t="n">
        <v>1348</v>
      </c>
      <c r="N21" s="0" t="n">
        <v>1009</v>
      </c>
      <c r="O21" s="0" t="s">
        <v>105</v>
      </c>
      <c r="P21" s="0" t="s">
        <v>105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6</v>
      </c>
      <c r="AV21" s="0" t="n">
        <v>0</v>
      </c>
      <c r="AW21" s="0" t="n">
        <v>2</v>
      </c>
      <c r="AX21" s="0" t="n">
        <v>91391520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18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1391112</v>
      </c>
      <c r="C22" s="0" t="n">
        <v>9139151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3</v>
      </c>
      <c r="K22" s="0" t="s">
        <v>107</v>
      </c>
      <c r="L22" s="0" t="n">
        <v>1339</v>
      </c>
      <c r="N22" s="0" t="n">
        <v>1007</v>
      </c>
      <c r="O22" s="0" t="s">
        <v>96</v>
      </c>
      <c r="P22" s="0" t="s">
        <v>96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6</v>
      </c>
      <c r="AV22" s="0" t="n">
        <v>0</v>
      </c>
      <c r="AW22" s="0" t="n">
        <v>2</v>
      </c>
      <c r="AX22" s="0" t="n">
        <v>91391521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11.385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1391112</v>
      </c>
      <c r="C23" s="0" t="n">
        <v>9139152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8</v>
      </c>
      <c r="K23" s="0" t="s">
        <v>329</v>
      </c>
      <c r="L23" s="0" t="n">
        <v>1191</v>
      </c>
      <c r="N23" s="0" t="n">
        <v>1013</v>
      </c>
      <c r="O23" s="0" t="s">
        <v>330</v>
      </c>
      <c r="P23" s="0" t="s">
        <v>330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3</v>
      </c>
      <c r="AV23" s="0" t="n">
        <v>1</v>
      </c>
      <c r="AW23" s="0" t="n">
        <v>2</v>
      </c>
      <c r="AX23" s="0" t="n">
        <v>9139152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9.251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1391112</v>
      </c>
      <c r="C24" s="0" t="n">
        <v>91391524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31</v>
      </c>
      <c r="K24" s="0" t="s">
        <v>332</v>
      </c>
      <c r="L24" s="0" t="n">
        <v>1344</v>
      </c>
      <c r="N24" s="0" t="n">
        <v>1008</v>
      </c>
      <c r="O24" s="0" t="s">
        <v>333</v>
      </c>
      <c r="P24" s="0" t="s">
        <v>333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3</v>
      </c>
      <c r="AV24" s="0" t="n">
        <v>0</v>
      </c>
      <c r="AW24" s="0" t="n">
        <v>2</v>
      </c>
      <c r="AX24" s="0" t="n">
        <v>9139152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311.46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1391112</v>
      </c>
      <c r="C25" s="0" t="n">
        <v>91391524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3</v>
      </c>
      <c r="K25" s="0" t="s">
        <v>334</v>
      </c>
      <c r="L25" s="0" t="n">
        <v>1344</v>
      </c>
      <c r="N25" s="0" t="n">
        <v>1008</v>
      </c>
      <c r="O25" s="0" t="s">
        <v>333</v>
      </c>
      <c r="P25" s="0" t="s">
        <v>333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139153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94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1391112</v>
      </c>
      <c r="C26" s="0" t="n">
        <v>9139153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3</v>
      </c>
      <c r="K26" s="0" t="s">
        <v>107</v>
      </c>
      <c r="L26" s="0" t="n">
        <v>1339</v>
      </c>
      <c r="N26" s="0" t="n">
        <v>1007</v>
      </c>
      <c r="O26" s="0" t="s">
        <v>96</v>
      </c>
      <c r="P26" s="0" t="s">
        <v>96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1391533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4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1391112</v>
      </c>
      <c r="C27" s="0" t="n">
        <v>9139153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8</v>
      </c>
      <c r="K27" s="0" t="s">
        <v>329</v>
      </c>
      <c r="L27" s="0" t="n">
        <v>1191</v>
      </c>
      <c r="N27" s="0" t="n">
        <v>1013</v>
      </c>
      <c r="O27" s="0" t="s">
        <v>330</v>
      </c>
      <c r="P27" s="0" t="s">
        <v>330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139153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709113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1391112</v>
      </c>
      <c r="C28" s="0" t="n">
        <v>91391535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60</v>
      </c>
      <c r="J28" s="0" t="s">
        <v>361</v>
      </c>
      <c r="K28" s="0" t="s">
        <v>362</v>
      </c>
      <c r="L28" s="0" t="n">
        <v>1368</v>
      </c>
      <c r="N28" s="0" t="n">
        <v>1011</v>
      </c>
      <c r="O28" s="0" t="s">
        <v>338</v>
      </c>
      <c r="P28" s="0" t="s">
        <v>338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139154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2.04897687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1391112</v>
      </c>
      <c r="C29" s="0" t="n">
        <v>91391535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3</v>
      </c>
      <c r="J29" s="0" t="s">
        <v>364</v>
      </c>
      <c r="K29" s="0" t="s">
        <v>365</v>
      </c>
      <c r="L29" s="0" t="n">
        <v>1368</v>
      </c>
      <c r="N29" s="0" t="n">
        <v>1011</v>
      </c>
      <c r="O29" s="0" t="s">
        <v>338</v>
      </c>
      <c r="P29" s="0" t="s">
        <v>338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139154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51230845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1391112</v>
      </c>
      <c r="C30" s="0" t="n">
        <v>91398288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28</v>
      </c>
      <c r="K30" s="0" t="s">
        <v>329</v>
      </c>
      <c r="L30" s="0" t="n">
        <v>1191</v>
      </c>
      <c r="N30" s="0" t="n">
        <v>1013</v>
      </c>
      <c r="O30" s="0" t="s">
        <v>330</v>
      </c>
      <c r="P30" s="0" t="s">
        <v>330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9</v>
      </c>
      <c r="AV30" s="0" t="n">
        <v>1</v>
      </c>
      <c r="AW30" s="0" t="n">
        <v>2</v>
      </c>
      <c r="AX30" s="0" t="n">
        <v>91398790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137.520916992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1391112</v>
      </c>
      <c r="C31" s="0" t="n">
        <v>91398288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6</v>
      </c>
      <c r="J31" s="0" t="s">
        <v>367</v>
      </c>
      <c r="K31" s="0" t="s">
        <v>368</v>
      </c>
      <c r="L31" s="0" t="n">
        <v>1368</v>
      </c>
      <c r="N31" s="0" t="n">
        <v>1011</v>
      </c>
      <c r="O31" s="0" t="s">
        <v>338</v>
      </c>
      <c r="P31" s="0" t="s">
        <v>338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8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9</v>
      </c>
      <c r="AV31" s="0" t="n">
        <v>0</v>
      </c>
      <c r="AW31" s="0" t="n">
        <v>2</v>
      </c>
      <c r="AX31" s="0" t="n">
        <v>91398791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4.3733979648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1391112</v>
      </c>
      <c r="C32" s="0" t="n">
        <v>91398288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5</v>
      </c>
      <c r="J32" s="0" t="s">
        <v>346</v>
      </c>
      <c r="K32" s="0" t="s">
        <v>347</v>
      </c>
      <c r="L32" s="0" t="n">
        <v>1368</v>
      </c>
      <c r="N32" s="0" t="n">
        <v>1011</v>
      </c>
      <c r="O32" s="0" t="s">
        <v>338</v>
      </c>
      <c r="P32" s="0" t="s">
        <v>338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30.67</v>
      </c>
      <c r="AC32" s="0" t="n">
        <v>333.84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.03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9</v>
      </c>
      <c r="AV32" s="0" t="n">
        <v>0</v>
      </c>
      <c r="AW32" s="0" t="n">
        <v>2</v>
      </c>
      <c r="AX32" s="0" t="n">
        <v>91398792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41073357312</v>
      </c>
      <c r="CY32" s="0" t="n">
        <f aca="false">AB32</f>
        <v>730.67</v>
      </c>
      <c r="CZ32" s="0" t="n">
        <f aca="false">AF32</f>
        <v>74.44</v>
      </c>
      <c r="DA32" s="0" t="n">
        <f aca="false">AJ32</f>
        <v>9.03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1391112</v>
      </c>
      <c r="C33" s="0" t="n">
        <v>91398288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69</v>
      </c>
      <c r="J33" s="0" t="s">
        <v>370</v>
      </c>
      <c r="K33" s="0" t="s">
        <v>371</v>
      </c>
      <c r="L33" s="0" t="n">
        <v>1368</v>
      </c>
      <c r="N33" s="0" t="n">
        <v>1011</v>
      </c>
      <c r="O33" s="0" t="s">
        <v>338</v>
      </c>
      <c r="P33" s="0" t="s">
        <v>338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82.4</v>
      </c>
      <c r="AC33" s="0" t="n">
        <v>569.94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95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9</v>
      </c>
      <c r="AV33" s="0" t="n">
        <v>0</v>
      </c>
      <c r="AW33" s="0" t="n">
        <v>2</v>
      </c>
      <c r="AX33" s="0" t="n">
        <v>9139879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2743766784</v>
      </c>
      <c r="CY33" s="0" t="n">
        <f aca="false">AB33</f>
        <v>882.4</v>
      </c>
      <c r="CZ33" s="0" t="n">
        <f aca="false">AF33</f>
        <v>102.11</v>
      </c>
      <c r="DA33" s="0" t="n">
        <f aca="false">AJ33</f>
        <v>7.95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91391112</v>
      </c>
      <c r="C34" s="0" t="n">
        <v>91398288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72</v>
      </c>
      <c r="J34" s="0" t="s">
        <v>373</v>
      </c>
      <c r="K34" s="0" t="s">
        <v>374</v>
      </c>
      <c r="L34" s="0" t="n">
        <v>1368</v>
      </c>
      <c r="N34" s="0" t="n">
        <v>1011</v>
      </c>
      <c r="O34" s="0" t="s">
        <v>338</v>
      </c>
      <c r="P34" s="0" t="s">
        <v>338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7</v>
      </c>
      <c r="AC34" s="0" t="n">
        <v>1.71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5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9</v>
      </c>
      <c r="AV34" s="0" t="n">
        <v>0</v>
      </c>
      <c r="AW34" s="0" t="n">
        <v>2</v>
      </c>
      <c r="AX34" s="0" t="n">
        <v>9139879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6.4603236096</v>
      </c>
      <c r="CY34" s="0" t="n">
        <f aca="false">AB34</f>
        <v>9.07</v>
      </c>
      <c r="CZ34" s="0" t="n">
        <f aca="false">AF34</f>
        <v>2.06</v>
      </c>
      <c r="DA34" s="0" t="n">
        <f aca="false">AJ34</f>
        <v>4.05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91391112</v>
      </c>
      <c r="C35" s="0" t="n">
        <v>91398288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75</v>
      </c>
      <c r="J35" s="0" t="s">
        <v>376</v>
      </c>
      <c r="K35" s="0" t="s">
        <v>377</v>
      </c>
      <c r="L35" s="0" t="n">
        <v>1348</v>
      </c>
      <c r="N35" s="0" t="n">
        <v>1009</v>
      </c>
      <c r="O35" s="0" t="s">
        <v>105</v>
      </c>
      <c r="P35" s="0" t="s">
        <v>105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7880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7.3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28</v>
      </c>
      <c r="AV35" s="0" t="n">
        <v>0</v>
      </c>
      <c r="AW35" s="0" t="n">
        <v>2</v>
      </c>
      <c r="AX35" s="0" t="n">
        <v>91398796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47880</v>
      </c>
      <c r="CZ35" s="0" t="n">
        <f aca="false">AE35</f>
        <v>6521.42</v>
      </c>
      <c r="DA35" s="0" t="n">
        <f aca="false">AI35</f>
        <v>7.32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91391112</v>
      </c>
      <c r="C36" s="0" t="n">
        <v>91398288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78</v>
      </c>
      <c r="J36" s="0" t="s">
        <v>379</v>
      </c>
      <c r="K36" s="0" t="s">
        <v>380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9996.44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1.0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28</v>
      </c>
      <c r="AV36" s="0" t="n">
        <v>0</v>
      </c>
      <c r="AW36" s="0" t="n">
        <v>2</v>
      </c>
      <c r="AX36" s="0" t="n">
        <v>91398797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79996.44</v>
      </c>
      <c r="CZ36" s="0" t="n">
        <f aca="false">AE36</f>
        <v>7191.81</v>
      </c>
      <c r="DA36" s="0" t="n">
        <f aca="false">AI36</f>
        <v>11.09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91391112</v>
      </c>
      <c r="C37" s="0" t="n">
        <v>91398288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81</v>
      </c>
      <c r="J37" s="0" t="s">
        <v>382</v>
      </c>
      <c r="K37" s="0" t="s">
        <v>383</v>
      </c>
      <c r="L37" s="0" t="n">
        <v>1339</v>
      </c>
      <c r="N37" s="0" t="n">
        <v>1007</v>
      </c>
      <c r="O37" s="0" t="s">
        <v>96</v>
      </c>
      <c r="P37" s="0" t="s">
        <v>96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28</v>
      </c>
      <c r="AV37" s="0" t="n">
        <v>0</v>
      </c>
      <c r="AW37" s="0" t="n">
        <v>2</v>
      </c>
      <c r="AX37" s="0" t="n">
        <v>91398798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91391112</v>
      </c>
      <c r="C38" s="0" t="n">
        <v>91398288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84</v>
      </c>
      <c r="J38" s="0" t="s">
        <v>385</v>
      </c>
      <c r="K38" s="0" t="s">
        <v>386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28</v>
      </c>
      <c r="AV38" s="0" t="n">
        <v>0</v>
      </c>
      <c r="AW38" s="0" t="n">
        <v>2</v>
      </c>
      <c r="AX38" s="0" t="n">
        <v>91398799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1391112</v>
      </c>
      <c r="C39" s="0" t="n">
        <v>91398288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87</v>
      </c>
      <c r="J39" s="0" t="s">
        <v>388</v>
      </c>
      <c r="K39" s="0" t="s">
        <v>389</v>
      </c>
      <c r="L39" s="0" t="n">
        <v>1327</v>
      </c>
      <c r="N39" s="0" t="n">
        <v>1005</v>
      </c>
      <c r="O39" s="0" t="s">
        <v>215</v>
      </c>
      <c r="P39" s="0" t="s">
        <v>215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9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28</v>
      </c>
      <c r="AV39" s="0" t="n">
        <v>0</v>
      </c>
      <c r="AW39" s="0" t="n">
        <v>2</v>
      </c>
      <c r="AX39" s="0" t="n">
        <v>91398800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443.96</v>
      </c>
      <c r="CZ39" s="0" t="n">
        <f aca="false">AE39</f>
        <v>90.15</v>
      </c>
      <c r="DA39" s="0" t="n">
        <f aca="false">AI39</f>
        <v>4.91</v>
      </c>
      <c r="DB39" s="0" t="n">
        <v>0</v>
      </c>
    </row>
    <row r="40" customFormat="false" ht="12.75" hidden="false" customHeight="false" outlineLevel="0" collapsed="false">
      <c r="A40" s="0" t="n">
        <f aca="false">ROW(Source!A115)</f>
        <v>115</v>
      </c>
      <c r="B40" s="0" t="n">
        <v>91391112</v>
      </c>
      <c r="C40" s="0" t="n">
        <v>91401947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31</v>
      </c>
      <c r="K40" s="0" t="s">
        <v>332</v>
      </c>
      <c r="L40" s="0" t="n">
        <v>1344</v>
      </c>
      <c r="N40" s="0" t="n">
        <v>1008</v>
      </c>
      <c r="O40" s="0" t="s">
        <v>333</v>
      </c>
      <c r="P40" s="0" t="s">
        <v>333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36</v>
      </c>
      <c r="AV40" s="0" t="n">
        <v>0</v>
      </c>
      <c r="AW40" s="0" t="n">
        <v>2</v>
      </c>
      <c r="AX40" s="0" t="n">
        <v>91402617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5</f>
        <v>440.392502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91391112</v>
      </c>
      <c r="C41" s="0" t="n">
        <v>91391546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3</v>
      </c>
      <c r="K41" s="0" t="s">
        <v>104</v>
      </c>
      <c r="L41" s="0" t="n">
        <v>1348</v>
      </c>
      <c r="N41" s="0" t="n">
        <v>1009</v>
      </c>
      <c r="O41" s="0" t="s">
        <v>105</v>
      </c>
      <c r="P41" s="0" t="s">
        <v>105</v>
      </c>
      <c r="Q41" s="0" t="n">
        <v>1000</v>
      </c>
      <c r="W41" s="0" t="n">
        <v>1</v>
      </c>
      <c r="X41" s="0" t="n">
        <v>-1541367988</v>
      </c>
      <c r="Y41" s="0" t="n">
        <v>-0.185628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0.31</v>
      </c>
      <c r="AU41" s="0" t="s">
        <v>246</v>
      </c>
      <c r="AV41" s="0" t="n">
        <v>0</v>
      </c>
      <c r="AW41" s="0" t="n">
        <v>2</v>
      </c>
      <c r="AX41" s="0" t="n">
        <v>91395963</v>
      </c>
      <c r="AY41" s="0" t="n">
        <v>1</v>
      </c>
      <c r="AZ41" s="0" t="n">
        <v>6144</v>
      </c>
      <c r="BA41" s="0" t="n">
        <v>44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-0.185628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91391112</v>
      </c>
      <c r="C42" s="0" t="n">
        <v>91391546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3</v>
      </c>
      <c r="K42" s="0" t="s">
        <v>107</v>
      </c>
      <c r="L42" s="0" t="n">
        <v>1339</v>
      </c>
      <c r="N42" s="0" t="n">
        <v>1007</v>
      </c>
      <c r="O42" s="0" t="s">
        <v>96</v>
      </c>
      <c r="P42" s="0" t="s">
        <v>96</v>
      </c>
      <c r="Q42" s="0" t="n">
        <v>1</v>
      </c>
      <c r="W42" s="0" t="n">
        <v>1</v>
      </c>
      <c r="X42" s="0" t="n">
        <v>-589967668</v>
      </c>
      <c r="Y42" s="0" t="n">
        <v>-13.299348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-22.21</v>
      </c>
      <c r="AU42" s="0" t="s">
        <v>246</v>
      </c>
      <c r="AV42" s="0" t="n">
        <v>0</v>
      </c>
      <c r="AW42" s="0" t="n">
        <v>2</v>
      </c>
      <c r="AX42" s="0" t="n">
        <v>91395964</v>
      </c>
      <c r="AY42" s="0" t="n">
        <v>1</v>
      </c>
      <c r="AZ42" s="0" t="n">
        <v>6144</v>
      </c>
      <c r="BA42" s="0" t="n">
        <v>45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-13.299348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0)</f>
        <v>120</v>
      </c>
      <c r="B43" s="0" t="n">
        <v>91391112</v>
      </c>
      <c r="C43" s="0" t="n">
        <v>91391554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03</v>
      </c>
      <c r="K43" s="0" t="s">
        <v>107</v>
      </c>
      <c r="L43" s="0" t="n">
        <v>1339</v>
      </c>
      <c r="N43" s="0" t="n">
        <v>1007</v>
      </c>
      <c r="O43" s="0" t="s">
        <v>96</v>
      </c>
      <c r="P43" s="0" t="s">
        <v>96</v>
      </c>
      <c r="Q43" s="0" t="n">
        <v>1</v>
      </c>
      <c r="W43" s="0" t="n">
        <v>1</v>
      </c>
      <c r="X43" s="0" t="n">
        <v>-589967668</v>
      </c>
      <c r="Y43" s="0" t="n">
        <v>-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-0.2</v>
      </c>
      <c r="AV43" s="0" t="n">
        <v>0</v>
      </c>
      <c r="AW43" s="0" t="n">
        <v>2</v>
      </c>
      <c r="AX43" s="0" t="n">
        <v>91391556</v>
      </c>
      <c r="AY43" s="0" t="n">
        <v>1</v>
      </c>
      <c r="AZ43" s="0" t="n">
        <v>6144</v>
      </c>
      <c r="BA43" s="0" t="n">
        <v>4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0</f>
        <v>-19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91391112</v>
      </c>
      <c r="C44" s="0" t="n">
        <v>91391558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28</v>
      </c>
      <c r="K44" s="0" t="s">
        <v>329</v>
      </c>
      <c r="L44" s="0" t="n">
        <v>1191</v>
      </c>
      <c r="N44" s="0" t="n">
        <v>1013</v>
      </c>
      <c r="O44" s="0" t="s">
        <v>330</v>
      </c>
      <c r="P44" s="0" t="s">
        <v>330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1391562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2</f>
        <v>0.4540062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91391112</v>
      </c>
      <c r="C45" s="0" t="n">
        <v>91391558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0</v>
      </c>
      <c r="J45" s="0" t="s">
        <v>361</v>
      </c>
      <c r="K45" s="0" t="s">
        <v>362</v>
      </c>
      <c r="L45" s="0" t="n">
        <v>1368</v>
      </c>
      <c r="N45" s="0" t="n">
        <v>1011</v>
      </c>
      <c r="O45" s="0" t="s">
        <v>338</v>
      </c>
      <c r="P45" s="0" t="s">
        <v>338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9.28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9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1391563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2</f>
        <v>1.311847625</v>
      </c>
      <c r="CY45" s="0" t="n">
        <f aca="false">AB45</f>
        <v>1469.28</v>
      </c>
      <c r="CZ45" s="0" t="n">
        <f aca="false">AF45</f>
        <v>162.4</v>
      </c>
      <c r="DA45" s="0" t="n">
        <f aca="false">AJ45</f>
        <v>7.59</v>
      </c>
      <c r="DB45" s="0" t="n">
        <v>0</v>
      </c>
    </row>
    <row r="46" customFormat="false" ht="12.75" hidden="false" customHeight="false" outlineLevel="0" collapsed="false">
      <c r="A46" s="0" t="n">
        <f aca="false">ROW(Source!A122)</f>
        <v>122</v>
      </c>
      <c r="B46" s="0" t="n">
        <v>91391112</v>
      </c>
      <c r="C46" s="0" t="n">
        <v>91391558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3</v>
      </c>
      <c r="J46" s="0" t="s">
        <v>364</v>
      </c>
      <c r="K46" s="0" t="s">
        <v>365</v>
      </c>
      <c r="L46" s="0" t="n">
        <v>1368</v>
      </c>
      <c r="N46" s="0" t="n">
        <v>1011</v>
      </c>
      <c r="O46" s="0" t="s">
        <v>338</v>
      </c>
      <c r="P46" s="0" t="s">
        <v>338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9.91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2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1391564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2</f>
        <v>0.32800303</v>
      </c>
      <c r="CY46" s="0" t="n">
        <f aca="false">AB46</f>
        <v>909.91</v>
      </c>
      <c r="CZ46" s="0" t="n">
        <f aca="false">AF46</f>
        <v>110.31</v>
      </c>
      <c r="DA46" s="0" t="n">
        <f aca="false">AJ46</f>
        <v>6.92</v>
      </c>
      <c r="DB46" s="0" t="n">
        <v>0</v>
      </c>
    </row>
    <row r="47" customFormat="false" ht="12.75" hidden="false" customHeight="false" outlineLevel="0" collapsed="false">
      <c r="A47" s="0" t="n">
        <f aca="false">ROW(Source!A159)</f>
        <v>159</v>
      </c>
      <c r="B47" s="0" t="n">
        <v>91391112</v>
      </c>
      <c r="C47" s="0" t="n">
        <v>91391584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03</v>
      </c>
      <c r="K47" s="0" t="s">
        <v>104</v>
      </c>
      <c r="L47" s="0" t="n">
        <v>1348</v>
      </c>
      <c r="N47" s="0" t="n">
        <v>1009</v>
      </c>
      <c r="O47" s="0" t="s">
        <v>105</v>
      </c>
      <c r="P47" s="0" t="s">
        <v>105</v>
      </c>
      <c r="Q47" s="0" t="n">
        <v>1000</v>
      </c>
      <c r="W47" s="0" t="n">
        <v>1</v>
      </c>
      <c r="X47" s="0" t="n">
        <v>-1541367988</v>
      </c>
      <c r="Y47" s="0" t="n">
        <v>-0.3091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-0.336</v>
      </c>
      <c r="AU47" s="0" t="s">
        <v>275</v>
      </c>
      <c r="AV47" s="0" t="n">
        <v>0</v>
      </c>
      <c r="AW47" s="0" t="n">
        <v>2</v>
      </c>
      <c r="AX47" s="0" t="n">
        <v>91410050</v>
      </c>
      <c r="AY47" s="0" t="n">
        <v>1</v>
      </c>
      <c r="AZ47" s="0" t="n">
        <v>6144</v>
      </c>
      <c r="BA47" s="0" t="n">
        <v>5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9</f>
        <v>-0.61824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9)</f>
        <v>159</v>
      </c>
      <c r="B48" s="0" t="n">
        <v>91391112</v>
      </c>
      <c r="C48" s="0" t="n">
        <v>91391584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03</v>
      </c>
      <c r="K48" s="0" t="s">
        <v>107</v>
      </c>
      <c r="L48" s="0" t="n">
        <v>1339</v>
      </c>
      <c r="N48" s="0" t="n">
        <v>1007</v>
      </c>
      <c r="O48" s="0" t="s">
        <v>96</v>
      </c>
      <c r="P48" s="0" t="s">
        <v>96</v>
      </c>
      <c r="Q48" s="0" t="n">
        <v>1</v>
      </c>
      <c r="W48" s="0" t="n">
        <v>1</v>
      </c>
      <c r="X48" s="0" t="n">
        <v>-589967668</v>
      </c>
      <c r="Y48" s="0" t="n">
        <v>-22.0156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-23.93</v>
      </c>
      <c r="AU48" s="0" t="s">
        <v>275</v>
      </c>
      <c r="AV48" s="0" t="n">
        <v>0</v>
      </c>
      <c r="AW48" s="0" t="n">
        <v>2</v>
      </c>
      <c r="AX48" s="0" t="n">
        <v>91410051</v>
      </c>
      <c r="AY48" s="0" t="n">
        <v>1</v>
      </c>
      <c r="AZ48" s="0" t="n">
        <v>6144</v>
      </c>
      <c r="BA48" s="0" t="n">
        <v>51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9</f>
        <v>-44.0312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62)</f>
        <v>162</v>
      </c>
      <c r="B49" s="0" t="n">
        <v>91391112</v>
      </c>
      <c r="C49" s="0" t="n">
        <v>91391591</v>
      </c>
      <c r="D49" s="0" t="n">
        <v>0</v>
      </c>
      <c r="E49" s="0" t="n">
        <v>0</v>
      </c>
      <c r="F49" s="0" t="n">
        <v>1</v>
      </c>
      <c r="G49" s="0" t="n">
        <v>7157832</v>
      </c>
      <c r="H49" s="0" t="n">
        <v>3</v>
      </c>
      <c r="I49" s="0" t="s">
        <v>284</v>
      </c>
      <c r="K49" s="0" t="s">
        <v>285</v>
      </c>
      <c r="L49" s="0" t="n">
        <v>1371</v>
      </c>
      <c r="N49" s="0" t="n">
        <v>1013</v>
      </c>
      <c r="O49" s="0" t="s">
        <v>286</v>
      </c>
      <c r="P49" s="0" t="s">
        <v>286</v>
      </c>
      <c r="Q49" s="0" t="n">
        <v>1</v>
      </c>
      <c r="W49" s="0" t="n">
        <v>0</v>
      </c>
      <c r="X49" s="0" t="n">
        <v>-271751661</v>
      </c>
      <c r="Y49" s="0" t="n">
        <v>2</v>
      </c>
      <c r="AA49" s="0" t="n">
        <v>555943.73</v>
      </c>
      <c r="AB49" s="0" t="n">
        <v>0</v>
      </c>
      <c r="AC49" s="0" t="n">
        <v>0</v>
      </c>
      <c r="AD49" s="0" t="n">
        <v>0</v>
      </c>
      <c r="AE49" s="0" t="n">
        <v>172653.33</v>
      </c>
      <c r="AF49" s="0" t="n">
        <v>0</v>
      </c>
      <c r="AG49" s="0" t="n">
        <v>0</v>
      </c>
      <c r="AH49" s="0" t="n">
        <v>0</v>
      </c>
      <c r="AI49" s="0" t="n">
        <v>4.2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2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62</f>
        <v>2</v>
      </c>
      <c r="CY49" s="0" t="n">
        <f aca="false">AA49</f>
        <v>555943.73</v>
      </c>
      <c r="CZ49" s="0" t="n">
        <f aca="false">AE49</f>
        <v>172653.33</v>
      </c>
      <c r="DA49" s="0" t="n">
        <f aca="false">AI49</f>
        <v>4.24</v>
      </c>
      <c r="DB49" s="0" t="n">
        <v>0</v>
      </c>
    </row>
    <row r="50" customFormat="false" ht="12.75" hidden="false" customHeight="false" outlineLevel="0" collapsed="false">
      <c r="A50" s="0" t="n">
        <f aca="false">ROW(Source!A164)</f>
        <v>164</v>
      </c>
      <c r="B50" s="0" t="n">
        <v>91391112</v>
      </c>
      <c r="C50" s="0" t="n">
        <v>91391592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3</v>
      </c>
      <c r="K50" s="0" t="s">
        <v>107</v>
      </c>
      <c r="L50" s="0" t="n">
        <v>1339</v>
      </c>
      <c r="N50" s="0" t="n">
        <v>1007</v>
      </c>
      <c r="O50" s="0" t="s">
        <v>96</v>
      </c>
      <c r="P50" s="0" t="s">
        <v>96</v>
      </c>
      <c r="Q50" s="0" t="n">
        <v>1</v>
      </c>
      <c r="W50" s="0" t="n">
        <v>1</v>
      </c>
      <c r="X50" s="0" t="n">
        <v>-589967668</v>
      </c>
      <c r="Y50" s="0" t="n">
        <v>-0.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-0.2</v>
      </c>
      <c r="AV50" s="0" t="n">
        <v>0</v>
      </c>
      <c r="AW50" s="0" t="n">
        <v>2</v>
      </c>
      <c r="AX50" s="0" t="n">
        <v>91391594</v>
      </c>
      <c r="AY50" s="0" t="n">
        <v>1</v>
      </c>
      <c r="AZ50" s="0" t="n">
        <v>6144</v>
      </c>
      <c r="BA50" s="0" t="n">
        <v>52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64</f>
        <v>-33.6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66)</f>
        <v>166</v>
      </c>
      <c r="B51" s="0" t="n">
        <v>91391112</v>
      </c>
      <c r="C51" s="0" t="n">
        <v>91391596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8</v>
      </c>
      <c r="K51" s="0" t="s">
        <v>329</v>
      </c>
      <c r="L51" s="0" t="n">
        <v>1191</v>
      </c>
      <c r="N51" s="0" t="n">
        <v>1013</v>
      </c>
      <c r="O51" s="0" t="s">
        <v>330</v>
      </c>
      <c r="P51" s="0" t="s">
        <v>330</v>
      </c>
      <c r="Q51" s="0" t="n">
        <v>1</v>
      </c>
      <c r="W51" s="0" t="n">
        <v>0</v>
      </c>
      <c r="X51" s="0" t="n">
        <v>946207192</v>
      </c>
      <c r="Y51" s="0" t="n">
        <v>1.3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38</v>
      </c>
      <c r="AV51" s="0" t="n">
        <v>1</v>
      </c>
      <c r="AW51" s="0" t="n">
        <v>2</v>
      </c>
      <c r="AX51" s="0" t="n">
        <v>91391600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66</f>
        <v>1.0713078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6)</f>
        <v>166</v>
      </c>
      <c r="B52" s="0" t="n">
        <v>91391112</v>
      </c>
      <c r="C52" s="0" t="n">
        <v>91391596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60</v>
      </c>
      <c r="J52" s="0" t="s">
        <v>361</v>
      </c>
      <c r="K52" s="0" t="s">
        <v>362</v>
      </c>
      <c r="L52" s="0" t="n">
        <v>1368</v>
      </c>
      <c r="N52" s="0" t="n">
        <v>1011</v>
      </c>
      <c r="O52" s="0" t="s">
        <v>338</v>
      </c>
      <c r="P52" s="0" t="s">
        <v>338</v>
      </c>
      <c r="Q52" s="0" t="n">
        <v>1</v>
      </c>
      <c r="W52" s="0" t="n">
        <v>0</v>
      </c>
      <c r="X52" s="0" t="n">
        <v>419869572</v>
      </c>
      <c r="Y52" s="0" t="n">
        <v>3.9875</v>
      </c>
      <c r="AA52" s="0" t="n">
        <v>0</v>
      </c>
      <c r="AB52" s="0" t="n">
        <v>1469.28</v>
      </c>
      <c r="AC52" s="0" t="n">
        <v>595.23</v>
      </c>
      <c r="AD52" s="0" t="n">
        <v>0</v>
      </c>
      <c r="AE52" s="0" t="n">
        <v>0</v>
      </c>
      <c r="AF52" s="0" t="n">
        <v>162.4</v>
      </c>
      <c r="AG52" s="0" t="n">
        <v>28.6</v>
      </c>
      <c r="AH52" s="0" t="n">
        <v>0</v>
      </c>
      <c r="AI52" s="0" t="n">
        <v>1</v>
      </c>
      <c r="AJ52" s="0" t="n">
        <v>7.59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.9875</v>
      </c>
      <c r="AV52" s="0" t="n">
        <v>0</v>
      </c>
      <c r="AW52" s="0" t="n">
        <v>2</v>
      </c>
      <c r="AX52" s="0" t="n">
        <v>91391601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6</f>
        <v>3.095536125</v>
      </c>
      <c r="CY52" s="0" t="n">
        <f aca="false">AB52</f>
        <v>1469.28</v>
      </c>
      <c r="CZ52" s="0" t="n">
        <f aca="false">AF52</f>
        <v>162.4</v>
      </c>
      <c r="DA52" s="0" t="n">
        <f aca="false">AJ52</f>
        <v>7.59</v>
      </c>
      <c r="DB52" s="0" t="n">
        <v>0</v>
      </c>
    </row>
    <row r="53" customFormat="false" ht="12.75" hidden="false" customHeight="false" outlineLevel="0" collapsed="false">
      <c r="A53" s="0" t="n">
        <f aca="false">ROW(Source!A166)</f>
        <v>166</v>
      </c>
      <c r="B53" s="0" t="n">
        <v>91391112</v>
      </c>
      <c r="C53" s="0" t="n">
        <v>91391596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63</v>
      </c>
      <c r="J53" s="0" t="s">
        <v>364</v>
      </c>
      <c r="K53" s="0" t="s">
        <v>365</v>
      </c>
      <c r="L53" s="0" t="n">
        <v>1368</v>
      </c>
      <c r="N53" s="0" t="n">
        <v>1011</v>
      </c>
      <c r="O53" s="0" t="s">
        <v>338</v>
      </c>
      <c r="P53" s="0" t="s">
        <v>338</v>
      </c>
      <c r="Q53" s="0" t="n">
        <v>1</v>
      </c>
      <c r="W53" s="0" t="n">
        <v>0</v>
      </c>
      <c r="X53" s="0" t="n">
        <v>1610179075</v>
      </c>
      <c r="Y53" s="0" t="n">
        <v>0.997</v>
      </c>
      <c r="AA53" s="0" t="n">
        <v>0</v>
      </c>
      <c r="AB53" s="0" t="n">
        <v>909.91</v>
      </c>
      <c r="AC53" s="0" t="n">
        <v>551.94</v>
      </c>
      <c r="AD53" s="0" t="n">
        <v>0</v>
      </c>
      <c r="AE53" s="0" t="n">
        <v>0</v>
      </c>
      <c r="AF53" s="0" t="n">
        <v>110.31</v>
      </c>
      <c r="AG53" s="0" t="n">
        <v>26.52</v>
      </c>
      <c r="AH53" s="0" t="n">
        <v>0</v>
      </c>
      <c r="AI53" s="0" t="n">
        <v>1</v>
      </c>
      <c r="AJ53" s="0" t="n">
        <v>6.92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997</v>
      </c>
      <c r="AV53" s="0" t="n">
        <v>0</v>
      </c>
      <c r="AW53" s="0" t="n">
        <v>2</v>
      </c>
      <c r="AX53" s="0" t="n">
        <v>91391602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6</f>
        <v>0.77398107</v>
      </c>
      <c r="CY53" s="0" t="n">
        <f aca="false">AB53</f>
        <v>909.91</v>
      </c>
      <c r="CZ53" s="0" t="n">
        <f aca="false">AF53</f>
        <v>110.31</v>
      </c>
      <c r="DA53" s="0" t="n">
        <f aca="false">AJ53</f>
        <v>6.92</v>
      </c>
      <c r="DB53" s="0" t="n">
        <v>0</v>
      </c>
    </row>
    <row r="54" customFormat="false" ht="12.75" hidden="false" customHeight="false" outlineLevel="0" collapsed="false">
      <c r="A54" s="0" t="n">
        <f aca="false">ROW(Source!A202)</f>
        <v>202</v>
      </c>
      <c r="B54" s="0" t="n">
        <v>91391112</v>
      </c>
      <c r="C54" s="0" t="n">
        <v>91391607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8</v>
      </c>
      <c r="K54" s="0" t="s">
        <v>329</v>
      </c>
      <c r="L54" s="0" t="n">
        <v>1191</v>
      </c>
      <c r="N54" s="0" t="n">
        <v>1013</v>
      </c>
      <c r="O54" s="0" t="s">
        <v>330</v>
      </c>
      <c r="P54" s="0" t="s">
        <v>330</v>
      </c>
      <c r="Q54" s="0" t="n">
        <v>1</v>
      </c>
      <c r="W54" s="0" t="n">
        <v>0</v>
      </c>
      <c r="X54" s="0" t="n">
        <v>946207192</v>
      </c>
      <c r="Y54" s="0" t="n">
        <v>696.9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010</v>
      </c>
      <c r="AU54" s="0" t="s">
        <v>304</v>
      </c>
      <c r="AV54" s="0" t="n">
        <v>1</v>
      </c>
      <c r="AW54" s="0" t="n">
        <v>2</v>
      </c>
      <c r="AX54" s="0" t="n">
        <v>91411606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2</f>
        <v>19.5132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202)</f>
        <v>202</v>
      </c>
      <c r="B55" s="0" t="n">
        <v>91391112</v>
      </c>
      <c r="C55" s="0" t="n">
        <v>91391607</v>
      </c>
      <c r="D55" s="0" t="n">
        <v>723113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90</v>
      </c>
      <c r="J55" s="0" t="s">
        <v>391</v>
      </c>
      <c r="K55" s="0" t="s">
        <v>392</v>
      </c>
      <c r="L55" s="0" t="n">
        <v>1368</v>
      </c>
      <c r="N55" s="0" t="n">
        <v>1011</v>
      </c>
      <c r="O55" s="0" t="s">
        <v>338</v>
      </c>
      <c r="P55" s="0" t="s">
        <v>338</v>
      </c>
      <c r="Q55" s="0" t="n">
        <v>1</v>
      </c>
      <c r="W55" s="0" t="n">
        <v>0</v>
      </c>
      <c r="X55" s="0" t="n">
        <v>914794801</v>
      </c>
      <c r="Y55" s="0" t="n">
        <v>13.8</v>
      </c>
      <c r="AA55" s="0" t="n">
        <v>0</v>
      </c>
      <c r="AB55" s="0" t="n">
        <v>869.32</v>
      </c>
      <c r="AC55" s="0" t="n">
        <v>349.87</v>
      </c>
      <c r="AD55" s="0" t="n">
        <v>0</v>
      </c>
      <c r="AE55" s="0" t="n">
        <v>0</v>
      </c>
      <c r="AF55" s="0" t="n">
        <v>105.81</v>
      </c>
      <c r="AG55" s="0" t="n">
        <v>18.78</v>
      </c>
      <c r="AH55" s="0" t="n">
        <v>0</v>
      </c>
      <c r="AI55" s="0" t="n">
        <v>1</v>
      </c>
      <c r="AJ55" s="0" t="n">
        <v>7.7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0</v>
      </c>
      <c r="AU55" s="0" t="s">
        <v>304</v>
      </c>
      <c r="AV55" s="0" t="n">
        <v>0</v>
      </c>
      <c r="AW55" s="0" t="n">
        <v>2</v>
      </c>
      <c r="AX55" s="0" t="n">
        <v>91411607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2</f>
        <v>0.3864</v>
      </c>
      <c r="CY55" s="0" t="n">
        <f aca="false">AB55</f>
        <v>869.32</v>
      </c>
      <c r="CZ55" s="0" t="n">
        <f aca="false">AF55</f>
        <v>105.81</v>
      </c>
      <c r="DA55" s="0" t="n">
        <f aca="false">AJ55</f>
        <v>7.7</v>
      </c>
      <c r="DB55" s="0" t="n">
        <v>0</v>
      </c>
    </row>
    <row r="56" customFormat="false" ht="12.75" hidden="false" customHeight="false" outlineLevel="0" collapsed="false">
      <c r="A56" s="0" t="n">
        <f aca="false">ROW(Source!A202)</f>
        <v>202</v>
      </c>
      <c r="B56" s="0" t="n">
        <v>91391112</v>
      </c>
      <c r="C56" s="0" t="n">
        <v>91391607</v>
      </c>
      <c r="D56" s="0" t="n">
        <v>7231208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93</v>
      </c>
      <c r="J56" s="0" t="s">
        <v>394</v>
      </c>
      <c r="K56" s="0" t="s">
        <v>395</v>
      </c>
      <c r="L56" s="0" t="n">
        <v>1368</v>
      </c>
      <c r="N56" s="0" t="n">
        <v>1011</v>
      </c>
      <c r="O56" s="0" t="s">
        <v>338</v>
      </c>
      <c r="P56" s="0" t="s">
        <v>338</v>
      </c>
      <c r="Q56" s="0" t="n">
        <v>1</v>
      </c>
      <c r="W56" s="0" t="n">
        <v>0</v>
      </c>
      <c r="X56" s="0" t="n">
        <v>-1300038265</v>
      </c>
      <c r="Y56" s="0" t="n">
        <v>211.14</v>
      </c>
      <c r="AA56" s="0" t="n">
        <v>0</v>
      </c>
      <c r="AB56" s="0" t="n">
        <v>324.46</v>
      </c>
      <c r="AC56" s="0" t="n">
        <v>49</v>
      </c>
      <c r="AD56" s="0" t="n">
        <v>0</v>
      </c>
      <c r="AE56" s="0" t="n">
        <v>0</v>
      </c>
      <c r="AF56" s="0" t="n">
        <v>36.77</v>
      </c>
      <c r="AG56" s="0" t="n">
        <v>2.63</v>
      </c>
      <c r="AH56" s="0" t="n">
        <v>0</v>
      </c>
      <c r="AI56" s="0" t="n">
        <v>1</v>
      </c>
      <c r="AJ56" s="0" t="n">
        <v>8.27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06</v>
      </c>
      <c r="AU56" s="0" t="s">
        <v>304</v>
      </c>
      <c r="AV56" s="0" t="n">
        <v>0</v>
      </c>
      <c r="AW56" s="0" t="n">
        <v>2</v>
      </c>
      <c r="AX56" s="0" t="n">
        <v>91411608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2</f>
        <v>5.91192</v>
      </c>
      <c r="CY56" s="0" t="n">
        <f aca="false">AB56</f>
        <v>324.46</v>
      </c>
      <c r="CZ56" s="0" t="n">
        <f aca="false">AF56</f>
        <v>36.77</v>
      </c>
      <c r="DA56" s="0" t="n">
        <f aca="false">AJ56</f>
        <v>8.27</v>
      </c>
      <c r="DB56" s="0" t="n">
        <v>0</v>
      </c>
    </row>
    <row r="57" customFormat="false" ht="12.75" hidden="false" customHeight="false" outlineLevel="0" collapsed="false">
      <c r="A57" s="0" t="n">
        <f aca="false">ROW(Source!A202)</f>
        <v>202</v>
      </c>
      <c r="B57" s="0" t="n">
        <v>91391112</v>
      </c>
      <c r="C57" s="0" t="n">
        <v>91391607</v>
      </c>
      <c r="D57" s="0" t="n">
        <v>7231318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96</v>
      </c>
      <c r="J57" s="0" t="s">
        <v>397</v>
      </c>
      <c r="K57" s="0" t="s">
        <v>398</v>
      </c>
      <c r="L57" s="0" t="n">
        <v>1368</v>
      </c>
      <c r="N57" s="0" t="n">
        <v>1011</v>
      </c>
      <c r="O57" s="0" t="s">
        <v>338</v>
      </c>
      <c r="P57" s="0" t="s">
        <v>338</v>
      </c>
      <c r="Q57" s="0" t="n">
        <v>1</v>
      </c>
      <c r="W57" s="0" t="n">
        <v>0</v>
      </c>
      <c r="X57" s="0" t="n">
        <v>275416406</v>
      </c>
      <c r="Y57" s="0" t="n">
        <v>27.462</v>
      </c>
      <c r="AA57" s="0" t="n">
        <v>0</v>
      </c>
      <c r="AB57" s="0" t="n">
        <v>994.03</v>
      </c>
      <c r="AC57" s="0" t="n">
        <v>413.4</v>
      </c>
      <c r="AD57" s="0" t="n">
        <v>0</v>
      </c>
      <c r="AE57" s="0" t="n">
        <v>0</v>
      </c>
      <c r="AF57" s="0" t="n">
        <v>136.2</v>
      </c>
      <c r="AG57" s="0" t="n">
        <v>22.19</v>
      </c>
      <c r="AH57" s="0" t="n">
        <v>0</v>
      </c>
      <c r="AI57" s="0" t="n">
        <v>1</v>
      </c>
      <c r="AJ57" s="0" t="n">
        <v>6.84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9.8</v>
      </c>
      <c r="AU57" s="0" t="s">
        <v>304</v>
      </c>
      <c r="AV57" s="0" t="n">
        <v>0</v>
      </c>
      <c r="AW57" s="0" t="n">
        <v>2</v>
      </c>
      <c r="AX57" s="0" t="n">
        <v>91411609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2</f>
        <v>0.768936</v>
      </c>
      <c r="CY57" s="0" t="n">
        <f aca="false">AB57</f>
        <v>994.03</v>
      </c>
      <c r="CZ57" s="0" t="n">
        <f aca="false">AF57</f>
        <v>136.2</v>
      </c>
      <c r="DA57" s="0" t="n">
        <f aca="false">AJ57</f>
        <v>6.84</v>
      </c>
      <c r="DB57" s="0" t="n">
        <v>0</v>
      </c>
    </row>
    <row r="58" customFormat="false" ht="12.75" hidden="false" customHeight="false" outlineLevel="0" collapsed="false">
      <c r="A58" s="0" t="n">
        <f aca="false">ROW(Source!A202)</f>
        <v>202</v>
      </c>
      <c r="B58" s="0" t="n">
        <v>91391112</v>
      </c>
      <c r="C58" s="0" t="n">
        <v>91391607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5</v>
      </c>
      <c r="J58" s="0" t="s">
        <v>346</v>
      </c>
      <c r="K58" s="0" t="s">
        <v>347</v>
      </c>
      <c r="L58" s="0" t="n">
        <v>1368</v>
      </c>
      <c r="N58" s="0" t="n">
        <v>1011</v>
      </c>
      <c r="O58" s="0" t="s">
        <v>338</v>
      </c>
      <c r="P58" s="0" t="s">
        <v>338</v>
      </c>
      <c r="Q58" s="0" t="n">
        <v>1</v>
      </c>
      <c r="W58" s="0" t="n">
        <v>0</v>
      </c>
      <c r="X58" s="0" t="n">
        <v>-1289262214</v>
      </c>
      <c r="Y58" s="0" t="n">
        <v>0.7038</v>
      </c>
      <c r="AA58" s="0" t="n">
        <v>0</v>
      </c>
      <c r="AB58" s="0" t="n">
        <v>717.23</v>
      </c>
      <c r="AC58" s="0" t="n">
        <v>327.7</v>
      </c>
      <c r="AD58" s="0" t="n">
        <v>0</v>
      </c>
      <c r="AE58" s="0" t="n">
        <v>0</v>
      </c>
      <c r="AF58" s="0" t="n">
        <v>74.44</v>
      </c>
      <c r="AG58" s="0" t="n">
        <v>17.59</v>
      </c>
      <c r="AH58" s="0" t="n">
        <v>0</v>
      </c>
      <c r="AI58" s="0" t="n">
        <v>1</v>
      </c>
      <c r="AJ58" s="0" t="n">
        <v>9.03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.02</v>
      </c>
      <c r="AU58" s="0" t="s">
        <v>304</v>
      </c>
      <c r="AV58" s="0" t="n">
        <v>0</v>
      </c>
      <c r="AW58" s="0" t="n">
        <v>2</v>
      </c>
      <c r="AX58" s="0" t="n">
        <v>91411610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2</f>
        <v>0.0197064</v>
      </c>
      <c r="CY58" s="0" t="n">
        <f aca="false">AB58</f>
        <v>717.23</v>
      </c>
      <c r="CZ58" s="0" t="n">
        <f aca="false">AF58</f>
        <v>74.44</v>
      </c>
      <c r="DA58" s="0" t="n">
        <f aca="false">AJ58</f>
        <v>9.03</v>
      </c>
      <c r="DB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91391112</v>
      </c>
      <c r="C59" s="0" t="n">
        <v>91391607</v>
      </c>
      <c r="D59" s="0" t="n">
        <v>723145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9</v>
      </c>
      <c r="J59" s="0" t="s">
        <v>400</v>
      </c>
      <c r="K59" s="0" t="s">
        <v>401</v>
      </c>
      <c r="L59" s="0" t="n">
        <v>1368</v>
      </c>
      <c r="N59" s="0" t="n">
        <v>1011</v>
      </c>
      <c r="O59" s="0" t="s">
        <v>338</v>
      </c>
      <c r="P59" s="0" t="s">
        <v>338</v>
      </c>
      <c r="Q59" s="0" t="n">
        <v>1</v>
      </c>
      <c r="W59" s="0" t="n">
        <v>0</v>
      </c>
      <c r="X59" s="0" t="n">
        <v>-1137596515</v>
      </c>
      <c r="Y59" s="0" t="n">
        <v>45.54</v>
      </c>
      <c r="AA59" s="0" t="n">
        <v>0</v>
      </c>
      <c r="AB59" s="0" t="n">
        <v>4.83</v>
      </c>
      <c r="AC59" s="0" t="n">
        <v>0.75</v>
      </c>
      <c r="AD59" s="0" t="n">
        <v>0</v>
      </c>
      <c r="AE59" s="0" t="n">
        <v>0</v>
      </c>
      <c r="AF59" s="0" t="n">
        <v>0.68</v>
      </c>
      <c r="AG59" s="0" t="n">
        <v>0.04</v>
      </c>
      <c r="AH59" s="0" t="n">
        <v>0</v>
      </c>
      <c r="AI59" s="0" t="n">
        <v>1</v>
      </c>
      <c r="AJ59" s="0" t="n">
        <v>6.66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66</v>
      </c>
      <c r="AU59" s="0" t="s">
        <v>304</v>
      </c>
      <c r="AV59" s="0" t="n">
        <v>0</v>
      </c>
      <c r="AW59" s="0" t="n">
        <v>2</v>
      </c>
      <c r="AX59" s="0" t="n">
        <v>91411612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2</f>
        <v>1.27512</v>
      </c>
      <c r="CY59" s="0" t="n">
        <f aca="false">AB59</f>
        <v>4.83</v>
      </c>
      <c r="CZ59" s="0" t="n">
        <f aca="false">AF59</f>
        <v>0.68</v>
      </c>
      <c r="DA59" s="0" t="n">
        <f aca="false">AJ59</f>
        <v>6.66</v>
      </c>
      <c r="DB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91391112</v>
      </c>
      <c r="C60" s="0" t="n">
        <v>91391607</v>
      </c>
      <c r="D60" s="0" t="n">
        <v>7231483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02</v>
      </c>
      <c r="J60" s="0" t="s">
        <v>403</v>
      </c>
      <c r="K60" s="0" t="s">
        <v>404</v>
      </c>
      <c r="L60" s="0" t="n">
        <v>1368</v>
      </c>
      <c r="N60" s="0" t="n">
        <v>1011</v>
      </c>
      <c r="O60" s="0" t="s">
        <v>338</v>
      </c>
      <c r="P60" s="0" t="s">
        <v>338</v>
      </c>
      <c r="Q60" s="0" t="n">
        <v>1</v>
      </c>
      <c r="W60" s="0" t="n">
        <v>0</v>
      </c>
      <c r="X60" s="0" t="n">
        <v>-1211123010</v>
      </c>
      <c r="Y60" s="0" t="n">
        <v>6.9</v>
      </c>
      <c r="AA60" s="0" t="n">
        <v>0</v>
      </c>
      <c r="AB60" s="0" t="n">
        <v>24.61</v>
      </c>
      <c r="AC60" s="0" t="n">
        <v>0.75</v>
      </c>
      <c r="AD60" s="0" t="n">
        <v>0</v>
      </c>
      <c r="AE60" s="0" t="n">
        <v>0</v>
      </c>
      <c r="AF60" s="0" t="n">
        <v>2.58</v>
      </c>
      <c r="AG60" s="0" t="n">
        <v>0.04</v>
      </c>
      <c r="AH60" s="0" t="n">
        <v>0</v>
      </c>
      <c r="AI60" s="0" t="n">
        <v>1</v>
      </c>
      <c r="AJ60" s="0" t="n">
        <v>8.94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0</v>
      </c>
      <c r="AU60" s="0" t="s">
        <v>304</v>
      </c>
      <c r="AV60" s="0" t="n">
        <v>0</v>
      </c>
      <c r="AW60" s="0" t="n">
        <v>2</v>
      </c>
      <c r="AX60" s="0" t="n">
        <v>91411613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2</f>
        <v>0.1932</v>
      </c>
      <c r="CY60" s="0" t="n">
        <f aca="false">AB60</f>
        <v>24.61</v>
      </c>
      <c r="CZ60" s="0" t="n">
        <f aca="false">AF60</f>
        <v>2.58</v>
      </c>
      <c r="DA60" s="0" t="n">
        <f aca="false">AJ60</f>
        <v>8.94</v>
      </c>
      <c r="DB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91391112</v>
      </c>
      <c r="C61" s="0" t="n">
        <v>91391607</v>
      </c>
      <c r="D61" s="0" t="n">
        <v>723081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69</v>
      </c>
      <c r="J61" s="0" t="s">
        <v>370</v>
      </c>
      <c r="K61" s="0" t="s">
        <v>371</v>
      </c>
      <c r="L61" s="0" t="n">
        <v>1368</v>
      </c>
      <c r="N61" s="0" t="n">
        <v>1011</v>
      </c>
      <c r="O61" s="0" t="s">
        <v>338</v>
      </c>
      <c r="P61" s="0" t="s">
        <v>338</v>
      </c>
      <c r="Q61" s="0" t="n">
        <v>1</v>
      </c>
      <c r="W61" s="0" t="n">
        <v>0</v>
      </c>
      <c r="X61" s="0" t="n">
        <v>1373649140</v>
      </c>
      <c r="Y61" s="0" t="n">
        <v>74.52</v>
      </c>
      <c r="AA61" s="0" t="n">
        <v>0</v>
      </c>
      <c r="AB61" s="0" t="n">
        <v>866.16</v>
      </c>
      <c r="AC61" s="0" t="n">
        <v>559.45</v>
      </c>
      <c r="AD61" s="0" t="n">
        <v>0</v>
      </c>
      <c r="AE61" s="0" t="n">
        <v>0</v>
      </c>
      <c r="AF61" s="0" t="n">
        <v>102.11</v>
      </c>
      <c r="AG61" s="0" t="n">
        <v>30.03</v>
      </c>
      <c r="AH61" s="0" t="n">
        <v>0</v>
      </c>
      <c r="AI61" s="0" t="n">
        <v>1</v>
      </c>
      <c r="AJ61" s="0" t="n">
        <v>7.95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08</v>
      </c>
      <c r="AU61" s="0" t="s">
        <v>304</v>
      </c>
      <c r="AV61" s="0" t="n">
        <v>0</v>
      </c>
      <c r="AW61" s="0" t="n">
        <v>2</v>
      </c>
      <c r="AX61" s="0" t="n">
        <v>91411611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2</f>
        <v>2.08656</v>
      </c>
      <c r="CY61" s="0" t="n">
        <f aca="false">AB61</f>
        <v>866.16</v>
      </c>
      <c r="CZ61" s="0" t="n">
        <f aca="false">AF61</f>
        <v>102.11</v>
      </c>
      <c r="DA61" s="0" t="n">
        <f aca="false">AJ61</f>
        <v>7.95</v>
      </c>
      <c r="DB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91391112</v>
      </c>
      <c r="C62" s="0" t="n">
        <v>91391607</v>
      </c>
      <c r="D62" s="0" t="n">
        <v>7231827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05</v>
      </c>
      <c r="J62" s="0" t="s">
        <v>406</v>
      </c>
      <c r="K62" s="0" t="s">
        <v>407</v>
      </c>
      <c r="L62" s="0" t="n">
        <v>1339</v>
      </c>
      <c r="N62" s="0" t="n">
        <v>1007</v>
      </c>
      <c r="O62" s="0" t="s">
        <v>96</v>
      </c>
      <c r="P62" s="0" t="s">
        <v>96</v>
      </c>
      <c r="Q62" s="0" t="n">
        <v>1</v>
      </c>
      <c r="W62" s="0" t="n">
        <v>0</v>
      </c>
      <c r="X62" s="0" t="n">
        <v>55300385</v>
      </c>
      <c r="Y62" s="0" t="n">
        <v>0</v>
      </c>
      <c r="AA62" s="0" t="n">
        <v>28.72</v>
      </c>
      <c r="AB62" s="0" t="n">
        <v>0</v>
      </c>
      <c r="AC62" s="0" t="n">
        <v>0</v>
      </c>
      <c r="AD62" s="0" t="n">
        <v>0</v>
      </c>
      <c r="AE62" s="0" t="n">
        <v>7.07</v>
      </c>
      <c r="AF62" s="0" t="n">
        <v>0</v>
      </c>
      <c r="AG62" s="0" t="n">
        <v>0</v>
      </c>
      <c r="AH62" s="0" t="n">
        <v>0</v>
      </c>
      <c r="AI62" s="0" t="n">
        <v>4.05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666</v>
      </c>
      <c r="AU62" s="0" t="s">
        <v>228</v>
      </c>
      <c r="AV62" s="0" t="n">
        <v>0</v>
      </c>
      <c r="AW62" s="0" t="n">
        <v>2</v>
      </c>
      <c r="AX62" s="0" t="n">
        <v>91411614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2</f>
        <v>0</v>
      </c>
      <c r="CY62" s="0" t="n">
        <f aca="false">AA62</f>
        <v>28.72</v>
      </c>
      <c r="CZ62" s="0" t="n">
        <f aca="false">AE62</f>
        <v>7.07</v>
      </c>
      <c r="DA62" s="0" t="n">
        <f aca="false">AI62</f>
        <v>4.05</v>
      </c>
      <c r="DB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91391112</v>
      </c>
      <c r="C63" s="0" t="n">
        <v>91391607</v>
      </c>
      <c r="D63" s="0" t="n">
        <v>7233230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78</v>
      </c>
      <c r="J63" s="0" t="s">
        <v>379</v>
      </c>
      <c r="K63" s="0" t="s">
        <v>380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W63" s="0" t="n">
        <v>0</v>
      </c>
      <c r="X63" s="0" t="n">
        <v>-918604120</v>
      </c>
      <c r="Y63" s="0" t="n">
        <v>0</v>
      </c>
      <c r="AA63" s="0" t="n">
        <v>79996.44</v>
      </c>
      <c r="AB63" s="0" t="n">
        <v>0</v>
      </c>
      <c r="AC63" s="0" t="n">
        <v>0</v>
      </c>
      <c r="AD63" s="0" t="n">
        <v>0</v>
      </c>
      <c r="AE63" s="0" t="n">
        <v>7191.81</v>
      </c>
      <c r="AF63" s="0" t="n">
        <v>0</v>
      </c>
      <c r="AG63" s="0" t="n">
        <v>0</v>
      </c>
      <c r="AH63" s="0" t="n">
        <v>0</v>
      </c>
      <c r="AI63" s="0" t="n">
        <v>11.09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325</v>
      </c>
      <c r="AU63" s="0" t="s">
        <v>228</v>
      </c>
      <c r="AV63" s="0" t="n">
        <v>0</v>
      </c>
      <c r="AW63" s="0" t="n">
        <v>2</v>
      </c>
      <c r="AX63" s="0" t="n">
        <v>91411615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2</f>
        <v>0</v>
      </c>
      <c r="CY63" s="0" t="n">
        <f aca="false">AA63</f>
        <v>79996.44</v>
      </c>
      <c r="CZ63" s="0" t="n">
        <f aca="false">AE63</f>
        <v>7191.81</v>
      </c>
      <c r="DA63" s="0" t="n">
        <f aca="false">AI63</f>
        <v>11.09</v>
      </c>
      <c r="DB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91391112</v>
      </c>
      <c r="C64" s="0" t="n">
        <v>91391607</v>
      </c>
      <c r="D64" s="0" t="n">
        <v>7233263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8</v>
      </c>
      <c r="J64" s="0" t="s">
        <v>409</v>
      </c>
      <c r="K64" s="0" t="s">
        <v>410</v>
      </c>
      <c r="L64" s="0" t="n">
        <v>1354</v>
      </c>
      <c r="N64" s="0" t="n">
        <v>16987630</v>
      </c>
      <c r="O64" s="0" t="s">
        <v>411</v>
      </c>
      <c r="P64" s="0" t="s">
        <v>411</v>
      </c>
      <c r="Q64" s="0" t="n">
        <v>1</v>
      </c>
      <c r="W64" s="0" t="n">
        <v>0</v>
      </c>
      <c r="X64" s="0" t="n">
        <v>14831092</v>
      </c>
      <c r="Y64" s="0" t="n">
        <v>0</v>
      </c>
      <c r="AA64" s="0" t="n">
        <v>40.58</v>
      </c>
      <c r="AB64" s="0" t="n">
        <v>0</v>
      </c>
      <c r="AC64" s="0" t="n">
        <v>0</v>
      </c>
      <c r="AD64" s="0" t="n">
        <v>0</v>
      </c>
      <c r="AE64" s="0" t="n">
        <v>13.76</v>
      </c>
      <c r="AF64" s="0" t="n">
        <v>0</v>
      </c>
      <c r="AG64" s="0" t="n">
        <v>0</v>
      </c>
      <c r="AH64" s="0" t="n">
        <v>0</v>
      </c>
      <c r="AI64" s="0" t="n">
        <v>2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6.6</v>
      </c>
      <c r="AU64" s="0" t="s">
        <v>228</v>
      </c>
      <c r="AV64" s="0" t="n">
        <v>0</v>
      </c>
      <c r="AW64" s="0" t="n">
        <v>2</v>
      </c>
      <c r="AX64" s="0" t="n">
        <v>91411616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2</f>
        <v>0</v>
      </c>
      <c r="CY64" s="0" t="n">
        <f aca="false">AA64</f>
        <v>40.58</v>
      </c>
      <c r="CZ64" s="0" t="n">
        <f aca="false">AE64</f>
        <v>13.76</v>
      </c>
      <c r="DA64" s="0" t="n">
        <f aca="false">AI64</f>
        <v>2.94</v>
      </c>
      <c r="DB64" s="0" t="n">
        <v>0</v>
      </c>
    </row>
    <row r="65" customFormat="false" ht="12.75" hidden="false" customHeight="false" outlineLevel="0" collapsed="false">
      <c r="A65" s="0" t="n">
        <f aca="false">ROW(Source!A202)</f>
        <v>202</v>
      </c>
      <c r="B65" s="0" t="n">
        <v>91391112</v>
      </c>
      <c r="C65" s="0" t="n">
        <v>91391607</v>
      </c>
      <c r="D65" s="0" t="n">
        <v>723197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12</v>
      </c>
      <c r="J65" s="0" t="s">
        <v>413</v>
      </c>
      <c r="K65" s="0" t="s">
        <v>414</v>
      </c>
      <c r="L65" s="0" t="n">
        <v>1348</v>
      </c>
      <c r="N65" s="0" t="n">
        <v>1009</v>
      </c>
      <c r="O65" s="0" t="s">
        <v>105</v>
      </c>
      <c r="P65" s="0" t="s">
        <v>105</v>
      </c>
      <c r="Q65" s="0" t="n">
        <v>1000</v>
      </c>
      <c r="W65" s="0" t="n">
        <v>0</v>
      </c>
      <c r="X65" s="0" t="n">
        <v>1411643647</v>
      </c>
      <c r="Y65" s="0" t="n">
        <v>0</v>
      </c>
      <c r="AA65" s="0" t="n">
        <v>63884.47</v>
      </c>
      <c r="AB65" s="0" t="n">
        <v>0</v>
      </c>
      <c r="AC65" s="0" t="n">
        <v>0</v>
      </c>
      <c r="AD65" s="0" t="n">
        <v>0</v>
      </c>
      <c r="AE65" s="0" t="n">
        <v>3246.35</v>
      </c>
      <c r="AF65" s="0" t="n">
        <v>0</v>
      </c>
      <c r="AG65" s="0" t="n">
        <v>0</v>
      </c>
      <c r="AH65" s="0" t="n">
        <v>0</v>
      </c>
      <c r="AI65" s="0" t="n">
        <v>19.62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4</v>
      </c>
      <c r="AU65" s="0" t="s">
        <v>228</v>
      </c>
      <c r="AV65" s="0" t="n">
        <v>0</v>
      </c>
      <c r="AW65" s="0" t="n">
        <v>2</v>
      </c>
      <c r="AX65" s="0" t="n">
        <v>91411617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2</f>
        <v>0</v>
      </c>
      <c r="CY65" s="0" t="n">
        <f aca="false">AA65</f>
        <v>63884.47</v>
      </c>
      <c r="CZ65" s="0" t="n">
        <f aca="false">AE65</f>
        <v>3246.35</v>
      </c>
      <c r="DA65" s="0" t="n">
        <f aca="false">AI65</f>
        <v>19.62</v>
      </c>
      <c r="DB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91391112</v>
      </c>
      <c r="C66" s="0" t="n">
        <v>91391607</v>
      </c>
      <c r="D66" s="0" t="n">
        <v>7243314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5</v>
      </c>
      <c r="J66" s="0" t="s">
        <v>416</v>
      </c>
      <c r="K66" s="0" t="s">
        <v>417</v>
      </c>
      <c r="L66" s="0" t="n">
        <v>1035</v>
      </c>
      <c r="N66" s="0" t="n">
        <v>1013</v>
      </c>
      <c r="O66" s="0" t="s">
        <v>123</v>
      </c>
      <c r="P66" s="0" t="s">
        <v>123</v>
      </c>
      <c r="Q66" s="0" t="n">
        <v>1</v>
      </c>
      <c r="W66" s="0" t="n">
        <v>0</v>
      </c>
      <c r="X66" s="0" t="n">
        <v>866318315</v>
      </c>
      <c r="Y66" s="0" t="n">
        <v>0</v>
      </c>
      <c r="AA66" s="0" t="n">
        <v>588.96</v>
      </c>
      <c r="AB66" s="0" t="n">
        <v>0</v>
      </c>
      <c r="AC66" s="0" t="n">
        <v>0</v>
      </c>
      <c r="AD66" s="0" t="n">
        <v>0</v>
      </c>
      <c r="AE66" s="0" t="n">
        <v>88.7</v>
      </c>
      <c r="AF66" s="0" t="n">
        <v>0</v>
      </c>
      <c r="AG66" s="0" t="n">
        <v>0</v>
      </c>
      <c r="AH66" s="0" t="n">
        <v>0</v>
      </c>
      <c r="AI66" s="0" t="n">
        <v>6.62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5</v>
      </c>
      <c r="AU66" s="0" t="s">
        <v>228</v>
      </c>
      <c r="AV66" s="0" t="n">
        <v>0</v>
      </c>
      <c r="AW66" s="0" t="n">
        <v>2</v>
      </c>
      <c r="AX66" s="0" t="n">
        <v>91411618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2</f>
        <v>0</v>
      </c>
      <c r="CY66" s="0" t="n">
        <f aca="false">AA66</f>
        <v>588.96</v>
      </c>
      <c r="CZ66" s="0" t="n">
        <f aca="false">AE66</f>
        <v>88.7</v>
      </c>
      <c r="DA66" s="0" t="n">
        <f aca="false">AI66</f>
        <v>6.62</v>
      </c>
      <c r="DB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91391112</v>
      </c>
      <c r="C67" s="0" t="n">
        <v>91391607</v>
      </c>
      <c r="D67" s="0" t="n">
        <v>7243318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8</v>
      </c>
      <c r="J67" s="0" t="s">
        <v>419</v>
      </c>
      <c r="K67" s="0" t="s">
        <v>420</v>
      </c>
      <c r="L67" s="0" t="n">
        <v>1035</v>
      </c>
      <c r="N67" s="0" t="n">
        <v>1013</v>
      </c>
      <c r="O67" s="0" t="s">
        <v>123</v>
      </c>
      <c r="P67" s="0" t="s">
        <v>123</v>
      </c>
      <c r="Q67" s="0" t="n">
        <v>1</v>
      </c>
      <c r="W67" s="0" t="n">
        <v>0</v>
      </c>
      <c r="X67" s="0" t="n">
        <v>1756228405</v>
      </c>
      <c r="Y67" s="0" t="n">
        <v>0</v>
      </c>
      <c r="AA67" s="0" t="n">
        <v>1529.61</v>
      </c>
      <c r="AB67" s="0" t="n">
        <v>0</v>
      </c>
      <c r="AC67" s="0" t="n">
        <v>0</v>
      </c>
      <c r="AD67" s="0" t="n">
        <v>0</v>
      </c>
      <c r="AE67" s="0" t="n">
        <v>207.77</v>
      </c>
      <c r="AF67" s="0" t="n">
        <v>0</v>
      </c>
      <c r="AG67" s="0" t="n">
        <v>0</v>
      </c>
      <c r="AH67" s="0" t="n">
        <v>0</v>
      </c>
      <c r="AI67" s="0" t="n">
        <v>7.3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4</v>
      </c>
      <c r="AU67" s="0" t="s">
        <v>228</v>
      </c>
      <c r="AV67" s="0" t="n">
        <v>0</v>
      </c>
      <c r="AW67" s="0" t="n">
        <v>2</v>
      </c>
      <c r="AX67" s="0" t="n">
        <v>91411619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2</f>
        <v>0</v>
      </c>
      <c r="CY67" s="0" t="n">
        <f aca="false">AA67</f>
        <v>1529.61</v>
      </c>
      <c r="CZ67" s="0" t="n">
        <f aca="false">AE67</f>
        <v>207.77</v>
      </c>
      <c r="DA67" s="0" t="n">
        <f aca="false">AI67</f>
        <v>7.34</v>
      </c>
      <c r="DB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91391112</v>
      </c>
      <c r="C68" s="0" t="n">
        <v>91391607</v>
      </c>
      <c r="D68" s="0" t="n">
        <v>7243926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1</v>
      </c>
      <c r="J68" s="0" t="s">
        <v>422</v>
      </c>
      <c r="K68" s="0" t="s">
        <v>423</v>
      </c>
      <c r="L68" s="0" t="n">
        <v>1354</v>
      </c>
      <c r="N68" s="0" t="n">
        <v>16987630</v>
      </c>
      <c r="O68" s="0" t="s">
        <v>411</v>
      </c>
      <c r="P68" s="0" t="s">
        <v>411</v>
      </c>
      <c r="Q68" s="0" t="n">
        <v>1</v>
      </c>
      <c r="W68" s="0" t="n">
        <v>0</v>
      </c>
      <c r="X68" s="0" t="n">
        <v>1379673145</v>
      </c>
      <c r="Y68" s="0" t="n">
        <v>0</v>
      </c>
      <c r="AA68" s="0" t="n">
        <v>4945.57</v>
      </c>
      <c r="AB68" s="0" t="n">
        <v>0</v>
      </c>
      <c r="AC68" s="0" t="n">
        <v>0</v>
      </c>
      <c r="AD68" s="0" t="n">
        <v>0</v>
      </c>
      <c r="AE68" s="0" t="n">
        <v>1008.34</v>
      </c>
      <c r="AF68" s="0" t="n">
        <v>0</v>
      </c>
      <c r="AG68" s="0" t="n">
        <v>0</v>
      </c>
      <c r="AH68" s="0" t="n">
        <v>0</v>
      </c>
      <c r="AI68" s="0" t="n">
        <v>4.89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</v>
      </c>
      <c r="AU68" s="0" t="s">
        <v>228</v>
      </c>
      <c r="AV68" s="0" t="n">
        <v>0</v>
      </c>
      <c r="AW68" s="0" t="n">
        <v>2</v>
      </c>
      <c r="AX68" s="0" t="n">
        <v>91411620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2</f>
        <v>0</v>
      </c>
      <c r="CY68" s="0" t="n">
        <f aca="false">AA68</f>
        <v>4945.57</v>
      </c>
      <c r="CZ68" s="0" t="n">
        <f aca="false">AE68</f>
        <v>1008.34</v>
      </c>
      <c r="DA68" s="0" t="n">
        <f aca="false">AI68</f>
        <v>4.89</v>
      </c>
      <c r="DB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91391112</v>
      </c>
      <c r="C69" s="0" t="n">
        <v>91391643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28</v>
      </c>
      <c r="K69" s="0" t="s">
        <v>329</v>
      </c>
      <c r="L69" s="0" t="n">
        <v>1191</v>
      </c>
      <c r="N69" s="0" t="n">
        <v>1013</v>
      </c>
      <c r="O69" s="0" t="s">
        <v>330</v>
      </c>
      <c r="P69" s="0" t="s">
        <v>330</v>
      </c>
      <c r="Q69" s="0" t="n">
        <v>1</v>
      </c>
      <c r="W69" s="0" t="n">
        <v>0</v>
      </c>
      <c r="X69" s="0" t="n">
        <v>946207192</v>
      </c>
      <c r="Y69" s="0" t="n">
        <v>21.01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9.1</v>
      </c>
      <c r="AU69" s="0" t="s">
        <v>236</v>
      </c>
      <c r="AV69" s="0" t="n">
        <v>1</v>
      </c>
      <c r="AW69" s="0" t="n">
        <v>2</v>
      </c>
      <c r="AX69" s="0" t="n">
        <v>91391645</v>
      </c>
      <c r="AY69" s="0" t="n">
        <v>1</v>
      </c>
      <c r="AZ69" s="0" t="n">
        <v>0</v>
      </c>
      <c r="BA69" s="0" t="n">
        <v>7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3</f>
        <v>11.194128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4)</f>
        <v>204</v>
      </c>
      <c r="B70" s="0" t="n">
        <v>91391112</v>
      </c>
      <c r="C70" s="0" t="n">
        <v>91391646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28</v>
      </c>
      <c r="K70" s="0" t="s">
        <v>329</v>
      </c>
      <c r="L70" s="0" t="n">
        <v>1191</v>
      </c>
      <c r="N70" s="0" t="n">
        <v>1013</v>
      </c>
      <c r="O70" s="0" t="s">
        <v>330</v>
      </c>
      <c r="P70" s="0" t="s">
        <v>330</v>
      </c>
      <c r="Q70" s="0" t="n">
        <v>1</v>
      </c>
      <c r="W70" s="0" t="n">
        <v>0</v>
      </c>
      <c r="X70" s="0" t="n">
        <v>946207192</v>
      </c>
      <c r="Y70" s="0" t="n">
        <v>1.38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</v>
      </c>
      <c r="AU70" s="0" t="s">
        <v>304</v>
      </c>
      <c r="AV70" s="0" t="n">
        <v>1</v>
      </c>
      <c r="AW70" s="0" t="n">
        <v>2</v>
      </c>
      <c r="AX70" s="0" t="n">
        <v>91391653</v>
      </c>
      <c r="AY70" s="0" t="n">
        <v>1</v>
      </c>
      <c r="AZ70" s="0" t="n">
        <v>0</v>
      </c>
      <c r="BA70" s="0" t="n">
        <v>7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4</f>
        <v>73.5264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4)</f>
        <v>204</v>
      </c>
      <c r="B71" s="0" t="n">
        <v>91391112</v>
      </c>
      <c r="C71" s="0" t="n">
        <v>91391646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31</v>
      </c>
      <c r="K71" s="0" t="s">
        <v>332</v>
      </c>
      <c r="L71" s="0" t="n">
        <v>1344</v>
      </c>
      <c r="N71" s="0" t="n">
        <v>1008</v>
      </c>
      <c r="O71" s="0" t="s">
        <v>333</v>
      </c>
      <c r="P71" s="0" t="s">
        <v>333</v>
      </c>
      <c r="Q71" s="0" t="n">
        <v>1</v>
      </c>
      <c r="W71" s="0" t="n">
        <v>0</v>
      </c>
      <c r="X71" s="0" t="n">
        <v>-450565604</v>
      </c>
      <c r="Y71" s="0" t="n">
        <v>2.7393</v>
      </c>
      <c r="AA71" s="0" t="n">
        <v>0</v>
      </c>
      <c r="AB71" s="0" t="n">
        <v>1.05</v>
      </c>
      <c r="AC71" s="0" t="n">
        <v>0</v>
      </c>
      <c r="AD71" s="0" t="n">
        <v>0</v>
      </c>
      <c r="AE71" s="0" t="n">
        <v>0</v>
      </c>
      <c r="AF71" s="0" t="n">
        <v>1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.97</v>
      </c>
      <c r="AU71" s="0" t="s">
        <v>304</v>
      </c>
      <c r="AV71" s="0" t="n">
        <v>0</v>
      </c>
      <c r="AW71" s="0" t="n">
        <v>2</v>
      </c>
      <c r="AX71" s="0" t="n">
        <v>91391654</v>
      </c>
      <c r="AY71" s="0" t="n">
        <v>1</v>
      </c>
      <c r="AZ71" s="0" t="n">
        <v>0</v>
      </c>
      <c r="BA71" s="0" t="n">
        <v>7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4</f>
        <v>145.949904</v>
      </c>
      <c r="CY71" s="0" t="n">
        <f aca="false">AB71</f>
        <v>1.05</v>
      </c>
      <c r="CZ71" s="0" t="n">
        <f aca="false">AF71</f>
        <v>1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04)</f>
        <v>204</v>
      </c>
      <c r="B72" s="0" t="n">
        <v>91391112</v>
      </c>
      <c r="C72" s="0" t="n">
        <v>91391646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3</v>
      </c>
      <c r="K72" s="0" t="s">
        <v>334</v>
      </c>
      <c r="L72" s="0" t="n">
        <v>1344</v>
      </c>
      <c r="N72" s="0" t="n">
        <v>1008</v>
      </c>
      <c r="O72" s="0" t="s">
        <v>333</v>
      </c>
      <c r="P72" s="0" t="s">
        <v>333</v>
      </c>
      <c r="Q72" s="0" t="n">
        <v>1</v>
      </c>
      <c r="W72" s="0" t="n">
        <v>0</v>
      </c>
      <c r="X72" s="0" t="n">
        <v>-360884371</v>
      </c>
      <c r="Y72" s="0" t="n">
        <v>0</v>
      </c>
      <c r="AA72" s="0" t="n">
        <v>1.02</v>
      </c>
      <c r="AB72" s="0" t="n">
        <v>0</v>
      </c>
      <c r="AC72" s="0" t="n">
        <v>0</v>
      </c>
      <c r="AD72" s="0" t="n">
        <v>0</v>
      </c>
      <c r="AE72" s="0" t="n">
        <v>1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</v>
      </c>
      <c r="AU72" s="0" t="s">
        <v>228</v>
      </c>
      <c r="AV72" s="0" t="n">
        <v>0</v>
      </c>
      <c r="AW72" s="0" t="n">
        <v>2</v>
      </c>
      <c r="AX72" s="0" t="n">
        <v>91391655</v>
      </c>
      <c r="AY72" s="0" t="n">
        <v>1</v>
      </c>
      <c r="AZ72" s="0" t="n">
        <v>0</v>
      </c>
      <c r="BA72" s="0" t="n">
        <v>7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4</f>
        <v>0</v>
      </c>
      <c r="CY72" s="0" t="n">
        <f aca="false">AA72</f>
        <v>1.02</v>
      </c>
      <c r="CZ72" s="0" t="n">
        <f aca="false">AE72</f>
        <v>1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04)</f>
        <v>204</v>
      </c>
      <c r="B73" s="0" t="n">
        <v>91391112</v>
      </c>
      <c r="C73" s="0" t="n">
        <v>91391646</v>
      </c>
      <c r="D73" s="0" t="n">
        <v>715879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24</v>
      </c>
      <c r="K73" s="0" t="s">
        <v>425</v>
      </c>
      <c r="L73" s="0" t="n">
        <v>1346</v>
      </c>
      <c r="N73" s="0" t="n">
        <v>1009</v>
      </c>
      <c r="O73" s="0" t="s">
        <v>356</v>
      </c>
      <c r="P73" s="0" t="s">
        <v>356</v>
      </c>
      <c r="Q73" s="0" t="n">
        <v>1</v>
      </c>
      <c r="W73" s="0" t="n">
        <v>0</v>
      </c>
      <c r="X73" s="0" t="n">
        <v>-287147739</v>
      </c>
      <c r="Y73" s="0" t="n">
        <v>0</v>
      </c>
      <c r="AA73" s="0" t="n">
        <v>12.02</v>
      </c>
      <c r="AB73" s="0" t="n">
        <v>0</v>
      </c>
      <c r="AC73" s="0" t="n">
        <v>0</v>
      </c>
      <c r="AD73" s="0" t="n">
        <v>0</v>
      </c>
      <c r="AE73" s="0" t="n">
        <v>11.7918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5</v>
      </c>
      <c r="AU73" s="0" t="s">
        <v>228</v>
      </c>
      <c r="AV73" s="0" t="n">
        <v>0</v>
      </c>
      <c r="AW73" s="0" t="n">
        <v>2</v>
      </c>
      <c r="AX73" s="0" t="n">
        <v>91391656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4</f>
        <v>0</v>
      </c>
      <c r="CY73" s="0" t="n">
        <f aca="false">AA73</f>
        <v>12.02</v>
      </c>
      <c r="CZ73" s="0" t="n">
        <f aca="false">AE73</f>
        <v>11.7918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4)</f>
        <v>204</v>
      </c>
      <c r="B74" s="0" t="n">
        <v>91391112</v>
      </c>
      <c r="C74" s="0" t="n">
        <v>91391646</v>
      </c>
      <c r="D74" s="0" t="n">
        <v>7159776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6</v>
      </c>
      <c r="K74" s="0" t="s">
        <v>427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W74" s="0" t="n">
        <v>0</v>
      </c>
      <c r="X74" s="0" t="n">
        <v>-496833492</v>
      </c>
      <c r="Y74" s="0" t="n">
        <v>0</v>
      </c>
      <c r="AA74" s="0" t="n">
        <v>5115.38</v>
      </c>
      <c r="AB74" s="0" t="n">
        <v>0</v>
      </c>
      <c r="AC74" s="0" t="n">
        <v>0</v>
      </c>
      <c r="AD74" s="0" t="n">
        <v>0</v>
      </c>
      <c r="AE74" s="0" t="n">
        <v>502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012</v>
      </c>
      <c r="AU74" s="0" t="s">
        <v>228</v>
      </c>
      <c r="AV74" s="0" t="n">
        <v>0</v>
      </c>
      <c r="AW74" s="0" t="n">
        <v>2</v>
      </c>
      <c r="AX74" s="0" t="n">
        <v>91391657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4</f>
        <v>0</v>
      </c>
      <c r="CY74" s="0" t="n">
        <f aca="false">AA74</f>
        <v>5115.38</v>
      </c>
      <c r="CZ74" s="0" t="n">
        <f aca="false">AE74</f>
        <v>502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4)</f>
        <v>204</v>
      </c>
      <c r="B75" s="0" t="n">
        <v>91391112</v>
      </c>
      <c r="C75" s="0" t="n">
        <v>91391646</v>
      </c>
      <c r="D75" s="0" t="n">
        <v>723800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8</v>
      </c>
      <c r="J75" s="0" t="s">
        <v>429</v>
      </c>
      <c r="K75" s="0" t="s">
        <v>430</v>
      </c>
      <c r="L75" s="0" t="n">
        <v>1327</v>
      </c>
      <c r="N75" s="0" t="n">
        <v>1005</v>
      </c>
      <c r="O75" s="0" t="s">
        <v>215</v>
      </c>
      <c r="P75" s="0" t="s">
        <v>215</v>
      </c>
      <c r="Q75" s="0" t="n">
        <v>1</v>
      </c>
      <c r="W75" s="0" t="n">
        <v>0</v>
      </c>
      <c r="X75" s="0" t="n">
        <v>1044230239</v>
      </c>
      <c r="Y75" s="0" t="n">
        <v>0</v>
      </c>
      <c r="AA75" s="0" t="n">
        <v>171.5</v>
      </c>
      <c r="AB75" s="0" t="n">
        <v>0</v>
      </c>
      <c r="AC75" s="0" t="n">
        <v>0</v>
      </c>
      <c r="AD75" s="0" t="n">
        <v>0</v>
      </c>
      <c r="AE75" s="0" t="n">
        <v>49.5</v>
      </c>
      <c r="AF75" s="0" t="n">
        <v>0</v>
      </c>
      <c r="AG75" s="0" t="n">
        <v>0</v>
      </c>
      <c r="AH75" s="0" t="n">
        <v>0</v>
      </c>
      <c r="AI75" s="0" t="n">
        <v>3.4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2</v>
      </c>
      <c r="AU75" s="0" t="s">
        <v>228</v>
      </c>
      <c r="AV75" s="0" t="n">
        <v>0</v>
      </c>
      <c r="AW75" s="0" t="n">
        <v>2</v>
      </c>
      <c r="AX75" s="0" t="n">
        <v>91391658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4</f>
        <v>0</v>
      </c>
      <c r="CY75" s="0" t="n">
        <f aca="false">AA75</f>
        <v>171.5</v>
      </c>
      <c r="CZ75" s="0" t="n">
        <f aca="false">AE75</f>
        <v>49.5</v>
      </c>
      <c r="DA75" s="0" t="n">
        <f aca="false">AI75</f>
        <v>3.4</v>
      </c>
      <c r="DB75" s="0" t="n">
        <v>0</v>
      </c>
    </row>
    <row r="76" customFormat="false" ht="12.75" hidden="false" customHeight="false" outlineLevel="0" collapsed="false">
      <c r="A76" s="0" t="n">
        <f aca="false">ROW(Source!A205)</f>
        <v>205</v>
      </c>
      <c r="B76" s="0" t="n">
        <v>91391112</v>
      </c>
      <c r="C76" s="0" t="n">
        <v>91391659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8</v>
      </c>
      <c r="K76" s="0" t="s">
        <v>329</v>
      </c>
      <c r="L76" s="0" t="n">
        <v>1191</v>
      </c>
      <c r="N76" s="0" t="n">
        <v>1013</v>
      </c>
      <c r="O76" s="0" t="s">
        <v>330</v>
      </c>
      <c r="P76" s="0" t="s">
        <v>330</v>
      </c>
      <c r="Q76" s="0" t="n">
        <v>1</v>
      </c>
      <c r="W76" s="0" t="n">
        <v>0</v>
      </c>
      <c r="X76" s="0" t="n">
        <v>946207192</v>
      </c>
      <c r="Y76" s="0" t="n">
        <v>760.84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827</v>
      </c>
      <c r="AU76" s="0" t="s">
        <v>229</v>
      </c>
      <c r="AV76" s="0" t="n">
        <v>1</v>
      </c>
      <c r="AW76" s="0" t="n">
        <v>2</v>
      </c>
      <c r="AX76" s="0" t="n">
        <v>91391675</v>
      </c>
      <c r="AY76" s="0" t="n">
        <v>1</v>
      </c>
      <c r="AZ76" s="0" t="n">
        <v>0</v>
      </c>
      <c r="BA76" s="0" t="n">
        <v>8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5</f>
        <v>322.62050688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5)</f>
        <v>205</v>
      </c>
      <c r="B77" s="0" t="n">
        <v>91391112</v>
      </c>
      <c r="C77" s="0" t="n">
        <v>91391659</v>
      </c>
      <c r="D77" s="0" t="n">
        <v>723121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66</v>
      </c>
      <c r="J77" s="0" t="s">
        <v>367</v>
      </c>
      <c r="K77" s="0" t="s">
        <v>368</v>
      </c>
      <c r="L77" s="0" t="n">
        <v>1368</v>
      </c>
      <c r="N77" s="0" t="n">
        <v>1011</v>
      </c>
      <c r="O77" s="0" t="s">
        <v>338</v>
      </c>
      <c r="P77" s="0" t="s">
        <v>338</v>
      </c>
      <c r="Q77" s="0" t="n">
        <v>1</v>
      </c>
      <c r="W77" s="0" t="n">
        <v>0</v>
      </c>
      <c r="X77" s="0" t="n">
        <v>1800549925</v>
      </c>
      <c r="Y77" s="0" t="n">
        <v>24.196</v>
      </c>
      <c r="AA77" s="0" t="n">
        <v>0</v>
      </c>
      <c r="AB77" s="0" t="n">
        <v>67.13</v>
      </c>
      <c r="AC77" s="0" t="n">
        <v>5.88</v>
      </c>
      <c r="AD77" s="0" t="n">
        <v>0</v>
      </c>
      <c r="AE77" s="0" t="n">
        <v>0</v>
      </c>
      <c r="AF77" s="0" t="n">
        <v>7.01</v>
      </c>
      <c r="AG77" s="0" t="n">
        <v>0.31</v>
      </c>
      <c r="AH77" s="0" t="n">
        <v>0</v>
      </c>
      <c r="AI77" s="0" t="n">
        <v>1</v>
      </c>
      <c r="AJ77" s="0" t="n">
        <v>8.81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6.3</v>
      </c>
      <c r="AU77" s="0" t="s">
        <v>229</v>
      </c>
      <c r="AV77" s="0" t="n">
        <v>0</v>
      </c>
      <c r="AW77" s="0" t="n">
        <v>2</v>
      </c>
      <c r="AX77" s="0" t="n">
        <v>91391676</v>
      </c>
      <c r="AY77" s="0" t="n">
        <v>1</v>
      </c>
      <c r="AZ77" s="0" t="n">
        <v>0</v>
      </c>
      <c r="BA77" s="0" t="n">
        <v>8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5</f>
        <v>10.259878272</v>
      </c>
      <c r="CY77" s="0" t="n">
        <f aca="false">AB77</f>
        <v>67.13</v>
      </c>
      <c r="CZ77" s="0" t="n">
        <f aca="false">AF77</f>
        <v>7.01</v>
      </c>
      <c r="DA77" s="0" t="n">
        <f aca="false">AJ77</f>
        <v>8.81</v>
      </c>
      <c r="DB77" s="0" t="n">
        <v>0</v>
      </c>
    </row>
    <row r="78" customFormat="false" ht="12.75" hidden="false" customHeight="false" outlineLevel="0" collapsed="false">
      <c r="A78" s="0" t="n">
        <f aca="false">ROW(Source!A205)</f>
        <v>205</v>
      </c>
      <c r="B78" s="0" t="n">
        <v>91391112</v>
      </c>
      <c r="C78" s="0" t="n">
        <v>91391659</v>
      </c>
      <c r="D78" s="0" t="n">
        <v>723142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45</v>
      </c>
      <c r="J78" s="0" t="s">
        <v>346</v>
      </c>
      <c r="K78" s="0" t="s">
        <v>347</v>
      </c>
      <c r="L78" s="0" t="n">
        <v>1368</v>
      </c>
      <c r="N78" s="0" t="n">
        <v>1011</v>
      </c>
      <c r="O78" s="0" t="s">
        <v>338</v>
      </c>
      <c r="P78" s="0" t="s">
        <v>338</v>
      </c>
      <c r="Q78" s="0" t="n">
        <v>1</v>
      </c>
      <c r="W78" s="0" t="n">
        <v>0</v>
      </c>
      <c r="X78" s="0" t="n">
        <v>-1289262214</v>
      </c>
      <c r="Y78" s="0" t="n">
        <v>2.2724</v>
      </c>
      <c r="AA78" s="0" t="n">
        <v>0</v>
      </c>
      <c r="AB78" s="0" t="n">
        <v>730.67</v>
      </c>
      <c r="AC78" s="0" t="n">
        <v>333.84</v>
      </c>
      <c r="AD78" s="0" t="n">
        <v>0</v>
      </c>
      <c r="AE78" s="0" t="n">
        <v>0</v>
      </c>
      <c r="AF78" s="0" t="n">
        <v>74.44</v>
      </c>
      <c r="AG78" s="0" t="n">
        <v>17.59</v>
      </c>
      <c r="AH78" s="0" t="n">
        <v>0</v>
      </c>
      <c r="AI78" s="0" t="n">
        <v>1</v>
      </c>
      <c r="AJ78" s="0" t="n">
        <v>9.03</v>
      </c>
      <c r="AK78" s="0" t="n">
        <v>17.46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.47</v>
      </c>
      <c r="AU78" s="0" t="s">
        <v>229</v>
      </c>
      <c r="AV78" s="0" t="n">
        <v>0</v>
      </c>
      <c r="AW78" s="0" t="n">
        <v>2</v>
      </c>
      <c r="AX78" s="0" t="n">
        <v>91391677</v>
      </c>
      <c r="AY78" s="0" t="n">
        <v>1</v>
      </c>
      <c r="AZ78" s="0" t="n">
        <v>0</v>
      </c>
      <c r="BA78" s="0" t="n">
        <v>8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5</f>
        <v>0.9635703168</v>
      </c>
      <c r="CY78" s="0" t="n">
        <f aca="false">AB78</f>
        <v>730.67</v>
      </c>
      <c r="CZ78" s="0" t="n">
        <f aca="false">AF78</f>
        <v>74.44</v>
      </c>
      <c r="DA78" s="0" t="n">
        <f aca="false">AJ78</f>
        <v>9.03</v>
      </c>
      <c r="DB78" s="0" t="n">
        <v>0</v>
      </c>
    </row>
    <row r="79" customFormat="false" ht="12.75" hidden="false" customHeight="false" outlineLevel="0" collapsed="false">
      <c r="A79" s="0" t="n">
        <f aca="false">ROW(Source!A205)</f>
        <v>205</v>
      </c>
      <c r="B79" s="0" t="n">
        <v>91391112</v>
      </c>
      <c r="C79" s="0" t="n">
        <v>91391659</v>
      </c>
      <c r="D79" s="0" t="n">
        <v>723081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69</v>
      </c>
      <c r="J79" s="0" t="s">
        <v>370</v>
      </c>
      <c r="K79" s="0" t="s">
        <v>371</v>
      </c>
      <c r="L79" s="0" t="n">
        <v>1368</v>
      </c>
      <c r="N79" s="0" t="n">
        <v>1011</v>
      </c>
      <c r="O79" s="0" t="s">
        <v>338</v>
      </c>
      <c r="P79" s="0" t="s">
        <v>338</v>
      </c>
      <c r="Q79" s="0" t="n">
        <v>1</v>
      </c>
      <c r="W79" s="0" t="n">
        <v>0</v>
      </c>
      <c r="X79" s="0" t="n">
        <v>1373649140</v>
      </c>
      <c r="Y79" s="0" t="n">
        <v>1.518</v>
      </c>
      <c r="AA79" s="0" t="n">
        <v>0</v>
      </c>
      <c r="AB79" s="0" t="n">
        <v>882.4</v>
      </c>
      <c r="AC79" s="0" t="n">
        <v>569.94</v>
      </c>
      <c r="AD79" s="0" t="n">
        <v>0</v>
      </c>
      <c r="AE79" s="0" t="n">
        <v>0</v>
      </c>
      <c r="AF79" s="0" t="n">
        <v>102.11</v>
      </c>
      <c r="AG79" s="0" t="n">
        <v>30.03</v>
      </c>
      <c r="AH79" s="0" t="n">
        <v>0</v>
      </c>
      <c r="AI79" s="0" t="n">
        <v>1</v>
      </c>
      <c r="AJ79" s="0" t="n">
        <v>7.95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65</v>
      </c>
      <c r="AU79" s="0" t="s">
        <v>229</v>
      </c>
      <c r="AV79" s="0" t="n">
        <v>0</v>
      </c>
      <c r="AW79" s="0" t="n">
        <v>2</v>
      </c>
      <c r="AX79" s="0" t="n">
        <v>91391678</v>
      </c>
      <c r="AY79" s="0" t="n">
        <v>1</v>
      </c>
      <c r="AZ79" s="0" t="n">
        <v>0</v>
      </c>
      <c r="BA79" s="0" t="n">
        <v>8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5</f>
        <v>0.643680576</v>
      </c>
      <c r="CY79" s="0" t="n">
        <f aca="false">AB79</f>
        <v>882.4</v>
      </c>
      <c r="CZ79" s="0" t="n">
        <f aca="false">AF79</f>
        <v>102.11</v>
      </c>
      <c r="DA79" s="0" t="n">
        <f aca="false">AJ79</f>
        <v>7.95</v>
      </c>
      <c r="DB79" s="0" t="n">
        <v>0</v>
      </c>
    </row>
    <row r="80" customFormat="false" ht="12.75" hidden="false" customHeight="false" outlineLevel="0" collapsed="false">
      <c r="A80" s="0" t="n">
        <f aca="false">ROW(Source!A205)</f>
        <v>205</v>
      </c>
      <c r="B80" s="0" t="n">
        <v>91391112</v>
      </c>
      <c r="C80" s="0" t="n">
        <v>91391659</v>
      </c>
      <c r="D80" s="0" t="n">
        <v>7231063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72</v>
      </c>
      <c r="J80" s="0" t="s">
        <v>373</v>
      </c>
      <c r="K80" s="0" t="s">
        <v>374</v>
      </c>
      <c r="L80" s="0" t="n">
        <v>1368</v>
      </c>
      <c r="N80" s="0" t="n">
        <v>1011</v>
      </c>
      <c r="O80" s="0" t="s">
        <v>338</v>
      </c>
      <c r="P80" s="0" t="s">
        <v>338</v>
      </c>
      <c r="Q80" s="0" t="n">
        <v>1</v>
      </c>
      <c r="W80" s="0" t="n">
        <v>0</v>
      </c>
      <c r="X80" s="0" t="n">
        <v>1377528409</v>
      </c>
      <c r="Y80" s="0" t="n">
        <v>35.742</v>
      </c>
      <c r="AA80" s="0" t="n">
        <v>0</v>
      </c>
      <c r="AB80" s="0" t="n">
        <v>9.07</v>
      </c>
      <c r="AC80" s="0" t="n">
        <v>1.71</v>
      </c>
      <c r="AD80" s="0" t="n">
        <v>0</v>
      </c>
      <c r="AE80" s="0" t="n">
        <v>0</v>
      </c>
      <c r="AF80" s="0" t="n">
        <v>2.06</v>
      </c>
      <c r="AG80" s="0" t="n">
        <v>0.09</v>
      </c>
      <c r="AH80" s="0" t="n">
        <v>0</v>
      </c>
      <c r="AI80" s="0" t="n">
        <v>1</v>
      </c>
      <c r="AJ80" s="0" t="n">
        <v>4.05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8.85</v>
      </c>
      <c r="AU80" s="0" t="s">
        <v>229</v>
      </c>
      <c r="AV80" s="0" t="n">
        <v>0</v>
      </c>
      <c r="AW80" s="0" t="n">
        <v>2</v>
      </c>
      <c r="AX80" s="0" t="n">
        <v>91391679</v>
      </c>
      <c r="AY80" s="0" t="n">
        <v>1</v>
      </c>
      <c r="AZ80" s="0" t="n">
        <v>0</v>
      </c>
      <c r="BA80" s="0" t="n">
        <v>8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5</f>
        <v>15.155751744</v>
      </c>
      <c r="CY80" s="0" t="n">
        <f aca="false">AB80</f>
        <v>9.07</v>
      </c>
      <c r="CZ80" s="0" t="n">
        <f aca="false">AF80</f>
        <v>2.06</v>
      </c>
      <c r="DA80" s="0" t="n">
        <f aca="false">AJ80</f>
        <v>4.05</v>
      </c>
      <c r="DB80" s="0" t="n">
        <v>0</v>
      </c>
    </row>
    <row r="81" customFormat="false" ht="12.75" hidden="false" customHeight="false" outlineLevel="0" collapsed="false">
      <c r="A81" s="0" t="n">
        <f aca="false">ROW(Source!A205)</f>
        <v>205</v>
      </c>
      <c r="B81" s="0" t="n">
        <v>91391112</v>
      </c>
      <c r="C81" s="0" t="n">
        <v>91391659</v>
      </c>
      <c r="D81" s="0" t="n">
        <v>715835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31</v>
      </c>
      <c r="K81" s="0" t="s">
        <v>432</v>
      </c>
      <c r="L81" s="0" t="n">
        <v>1348</v>
      </c>
      <c r="N81" s="0" t="n">
        <v>1009</v>
      </c>
      <c r="O81" s="0" t="s">
        <v>105</v>
      </c>
      <c r="P81" s="0" t="s">
        <v>105</v>
      </c>
      <c r="Q81" s="0" t="n">
        <v>1000</v>
      </c>
      <c r="W81" s="0" t="n">
        <v>0</v>
      </c>
      <c r="X81" s="0" t="n">
        <v>1013857838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9.5</v>
      </c>
      <c r="AU81" s="0" t="s">
        <v>228</v>
      </c>
      <c r="AV81" s="0" t="n">
        <v>0</v>
      </c>
      <c r="AW81" s="0" t="n">
        <v>2</v>
      </c>
      <c r="AX81" s="0" t="n">
        <v>91391680</v>
      </c>
      <c r="AY81" s="0" t="n">
        <v>1</v>
      </c>
      <c r="AZ81" s="0" t="n">
        <v>0</v>
      </c>
      <c r="BA81" s="0" t="n">
        <v>8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5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5)</f>
        <v>205</v>
      </c>
      <c r="B82" s="0" t="n">
        <v>91391112</v>
      </c>
      <c r="C82" s="0" t="n">
        <v>91391659</v>
      </c>
      <c r="D82" s="0" t="n">
        <v>723184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375</v>
      </c>
      <c r="J82" s="0" t="s">
        <v>376</v>
      </c>
      <c r="K82" s="0" t="s">
        <v>377</v>
      </c>
      <c r="L82" s="0" t="n">
        <v>1348</v>
      </c>
      <c r="N82" s="0" t="n">
        <v>1009</v>
      </c>
      <c r="O82" s="0" t="s">
        <v>105</v>
      </c>
      <c r="P82" s="0" t="s">
        <v>105</v>
      </c>
      <c r="Q82" s="0" t="n">
        <v>1000</v>
      </c>
      <c r="W82" s="0" t="n">
        <v>0</v>
      </c>
      <c r="X82" s="0" t="n">
        <v>-1423428334</v>
      </c>
      <c r="Y82" s="0" t="n">
        <v>0</v>
      </c>
      <c r="AA82" s="0" t="n">
        <v>47880</v>
      </c>
      <c r="AB82" s="0" t="n">
        <v>0</v>
      </c>
      <c r="AC82" s="0" t="n">
        <v>0</v>
      </c>
      <c r="AD82" s="0" t="n">
        <v>0</v>
      </c>
      <c r="AE82" s="0" t="n">
        <v>6521.42</v>
      </c>
      <c r="AF82" s="0" t="n">
        <v>0</v>
      </c>
      <c r="AG82" s="0" t="n">
        <v>0</v>
      </c>
      <c r="AH82" s="0" t="n">
        <v>0</v>
      </c>
      <c r="AI82" s="0" t="n">
        <v>7.32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1</v>
      </c>
      <c r="AU82" s="0" t="s">
        <v>228</v>
      </c>
      <c r="AV82" s="0" t="n">
        <v>0</v>
      </c>
      <c r="AW82" s="0" t="n">
        <v>2</v>
      </c>
      <c r="AX82" s="0" t="n">
        <v>91391681</v>
      </c>
      <c r="AY82" s="0" t="n">
        <v>1</v>
      </c>
      <c r="AZ82" s="0" t="n">
        <v>0</v>
      </c>
      <c r="BA82" s="0" t="n">
        <v>8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5</f>
        <v>0</v>
      </c>
      <c r="CY82" s="0" t="n">
        <f aca="false">AA82</f>
        <v>47880</v>
      </c>
      <c r="CZ82" s="0" t="n">
        <f aca="false">AE82</f>
        <v>6521.42</v>
      </c>
      <c r="DA82" s="0" t="n">
        <f aca="false">AI82</f>
        <v>7.32</v>
      </c>
      <c r="DB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91391112</v>
      </c>
      <c r="C83" s="0" t="n">
        <v>91391659</v>
      </c>
      <c r="D83" s="0" t="n">
        <v>723323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78</v>
      </c>
      <c r="J83" s="0" t="s">
        <v>379</v>
      </c>
      <c r="K83" s="0" t="s">
        <v>380</v>
      </c>
      <c r="L83" s="0" t="n">
        <v>1348</v>
      </c>
      <c r="N83" s="0" t="n">
        <v>1009</v>
      </c>
      <c r="O83" s="0" t="s">
        <v>105</v>
      </c>
      <c r="P83" s="0" t="s">
        <v>105</v>
      </c>
      <c r="Q83" s="0" t="n">
        <v>1000</v>
      </c>
      <c r="W83" s="0" t="n">
        <v>0</v>
      </c>
      <c r="X83" s="0" t="n">
        <v>-918604120</v>
      </c>
      <c r="Y83" s="0" t="n">
        <v>0</v>
      </c>
      <c r="AA83" s="0" t="n">
        <v>79996.44</v>
      </c>
      <c r="AB83" s="0" t="n">
        <v>0</v>
      </c>
      <c r="AC83" s="0" t="n">
        <v>0</v>
      </c>
      <c r="AD83" s="0" t="n">
        <v>0</v>
      </c>
      <c r="AE83" s="0" t="n">
        <v>7191.81</v>
      </c>
      <c r="AF83" s="0" t="n">
        <v>0</v>
      </c>
      <c r="AG83" s="0" t="n">
        <v>0</v>
      </c>
      <c r="AH83" s="0" t="n">
        <v>0</v>
      </c>
      <c r="AI83" s="0" t="n">
        <v>11.09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275</v>
      </c>
      <c r="AU83" s="0" t="s">
        <v>228</v>
      </c>
      <c r="AV83" s="0" t="n">
        <v>0</v>
      </c>
      <c r="AW83" s="0" t="n">
        <v>2</v>
      </c>
      <c r="AX83" s="0" t="n">
        <v>91391682</v>
      </c>
      <c r="AY83" s="0" t="n">
        <v>1</v>
      </c>
      <c r="AZ83" s="0" t="n">
        <v>0</v>
      </c>
      <c r="BA83" s="0" t="n">
        <v>9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5</f>
        <v>0</v>
      </c>
      <c r="CY83" s="0" t="n">
        <f aca="false">AA83</f>
        <v>79996.44</v>
      </c>
      <c r="CZ83" s="0" t="n">
        <f aca="false">AE83</f>
        <v>7191.81</v>
      </c>
      <c r="DA83" s="0" t="n">
        <f aca="false">AI83</f>
        <v>11.09</v>
      </c>
      <c r="DB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91391112</v>
      </c>
      <c r="C84" s="0" t="n">
        <v>91391659</v>
      </c>
      <c r="D84" s="0" t="n">
        <v>7231936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381</v>
      </c>
      <c r="J84" s="0" t="s">
        <v>382</v>
      </c>
      <c r="K84" s="0" t="s">
        <v>383</v>
      </c>
      <c r="L84" s="0" t="n">
        <v>1339</v>
      </c>
      <c r="N84" s="0" t="n">
        <v>1007</v>
      </c>
      <c r="O84" s="0" t="s">
        <v>96</v>
      </c>
      <c r="P84" s="0" t="s">
        <v>96</v>
      </c>
      <c r="Q84" s="0" t="n">
        <v>1</v>
      </c>
      <c r="W84" s="0" t="n">
        <v>0</v>
      </c>
      <c r="X84" s="0" t="n">
        <v>977517141</v>
      </c>
      <c r="Y84" s="0" t="n">
        <v>0</v>
      </c>
      <c r="AA84" s="0" t="n">
        <v>4530.09</v>
      </c>
      <c r="AB84" s="0" t="n">
        <v>0</v>
      </c>
      <c r="AC84" s="0" t="n">
        <v>0</v>
      </c>
      <c r="AD84" s="0" t="n">
        <v>0</v>
      </c>
      <c r="AE84" s="0" t="n">
        <v>1828.56</v>
      </c>
      <c r="AF84" s="0" t="n">
        <v>0</v>
      </c>
      <c r="AG84" s="0" t="n">
        <v>0</v>
      </c>
      <c r="AH84" s="0" t="n">
        <v>0</v>
      </c>
      <c r="AI84" s="0" t="n">
        <v>2.47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3</v>
      </c>
      <c r="AU84" s="0" t="s">
        <v>228</v>
      </c>
      <c r="AV84" s="0" t="n">
        <v>0</v>
      </c>
      <c r="AW84" s="0" t="n">
        <v>2</v>
      </c>
      <c r="AX84" s="0" t="n">
        <v>91391683</v>
      </c>
      <c r="AY84" s="0" t="n">
        <v>1</v>
      </c>
      <c r="AZ84" s="0" t="n">
        <v>0</v>
      </c>
      <c r="BA84" s="0" t="n">
        <v>9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5</f>
        <v>0</v>
      </c>
      <c r="CY84" s="0" t="n">
        <f aca="false">AA84</f>
        <v>4530.09</v>
      </c>
      <c r="CZ84" s="0" t="n">
        <f aca="false">AE84</f>
        <v>1828.56</v>
      </c>
      <c r="DA84" s="0" t="n">
        <f aca="false">AI84</f>
        <v>2.47</v>
      </c>
      <c r="DB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91391112</v>
      </c>
      <c r="C85" s="0" t="n">
        <v>91391659</v>
      </c>
      <c r="D85" s="0" t="n">
        <v>7231762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384</v>
      </c>
      <c r="J85" s="0" t="s">
        <v>385</v>
      </c>
      <c r="K85" s="0" t="s">
        <v>386</v>
      </c>
      <c r="L85" s="0" t="n">
        <v>1348</v>
      </c>
      <c r="N85" s="0" t="n">
        <v>1009</v>
      </c>
      <c r="O85" s="0" t="s">
        <v>105</v>
      </c>
      <c r="P85" s="0" t="s">
        <v>105</v>
      </c>
      <c r="Q85" s="0" t="n">
        <v>1000</v>
      </c>
      <c r="W85" s="0" t="n">
        <v>0</v>
      </c>
      <c r="X85" s="0" t="n">
        <v>14070571</v>
      </c>
      <c r="Y85" s="0" t="n">
        <v>0</v>
      </c>
      <c r="AA85" s="0" t="n">
        <v>15460.66</v>
      </c>
      <c r="AB85" s="0" t="n">
        <v>0</v>
      </c>
      <c r="AC85" s="0" t="n">
        <v>0</v>
      </c>
      <c r="AD85" s="0" t="n">
        <v>0</v>
      </c>
      <c r="AE85" s="0" t="n">
        <v>3806.03</v>
      </c>
      <c r="AF85" s="0" t="n">
        <v>0</v>
      </c>
      <c r="AG85" s="0" t="n">
        <v>0</v>
      </c>
      <c r="AH85" s="0" t="n">
        <v>0</v>
      </c>
      <c r="AI85" s="0" t="n">
        <v>4.05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84</v>
      </c>
      <c r="AU85" s="0" t="s">
        <v>228</v>
      </c>
      <c r="AV85" s="0" t="n">
        <v>0</v>
      </c>
      <c r="AW85" s="0" t="n">
        <v>2</v>
      </c>
      <c r="AX85" s="0" t="n">
        <v>91391684</v>
      </c>
      <c r="AY85" s="0" t="n">
        <v>1</v>
      </c>
      <c r="AZ85" s="0" t="n">
        <v>0</v>
      </c>
      <c r="BA85" s="0" t="n">
        <v>9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5</f>
        <v>0</v>
      </c>
      <c r="CY85" s="0" t="n">
        <f aca="false">AA85</f>
        <v>15460.66</v>
      </c>
      <c r="CZ85" s="0" t="n">
        <f aca="false">AE85</f>
        <v>3806.03</v>
      </c>
      <c r="DA85" s="0" t="n">
        <f aca="false">AI85</f>
        <v>4.05</v>
      </c>
      <c r="DB85" s="0" t="n">
        <v>0</v>
      </c>
    </row>
    <row r="86" customFormat="false" ht="12.75" hidden="false" customHeight="false" outlineLevel="0" collapsed="false">
      <c r="A86" s="0" t="n">
        <f aca="false">ROW(Source!A205)</f>
        <v>205</v>
      </c>
      <c r="B86" s="0" t="n">
        <v>91391112</v>
      </c>
      <c r="C86" s="0" t="n">
        <v>91391659</v>
      </c>
      <c r="D86" s="0" t="n">
        <v>7239912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387</v>
      </c>
      <c r="J86" s="0" t="s">
        <v>388</v>
      </c>
      <c r="K86" s="0" t="s">
        <v>389</v>
      </c>
      <c r="L86" s="0" t="n">
        <v>1327</v>
      </c>
      <c r="N86" s="0" t="n">
        <v>1005</v>
      </c>
      <c r="O86" s="0" t="s">
        <v>215</v>
      </c>
      <c r="P86" s="0" t="s">
        <v>215</v>
      </c>
      <c r="Q86" s="0" t="n">
        <v>1</v>
      </c>
      <c r="W86" s="0" t="n">
        <v>0</v>
      </c>
      <c r="X86" s="0" t="n">
        <v>71660933</v>
      </c>
      <c r="Y86" s="0" t="n">
        <v>0</v>
      </c>
      <c r="AA86" s="0" t="n">
        <v>443.96</v>
      </c>
      <c r="AB86" s="0" t="n">
        <v>0</v>
      </c>
      <c r="AC86" s="0" t="n">
        <v>0</v>
      </c>
      <c r="AD86" s="0" t="n">
        <v>0</v>
      </c>
      <c r="AE86" s="0" t="n">
        <v>90.15</v>
      </c>
      <c r="AF86" s="0" t="n">
        <v>0</v>
      </c>
      <c r="AG86" s="0" t="n">
        <v>0</v>
      </c>
      <c r="AH86" s="0" t="n">
        <v>0</v>
      </c>
      <c r="AI86" s="0" t="n">
        <v>4.9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9.2</v>
      </c>
      <c r="AU86" s="0" t="s">
        <v>228</v>
      </c>
      <c r="AV86" s="0" t="n">
        <v>0</v>
      </c>
      <c r="AW86" s="0" t="n">
        <v>2</v>
      </c>
      <c r="AX86" s="0" t="n">
        <v>91391685</v>
      </c>
      <c r="AY86" s="0" t="n">
        <v>1</v>
      </c>
      <c r="AZ86" s="0" t="n">
        <v>0</v>
      </c>
      <c r="BA86" s="0" t="n">
        <v>9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5</f>
        <v>0</v>
      </c>
      <c r="CY86" s="0" t="n">
        <f aca="false">AA86</f>
        <v>443.96</v>
      </c>
      <c r="CZ86" s="0" t="n">
        <f aca="false">AE86</f>
        <v>90.15</v>
      </c>
      <c r="DA86" s="0" t="n">
        <f aca="false">AI86</f>
        <v>4.91</v>
      </c>
      <c r="DB86" s="0" t="n">
        <v>0</v>
      </c>
    </row>
    <row r="87" customFormat="false" ht="12.75" hidden="false" customHeight="false" outlineLevel="0" collapsed="false">
      <c r="A87" s="0" t="n">
        <f aca="false">ROW(Source!A205)</f>
        <v>205</v>
      </c>
      <c r="B87" s="0" t="n">
        <v>91391112</v>
      </c>
      <c r="C87" s="0" t="n">
        <v>91391659</v>
      </c>
      <c r="D87" s="0" t="n">
        <v>20685154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33</v>
      </c>
      <c r="K87" s="0" t="s">
        <v>434</v>
      </c>
      <c r="L87" s="0" t="n">
        <v>1354</v>
      </c>
      <c r="N87" s="0" t="n">
        <v>16987630</v>
      </c>
      <c r="O87" s="0" t="s">
        <v>411</v>
      </c>
      <c r="P87" s="0" t="s">
        <v>411</v>
      </c>
      <c r="Q87" s="0" t="n">
        <v>1</v>
      </c>
      <c r="W87" s="0" t="n">
        <v>0</v>
      </c>
      <c r="X87" s="0" t="n">
        <v>-414415207</v>
      </c>
      <c r="Y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1</v>
      </c>
      <c r="AQ87" s="0" t="n">
        <v>0</v>
      </c>
      <c r="AR87" s="0" t="n">
        <v>0</v>
      </c>
      <c r="AT87" s="0" t="n">
        <v>14</v>
      </c>
      <c r="AU87" s="0" t="s">
        <v>228</v>
      </c>
      <c r="AV87" s="0" t="n">
        <v>0</v>
      </c>
      <c r="AW87" s="0" t="n">
        <v>2</v>
      </c>
      <c r="AX87" s="0" t="n">
        <v>91391686</v>
      </c>
      <c r="AY87" s="0" t="n">
        <v>1</v>
      </c>
      <c r="AZ87" s="0" t="n">
        <v>0</v>
      </c>
      <c r="BA87" s="0" t="n">
        <v>9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5</f>
        <v>0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91391112</v>
      </c>
      <c r="C88" s="0" t="n">
        <v>91391659</v>
      </c>
      <c r="D88" s="0" t="n">
        <v>7178521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35</v>
      </c>
      <c r="K88" s="0" t="s">
        <v>436</v>
      </c>
      <c r="L88" s="0" t="n">
        <v>1339</v>
      </c>
      <c r="N88" s="0" t="n">
        <v>1007</v>
      </c>
      <c r="O88" s="0" t="s">
        <v>96</v>
      </c>
      <c r="P88" s="0" t="s">
        <v>96</v>
      </c>
      <c r="Q88" s="0" t="n">
        <v>1</v>
      </c>
      <c r="W88" s="0" t="n">
        <v>0</v>
      </c>
      <c r="X88" s="0" t="n">
        <v>-1175628335</v>
      </c>
      <c r="Y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0</v>
      </c>
      <c r="AP88" s="0" t="n">
        <v>1</v>
      </c>
      <c r="AQ88" s="0" t="n">
        <v>0</v>
      </c>
      <c r="AR88" s="0" t="n">
        <v>0</v>
      </c>
      <c r="AT88" s="0" t="n">
        <v>51.8</v>
      </c>
      <c r="AU88" s="0" t="s">
        <v>228</v>
      </c>
      <c r="AV88" s="0" t="n">
        <v>0</v>
      </c>
      <c r="AW88" s="0" t="n">
        <v>2</v>
      </c>
      <c r="AX88" s="0" t="n">
        <v>91391687</v>
      </c>
      <c r="AY88" s="0" t="n">
        <v>1</v>
      </c>
      <c r="AZ88" s="0" t="n">
        <v>0</v>
      </c>
      <c r="BA88" s="0" t="n">
        <v>9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5</f>
        <v>0</v>
      </c>
      <c r="CY88" s="0" t="n">
        <f aca="false">AA88</f>
        <v>0</v>
      </c>
      <c r="CZ88" s="0" t="n">
        <f aca="false">AE88</f>
        <v>0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91391112</v>
      </c>
      <c r="C89" s="0" t="n">
        <v>91391659</v>
      </c>
      <c r="D89" s="0" t="n">
        <v>7178714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37</v>
      </c>
      <c r="K89" s="0" t="s">
        <v>438</v>
      </c>
      <c r="L89" s="0" t="n">
        <v>1339</v>
      </c>
      <c r="N89" s="0" t="n">
        <v>1007</v>
      </c>
      <c r="O89" s="0" t="s">
        <v>96</v>
      </c>
      <c r="P89" s="0" t="s">
        <v>96</v>
      </c>
      <c r="Q89" s="0" t="n">
        <v>1</v>
      </c>
      <c r="W89" s="0" t="n">
        <v>0</v>
      </c>
      <c r="X89" s="0" t="n">
        <v>2002443370</v>
      </c>
      <c r="Y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2.9</v>
      </c>
      <c r="AU89" s="0" t="s">
        <v>228</v>
      </c>
      <c r="AV89" s="0" t="n">
        <v>0</v>
      </c>
      <c r="AW89" s="0" t="n">
        <v>2</v>
      </c>
      <c r="AX89" s="0" t="n">
        <v>91391688</v>
      </c>
      <c r="AY89" s="0" t="n">
        <v>1</v>
      </c>
      <c r="AZ89" s="0" t="n">
        <v>0</v>
      </c>
      <c r="BA89" s="0" t="n">
        <v>9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05</f>
        <v>0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91391112</v>
      </c>
      <c r="C90" s="0" t="n">
        <v>91391659</v>
      </c>
      <c r="D90" s="0" t="n">
        <v>7181116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39</v>
      </c>
      <c r="K90" s="0" t="s">
        <v>440</v>
      </c>
      <c r="L90" s="0" t="n">
        <v>1339</v>
      </c>
      <c r="N90" s="0" t="n">
        <v>1007</v>
      </c>
      <c r="O90" s="0" t="s">
        <v>96</v>
      </c>
      <c r="P90" s="0" t="s">
        <v>96</v>
      </c>
      <c r="Q90" s="0" t="n">
        <v>1</v>
      </c>
      <c r="W90" s="0" t="n">
        <v>0</v>
      </c>
      <c r="X90" s="0" t="n">
        <v>-907671549</v>
      </c>
      <c r="Y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52.8</v>
      </c>
      <c r="AU90" s="0" t="s">
        <v>228</v>
      </c>
      <c r="AV90" s="0" t="n">
        <v>0</v>
      </c>
      <c r="AW90" s="0" t="n">
        <v>2</v>
      </c>
      <c r="AX90" s="0" t="n">
        <v>91391689</v>
      </c>
      <c r="AY90" s="0" t="n">
        <v>1</v>
      </c>
      <c r="AZ90" s="0" t="n">
        <v>0</v>
      </c>
      <c r="BA90" s="0" t="n">
        <v>9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5</f>
        <v>0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06)</f>
        <v>206</v>
      </c>
      <c r="B91" s="0" t="n">
        <v>91391112</v>
      </c>
      <c r="C91" s="0" t="n">
        <v>91391690</v>
      </c>
      <c r="D91" s="0" t="n">
        <v>7159942</v>
      </c>
      <c r="E91" s="0" t="n">
        <v>7157832</v>
      </c>
      <c r="F91" s="0" t="n">
        <v>1</v>
      </c>
      <c r="G91" s="0" t="n">
        <v>7157832</v>
      </c>
      <c r="H91" s="0" t="n">
        <v>2</v>
      </c>
      <c r="I91" s="0" t="s">
        <v>331</v>
      </c>
      <c r="K91" s="0" t="s">
        <v>332</v>
      </c>
      <c r="L91" s="0" t="n">
        <v>1344</v>
      </c>
      <c r="N91" s="0" t="n">
        <v>1008</v>
      </c>
      <c r="O91" s="0" t="s">
        <v>333</v>
      </c>
      <c r="P91" s="0" t="s">
        <v>333</v>
      </c>
      <c r="Q91" s="0" t="n">
        <v>1</v>
      </c>
      <c r="W91" s="0" t="n">
        <v>0</v>
      </c>
      <c r="X91" s="0" t="n">
        <v>-450565604</v>
      </c>
      <c r="Y91" s="0" t="n">
        <v>9.746</v>
      </c>
      <c r="AA91" s="0" t="n">
        <v>0</v>
      </c>
      <c r="AB91" s="0" t="n">
        <v>1.05</v>
      </c>
      <c r="AC91" s="0" t="n">
        <v>0</v>
      </c>
      <c r="AD91" s="0" t="n">
        <v>0</v>
      </c>
      <c r="AE91" s="0" t="n">
        <v>0</v>
      </c>
      <c r="AF91" s="0" t="n">
        <v>1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8.86</v>
      </c>
      <c r="AU91" s="0" t="s">
        <v>236</v>
      </c>
      <c r="AV91" s="0" t="n">
        <v>0</v>
      </c>
      <c r="AW91" s="0" t="n">
        <v>2</v>
      </c>
      <c r="AX91" s="0" t="n">
        <v>91391692</v>
      </c>
      <c r="AY91" s="0" t="n">
        <v>1</v>
      </c>
      <c r="AZ91" s="0" t="n">
        <v>0</v>
      </c>
      <c r="BA91" s="0" t="n">
        <v>98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6</f>
        <v>1072.332888</v>
      </c>
      <c r="CY91" s="0" t="n">
        <f aca="false">AB91</f>
        <v>1.05</v>
      </c>
      <c r="CZ91" s="0" t="n">
        <f aca="false">AF91</f>
        <v>1</v>
      </c>
      <c r="DA91" s="0" t="n">
        <f aca="false">AJ91</f>
        <v>1</v>
      </c>
      <c r="DB9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1391471</v>
      </c>
      <c r="C1" s="0" t="n">
        <v>9139146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3</v>
      </c>
      <c r="K1" s="0" t="s">
        <v>104</v>
      </c>
      <c r="L1" s="0" t="n">
        <v>1348</v>
      </c>
      <c r="N1" s="0" t="n">
        <v>1009</v>
      </c>
      <c r="O1" s="0" t="s">
        <v>105</v>
      </c>
      <c r="P1" s="0" t="s">
        <v>10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7</v>
      </c>
      <c r="AG1" s="0" t="n">
        <v>3.12662784</v>
      </c>
      <c r="AH1" s="0" t="n">
        <v>2</v>
      </c>
      <c r="AI1" s="0" t="n">
        <v>9139146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1391472</v>
      </c>
      <c r="C2" s="0" t="n">
        <v>9139146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3</v>
      </c>
      <c r="K2" s="0" t="s">
        <v>107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7</v>
      </c>
      <c r="AG2" s="0" t="n">
        <v>8.5049472</v>
      </c>
      <c r="AH2" s="0" t="n">
        <v>2</v>
      </c>
      <c r="AI2" s="0" t="n">
        <v>9139146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1391481</v>
      </c>
      <c r="C3" s="0" t="n">
        <v>9139147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8</v>
      </c>
      <c r="K3" s="0" t="s">
        <v>329</v>
      </c>
      <c r="L3" s="0" t="n">
        <v>1191</v>
      </c>
      <c r="N3" s="0" t="n">
        <v>1013</v>
      </c>
      <c r="O3" s="0" t="s">
        <v>330</v>
      </c>
      <c r="P3" s="0" t="s">
        <v>330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3</v>
      </c>
      <c r="AG3" s="0" t="n">
        <v>3.2085</v>
      </c>
      <c r="AH3" s="0" t="n">
        <v>2</v>
      </c>
      <c r="AI3" s="0" t="n">
        <v>9139147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1391482</v>
      </c>
      <c r="C4" s="0" t="n">
        <v>9139147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31</v>
      </c>
      <c r="K4" s="0" t="s">
        <v>332</v>
      </c>
      <c r="L4" s="0" t="n">
        <v>1344</v>
      </c>
      <c r="N4" s="0" t="n">
        <v>1008</v>
      </c>
      <c r="O4" s="0" t="s">
        <v>333</v>
      </c>
      <c r="P4" s="0" t="s">
        <v>333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3</v>
      </c>
      <c r="AG4" s="0" t="n">
        <v>51.911</v>
      </c>
      <c r="AH4" s="0" t="n">
        <v>2</v>
      </c>
      <c r="AI4" s="0" t="n">
        <v>9139147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1391483</v>
      </c>
      <c r="C5" s="0" t="n">
        <v>9139147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3</v>
      </c>
      <c r="K5" s="0" t="s">
        <v>334</v>
      </c>
      <c r="L5" s="0" t="n">
        <v>1344</v>
      </c>
      <c r="N5" s="0" t="n">
        <v>1008</v>
      </c>
      <c r="O5" s="0" t="s">
        <v>333</v>
      </c>
      <c r="P5" s="0" t="s">
        <v>333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139148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1393044</v>
      </c>
      <c r="C6" s="0" t="n">
        <v>9139148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8</v>
      </c>
      <c r="K6" s="0" t="s">
        <v>329</v>
      </c>
      <c r="L6" s="0" t="n">
        <v>1191</v>
      </c>
      <c r="N6" s="0" t="n">
        <v>1013</v>
      </c>
      <c r="O6" s="0" t="s">
        <v>330</v>
      </c>
      <c r="P6" s="0" t="s">
        <v>330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3</v>
      </c>
      <c r="AG6" s="0" t="n">
        <v>18.1125</v>
      </c>
      <c r="AH6" s="0" t="n">
        <v>2</v>
      </c>
      <c r="AI6" s="0" t="n">
        <v>9139304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1393045</v>
      </c>
      <c r="C7" s="0" t="n">
        <v>9139148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5</v>
      </c>
      <c r="J7" s="0" t="s">
        <v>336</v>
      </c>
      <c r="K7" s="0" t="s">
        <v>337</v>
      </c>
      <c r="L7" s="0" t="n">
        <v>1368</v>
      </c>
      <c r="N7" s="0" t="n">
        <v>1011</v>
      </c>
      <c r="O7" s="0" t="s">
        <v>338</v>
      </c>
      <c r="P7" s="0" t="s">
        <v>338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3</v>
      </c>
      <c r="AG7" s="0" t="n">
        <v>0.322</v>
      </c>
      <c r="AH7" s="0" t="n">
        <v>2</v>
      </c>
      <c r="AI7" s="0" t="n">
        <v>9139304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1393046</v>
      </c>
      <c r="C8" s="0" t="n">
        <v>9139148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9</v>
      </c>
      <c r="J8" s="0" t="s">
        <v>340</v>
      </c>
      <c r="K8" s="0" t="s">
        <v>341</v>
      </c>
      <c r="L8" s="0" t="n">
        <v>1368</v>
      </c>
      <c r="N8" s="0" t="n">
        <v>1011</v>
      </c>
      <c r="O8" s="0" t="s">
        <v>338</v>
      </c>
      <c r="P8" s="0" t="s">
        <v>338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3</v>
      </c>
      <c r="AG8" s="0" t="n">
        <v>0.897</v>
      </c>
      <c r="AH8" s="0" t="n">
        <v>2</v>
      </c>
      <c r="AI8" s="0" t="n">
        <v>9139304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1393047</v>
      </c>
      <c r="C9" s="0" t="n">
        <v>9139148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2</v>
      </c>
      <c r="J9" s="0" t="s">
        <v>343</v>
      </c>
      <c r="K9" s="0" t="s">
        <v>344</v>
      </c>
      <c r="L9" s="0" t="n">
        <v>1368</v>
      </c>
      <c r="N9" s="0" t="n">
        <v>1011</v>
      </c>
      <c r="O9" s="0" t="s">
        <v>338</v>
      </c>
      <c r="P9" s="0" t="s">
        <v>338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3</v>
      </c>
      <c r="AG9" s="0" t="n">
        <v>0.322</v>
      </c>
      <c r="AH9" s="0" t="n">
        <v>2</v>
      </c>
      <c r="AI9" s="0" t="n">
        <v>9139304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1393048</v>
      </c>
      <c r="C10" s="0" t="n">
        <v>9139148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5</v>
      </c>
      <c r="J10" s="0" t="s">
        <v>346</v>
      </c>
      <c r="K10" s="0" t="s">
        <v>347</v>
      </c>
      <c r="L10" s="0" t="n">
        <v>1368</v>
      </c>
      <c r="N10" s="0" t="n">
        <v>1011</v>
      </c>
      <c r="O10" s="0" t="s">
        <v>338</v>
      </c>
      <c r="P10" s="0" t="s">
        <v>338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3</v>
      </c>
      <c r="AG10" s="0" t="n">
        <v>0.575</v>
      </c>
      <c r="AH10" s="0" t="n">
        <v>2</v>
      </c>
      <c r="AI10" s="0" t="n">
        <v>9139304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1393049</v>
      </c>
      <c r="C11" s="0" t="n">
        <v>9139148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8</v>
      </c>
      <c r="J11" s="0" t="s">
        <v>349</v>
      </c>
      <c r="K11" s="0" t="s">
        <v>350</v>
      </c>
      <c r="L11" s="0" t="n">
        <v>1368</v>
      </c>
      <c r="N11" s="0" t="n">
        <v>1011</v>
      </c>
      <c r="O11" s="0" t="s">
        <v>338</v>
      </c>
      <c r="P11" s="0" t="s">
        <v>338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3</v>
      </c>
      <c r="AG11" s="0" t="n">
        <v>0.5635</v>
      </c>
      <c r="AH11" s="0" t="n">
        <v>2</v>
      </c>
      <c r="AI11" s="0" t="n">
        <v>9139304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1393050</v>
      </c>
      <c r="C12" s="0" t="n">
        <v>9139148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1</v>
      </c>
      <c r="J12" s="0" t="s">
        <v>352</v>
      </c>
      <c r="K12" s="0" t="s">
        <v>353</v>
      </c>
      <c r="L12" s="0" t="n">
        <v>1327</v>
      </c>
      <c r="N12" s="0" t="n">
        <v>1005</v>
      </c>
      <c r="O12" s="0" t="s">
        <v>215</v>
      </c>
      <c r="P12" s="0" t="s">
        <v>215</v>
      </c>
      <c r="Q12" s="0" t="n">
        <v>1</v>
      </c>
      <c r="X12" s="0" t="n">
        <v>0.15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5</v>
      </c>
      <c r="AH12" s="0" t="n">
        <v>2</v>
      </c>
      <c r="AI12" s="0" t="n">
        <v>9139305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1393052</v>
      </c>
      <c r="C13" s="0" t="n">
        <v>9139148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4</v>
      </c>
      <c r="K13" s="0" t="s">
        <v>355</v>
      </c>
      <c r="L13" s="0" t="n">
        <v>1346</v>
      </c>
      <c r="N13" s="0" t="n">
        <v>1009</v>
      </c>
      <c r="O13" s="0" t="s">
        <v>356</v>
      </c>
      <c r="P13" s="0" t="s">
        <v>356</v>
      </c>
      <c r="Q13" s="0" t="n">
        <v>1</v>
      </c>
      <c r="X13" s="0" t="n">
        <v>0.22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2</v>
      </c>
      <c r="AH13" s="0" t="n">
        <v>2</v>
      </c>
      <c r="AI13" s="0" t="n">
        <v>9139305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1393051</v>
      </c>
      <c r="C14" s="0" t="n">
        <v>9139148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7</v>
      </c>
      <c r="J14" s="0" t="s">
        <v>358</v>
      </c>
      <c r="K14" s="0" t="s">
        <v>359</v>
      </c>
      <c r="L14" s="0" t="n">
        <v>1339</v>
      </c>
      <c r="N14" s="0" t="n">
        <v>1007</v>
      </c>
      <c r="O14" s="0" t="s">
        <v>96</v>
      </c>
      <c r="P14" s="0" t="s">
        <v>96</v>
      </c>
      <c r="Q14" s="0" t="n">
        <v>1</v>
      </c>
      <c r="X14" s="0" t="n">
        <v>0.0005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9</v>
      </c>
      <c r="AH14" s="0" t="n">
        <v>2</v>
      </c>
      <c r="AI14" s="0" t="n">
        <v>9139305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1393053</v>
      </c>
      <c r="C15" s="0" t="n">
        <v>9139148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41</v>
      </c>
      <c r="K15" s="0" t="s">
        <v>442</v>
      </c>
      <c r="L15" s="0" t="n">
        <v>1035</v>
      </c>
      <c r="N15" s="0" t="n">
        <v>1013</v>
      </c>
      <c r="O15" s="0" t="s">
        <v>123</v>
      </c>
      <c r="P15" s="0" t="s">
        <v>12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1391510</v>
      </c>
      <c r="C16" s="0" t="n">
        <v>9139150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8</v>
      </c>
      <c r="K16" s="0" t="s">
        <v>329</v>
      </c>
      <c r="L16" s="0" t="n">
        <v>1191</v>
      </c>
      <c r="N16" s="0" t="n">
        <v>1013</v>
      </c>
      <c r="O16" s="0" t="s">
        <v>330</v>
      </c>
      <c r="P16" s="0" t="s">
        <v>33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139150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1391511</v>
      </c>
      <c r="C17" s="0" t="n">
        <v>9139150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60</v>
      </c>
      <c r="J17" s="0" t="s">
        <v>361</v>
      </c>
      <c r="K17" s="0" t="s">
        <v>362</v>
      </c>
      <c r="L17" s="0" t="n">
        <v>1368</v>
      </c>
      <c r="N17" s="0" t="n">
        <v>1011</v>
      </c>
      <c r="O17" s="0" t="s">
        <v>338</v>
      </c>
      <c r="P17" s="0" t="s">
        <v>33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139150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1391512</v>
      </c>
      <c r="C18" s="0" t="n">
        <v>9139150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3</v>
      </c>
      <c r="J18" s="0" t="s">
        <v>364</v>
      </c>
      <c r="K18" s="0" t="s">
        <v>365</v>
      </c>
      <c r="L18" s="0" t="n">
        <v>1368</v>
      </c>
      <c r="N18" s="0" t="n">
        <v>1011</v>
      </c>
      <c r="O18" s="0" t="s">
        <v>338</v>
      </c>
      <c r="P18" s="0" t="s">
        <v>33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139150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1391520</v>
      </c>
      <c r="C19" s="0" t="n">
        <v>9139151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3</v>
      </c>
      <c r="K19" s="0" t="s">
        <v>104</v>
      </c>
      <c r="L19" s="0" t="n">
        <v>1348</v>
      </c>
      <c r="N19" s="0" t="n">
        <v>1009</v>
      </c>
      <c r="O19" s="0" t="s">
        <v>105</v>
      </c>
      <c r="P19" s="0" t="s">
        <v>105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6</v>
      </c>
      <c r="AG19" s="0" t="n">
        <v>9.1E-005</v>
      </c>
      <c r="AH19" s="0" t="n">
        <v>2</v>
      </c>
      <c r="AI19" s="0" t="n">
        <v>9139151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1391521</v>
      </c>
      <c r="C20" s="0" t="n">
        <v>9139151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3</v>
      </c>
      <c r="K20" s="0" t="s">
        <v>107</v>
      </c>
      <c r="L20" s="0" t="n">
        <v>1339</v>
      </c>
      <c r="N20" s="0" t="n">
        <v>1007</v>
      </c>
      <c r="O20" s="0" t="s">
        <v>96</v>
      </c>
      <c r="P20" s="0" t="s">
        <v>9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6</v>
      </c>
      <c r="AG20" s="0" t="n">
        <v>0.56927</v>
      </c>
      <c r="AH20" s="0" t="n">
        <v>2</v>
      </c>
      <c r="AI20" s="0" t="n">
        <v>9139151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1391528</v>
      </c>
      <c r="C21" s="0" t="n">
        <v>9139152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8</v>
      </c>
      <c r="K21" s="0" t="s">
        <v>329</v>
      </c>
      <c r="L21" s="0" t="n">
        <v>1191</v>
      </c>
      <c r="N21" s="0" t="n">
        <v>1013</v>
      </c>
      <c r="O21" s="0" t="s">
        <v>330</v>
      </c>
      <c r="P21" s="0" t="s">
        <v>330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3</v>
      </c>
      <c r="AG21" s="0" t="n">
        <v>3.2085</v>
      </c>
      <c r="AH21" s="0" t="n">
        <v>2</v>
      </c>
      <c r="AI21" s="0" t="n">
        <v>9139152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1391529</v>
      </c>
      <c r="C22" s="0" t="n">
        <v>9139152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1</v>
      </c>
      <c r="K22" s="0" t="s">
        <v>332</v>
      </c>
      <c r="L22" s="0" t="n">
        <v>1344</v>
      </c>
      <c r="N22" s="0" t="n">
        <v>1008</v>
      </c>
      <c r="O22" s="0" t="s">
        <v>333</v>
      </c>
      <c r="P22" s="0" t="s">
        <v>333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3</v>
      </c>
      <c r="AG22" s="0" t="n">
        <v>51.911</v>
      </c>
      <c r="AH22" s="0" t="n">
        <v>2</v>
      </c>
      <c r="AI22" s="0" t="n">
        <v>9139152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1391530</v>
      </c>
      <c r="C23" s="0" t="n">
        <v>9139152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3</v>
      </c>
      <c r="K23" s="0" t="s">
        <v>334</v>
      </c>
      <c r="L23" s="0" t="n">
        <v>1344</v>
      </c>
      <c r="N23" s="0" t="n">
        <v>1008</v>
      </c>
      <c r="O23" s="0" t="s">
        <v>333</v>
      </c>
      <c r="P23" s="0" t="s">
        <v>333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139152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1391533</v>
      </c>
      <c r="C24" s="0" t="n">
        <v>9139153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3</v>
      </c>
      <c r="K24" s="0" t="s">
        <v>107</v>
      </c>
      <c r="L24" s="0" t="n">
        <v>1339</v>
      </c>
      <c r="N24" s="0" t="n">
        <v>1007</v>
      </c>
      <c r="O24" s="0" t="s">
        <v>96</v>
      </c>
      <c r="P24" s="0" t="s">
        <v>9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139153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1391539</v>
      </c>
      <c r="C25" s="0" t="n">
        <v>91391535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8</v>
      </c>
      <c r="K25" s="0" t="s">
        <v>329</v>
      </c>
      <c r="L25" s="0" t="n">
        <v>1191</v>
      </c>
      <c r="N25" s="0" t="n">
        <v>1013</v>
      </c>
      <c r="O25" s="0" t="s">
        <v>330</v>
      </c>
      <c r="P25" s="0" t="s">
        <v>330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139153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1391540</v>
      </c>
      <c r="C26" s="0" t="n">
        <v>91391535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0</v>
      </c>
      <c r="J26" s="0" t="s">
        <v>361</v>
      </c>
      <c r="K26" s="0" t="s">
        <v>362</v>
      </c>
      <c r="L26" s="0" t="n">
        <v>1368</v>
      </c>
      <c r="N26" s="0" t="n">
        <v>1011</v>
      </c>
      <c r="O26" s="0" t="s">
        <v>338</v>
      </c>
      <c r="P26" s="0" t="s">
        <v>338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13915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1391541</v>
      </c>
      <c r="C27" s="0" t="n">
        <v>91391535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3</v>
      </c>
      <c r="J27" s="0" t="s">
        <v>364</v>
      </c>
      <c r="K27" s="0" t="s">
        <v>365</v>
      </c>
      <c r="L27" s="0" t="n">
        <v>1368</v>
      </c>
      <c r="N27" s="0" t="n">
        <v>1011</v>
      </c>
      <c r="O27" s="0" t="s">
        <v>338</v>
      </c>
      <c r="P27" s="0" t="s">
        <v>338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13915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1398790</v>
      </c>
      <c r="C28" s="0" t="n">
        <v>9139828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8</v>
      </c>
      <c r="K28" s="0" t="s">
        <v>329</v>
      </c>
      <c r="L28" s="0" t="n">
        <v>1191</v>
      </c>
      <c r="N28" s="0" t="n">
        <v>1013</v>
      </c>
      <c r="O28" s="0" t="s">
        <v>330</v>
      </c>
      <c r="P28" s="0" t="s">
        <v>330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9</v>
      </c>
      <c r="AG28" s="0" t="n">
        <v>760.84</v>
      </c>
      <c r="AH28" s="0" t="n">
        <v>2</v>
      </c>
      <c r="AI28" s="0" t="n">
        <v>9139879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1398791</v>
      </c>
      <c r="C29" s="0" t="n">
        <v>91398288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6</v>
      </c>
      <c r="J29" s="0" t="s">
        <v>367</v>
      </c>
      <c r="K29" s="0" t="s">
        <v>368</v>
      </c>
      <c r="L29" s="0" t="n">
        <v>1368</v>
      </c>
      <c r="N29" s="0" t="n">
        <v>1011</v>
      </c>
      <c r="O29" s="0" t="s">
        <v>338</v>
      </c>
      <c r="P29" s="0" t="s">
        <v>338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9</v>
      </c>
      <c r="AG29" s="0" t="n">
        <v>24.196</v>
      </c>
      <c r="AH29" s="0" t="n">
        <v>2</v>
      </c>
      <c r="AI29" s="0" t="n">
        <v>9139879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1398792</v>
      </c>
      <c r="C30" s="0" t="n">
        <v>91398288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5</v>
      </c>
      <c r="J30" s="0" t="s">
        <v>346</v>
      </c>
      <c r="K30" s="0" t="s">
        <v>347</v>
      </c>
      <c r="L30" s="0" t="n">
        <v>1368</v>
      </c>
      <c r="N30" s="0" t="n">
        <v>1011</v>
      </c>
      <c r="O30" s="0" t="s">
        <v>338</v>
      </c>
      <c r="P30" s="0" t="s">
        <v>338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9</v>
      </c>
      <c r="AG30" s="0" t="n">
        <v>2.2724</v>
      </c>
      <c r="AH30" s="0" t="n">
        <v>2</v>
      </c>
      <c r="AI30" s="0" t="n">
        <v>9139879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1398793</v>
      </c>
      <c r="C31" s="0" t="n">
        <v>91398288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9</v>
      </c>
      <c r="J31" s="0" t="s">
        <v>370</v>
      </c>
      <c r="K31" s="0" t="s">
        <v>371</v>
      </c>
      <c r="L31" s="0" t="n">
        <v>1368</v>
      </c>
      <c r="N31" s="0" t="n">
        <v>1011</v>
      </c>
      <c r="O31" s="0" t="s">
        <v>338</v>
      </c>
      <c r="P31" s="0" t="s">
        <v>338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9</v>
      </c>
      <c r="AG31" s="0" t="n">
        <v>1.518</v>
      </c>
      <c r="AH31" s="0" t="n">
        <v>2</v>
      </c>
      <c r="AI31" s="0" t="n">
        <v>9139879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1398794</v>
      </c>
      <c r="C32" s="0" t="n">
        <v>91398288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2</v>
      </c>
      <c r="J32" s="0" t="s">
        <v>373</v>
      </c>
      <c r="K32" s="0" t="s">
        <v>374</v>
      </c>
      <c r="L32" s="0" t="n">
        <v>1368</v>
      </c>
      <c r="N32" s="0" t="n">
        <v>1011</v>
      </c>
      <c r="O32" s="0" t="s">
        <v>338</v>
      </c>
      <c r="P32" s="0" t="s">
        <v>338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9</v>
      </c>
      <c r="AG32" s="0" t="n">
        <v>35.742</v>
      </c>
      <c r="AH32" s="0" t="n">
        <v>2</v>
      </c>
      <c r="AI32" s="0" t="n">
        <v>9139879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1398795</v>
      </c>
      <c r="C33" s="0" t="n">
        <v>91398288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31</v>
      </c>
      <c r="K33" s="0" t="s">
        <v>432</v>
      </c>
      <c r="L33" s="0" t="n">
        <v>1348</v>
      </c>
      <c r="N33" s="0" t="n">
        <v>1009</v>
      </c>
      <c r="O33" s="0" t="s">
        <v>105</v>
      </c>
      <c r="P33" s="0" t="s">
        <v>105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8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91398796</v>
      </c>
      <c r="C34" s="0" t="n">
        <v>91398288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75</v>
      </c>
      <c r="J34" s="0" t="s">
        <v>376</v>
      </c>
      <c r="K34" s="0" t="s">
        <v>377</v>
      </c>
      <c r="L34" s="0" t="n">
        <v>1348</v>
      </c>
      <c r="N34" s="0" t="n">
        <v>1009</v>
      </c>
      <c r="O34" s="0" t="s">
        <v>105</v>
      </c>
      <c r="P34" s="0" t="s">
        <v>105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8</v>
      </c>
      <c r="AG34" s="0" t="n">
        <v>0</v>
      </c>
      <c r="AH34" s="0" t="n">
        <v>2</v>
      </c>
      <c r="AI34" s="0" t="n">
        <v>91398796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91398797</v>
      </c>
      <c r="C35" s="0" t="n">
        <v>91398288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78</v>
      </c>
      <c r="J35" s="0" t="s">
        <v>379</v>
      </c>
      <c r="K35" s="0" t="s">
        <v>380</v>
      </c>
      <c r="L35" s="0" t="n">
        <v>1348</v>
      </c>
      <c r="N35" s="0" t="n">
        <v>1009</v>
      </c>
      <c r="O35" s="0" t="s">
        <v>105</v>
      </c>
      <c r="P35" s="0" t="s">
        <v>105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8</v>
      </c>
      <c r="AG35" s="0" t="n">
        <v>0</v>
      </c>
      <c r="AH35" s="0" t="n">
        <v>2</v>
      </c>
      <c r="AI35" s="0" t="n">
        <v>91398797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91398798</v>
      </c>
      <c r="C36" s="0" t="n">
        <v>91398288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1</v>
      </c>
      <c r="J36" s="0" t="s">
        <v>382</v>
      </c>
      <c r="K36" s="0" t="s">
        <v>383</v>
      </c>
      <c r="L36" s="0" t="n">
        <v>1339</v>
      </c>
      <c r="N36" s="0" t="n">
        <v>1007</v>
      </c>
      <c r="O36" s="0" t="s">
        <v>96</v>
      </c>
      <c r="P36" s="0" t="s">
        <v>96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8</v>
      </c>
      <c r="AG36" s="0" t="n">
        <v>0</v>
      </c>
      <c r="AH36" s="0" t="n">
        <v>2</v>
      </c>
      <c r="AI36" s="0" t="n">
        <v>91398798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91398799</v>
      </c>
      <c r="C37" s="0" t="n">
        <v>91398288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84</v>
      </c>
      <c r="J37" s="0" t="s">
        <v>385</v>
      </c>
      <c r="K37" s="0" t="s">
        <v>386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8</v>
      </c>
      <c r="AG37" s="0" t="n">
        <v>0</v>
      </c>
      <c r="AH37" s="0" t="n">
        <v>2</v>
      </c>
      <c r="AI37" s="0" t="n">
        <v>91398799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91398800</v>
      </c>
      <c r="C38" s="0" t="n">
        <v>91398288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87</v>
      </c>
      <c r="J38" s="0" t="s">
        <v>388</v>
      </c>
      <c r="K38" s="0" t="s">
        <v>389</v>
      </c>
      <c r="L38" s="0" t="n">
        <v>1327</v>
      </c>
      <c r="N38" s="0" t="n">
        <v>1005</v>
      </c>
      <c r="O38" s="0" t="s">
        <v>215</v>
      </c>
      <c r="P38" s="0" t="s">
        <v>215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8</v>
      </c>
      <c r="AG38" s="0" t="n">
        <v>0</v>
      </c>
      <c r="AH38" s="0" t="n">
        <v>2</v>
      </c>
      <c r="AI38" s="0" t="n">
        <v>91398800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1398801</v>
      </c>
      <c r="C39" s="0" t="n">
        <v>91398288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33</v>
      </c>
      <c r="K39" s="0" t="s">
        <v>434</v>
      </c>
      <c r="L39" s="0" t="n">
        <v>1354</v>
      </c>
      <c r="N39" s="0" t="n">
        <v>16987630</v>
      </c>
      <c r="O39" s="0" t="s">
        <v>411</v>
      </c>
      <c r="P39" s="0" t="s">
        <v>411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8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91398802</v>
      </c>
      <c r="C40" s="0" t="n">
        <v>91398288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35</v>
      </c>
      <c r="K40" s="0" t="s">
        <v>436</v>
      </c>
      <c r="L40" s="0" t="n">
        <v>1339</v>
      </c>
      <c r="N40" s="0" t="n">
        <v>1007</v>
      </c>
      <c r="O40" s="0" t="s">
        <v>96</v>
      </c>
      <c r="P40" s="0" t="s">
        <v>96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8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91398803</v>
      </c>
      <c r="C41" s="0" t="n">
        <v>91398288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37</v>
      </c>
      <c r="K41" s="0" t="s">
        <v>438</v>
      </c>
      <c r="L41" s="0" t="n">
        <v>1339</v>
      </c>
      <c r="N41" s="0" t="n">
        <v>1007</v>
      </c>
      <c r="O41" s="0" t="s">
        <v>96</v>
      </c>
      <c r="P41" s="0" t="s">
        <v>96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8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91398804</v>
      </c>
      <c r="C42" s="0" t="n">
        <v>91398288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39</v>
      </c>
      <c r="K42" s="0" t="s">
        <v>440</v>
      </c>
      <c r="L42" s="0" t="n">
        <v>1339</v>
      </c>
      <c r="N42" s="0" t="n">
        <v>1007</v>
      </c>
      <c r="O42" s="0" t="s">
        <v>96</v>
      </c>
      <c r="P42" s="0" t="s">
        <v>96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8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91402617</v>
      </c>
      <c r="C43" s="0" t="n">
        <v>91401947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31</v>
      </c>
      <c r="K43" s="0" t="s">
        <v>332</v>
      </c>
      <c r="L43" s="0" t="n">
        <v>1344</v>
      </c>
      <c r="N43" s="0" t="n">
        <v>1008</v>
      </c>
      <c r="O43" s="0" t="s">
        <v>333</v>
      </c>
      <c r="P43" s="0" t="s">
        <v>333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36</v>
      </c>
      <c r="AG43" s="0" t="n">
        <v>9.746</v>
      </c>
      <c r="AH43" s="0" t="n">
        <v>2</v>
      </c>
      <c r="AI43" s="0" t="n">
        <v>91402617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91395963</v>
      </c>
      <c r="C44" s="0" t="n">
        <v>91391546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03</v>
      </c>
      <c r="K44" s="0" t="s">
        <v>104</v>
      </c>
      <c r="L44" s="0" t="n">
        <v>1348</v>
      </c>
      <c r="N44" s="0" t="n">
        <v>1009</v>
      </c>
      <c r="O44" s="0" t="s">
        <v>105</v>
      </c>
      <c r="P44" s="0" t="s">
        <v>105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6</v>
      </c>
      <c r="AG44" s="0" t="n">
        <v>0.185628</v>
      </c>
      <c r="AH44" s="0" t="n">
        <v>2</v>
      </c>
      <c r="AI44" s="0" t="n">
        <v>91395963</v>
      </c>
      <c r="AJ44" s="0" t="n">
        <v>4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91395964</v>
      </c>
      <c r="C45" s="0" t="n">
        <v>91391546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03</v>
      </c>
      <c r="K45" s="0" t="s">
        <v>107</v>
      </c>
      <c r="L45" s="0" t="n">
        <v>1339</v>
      </c>
      <c r="N45" s="0" t="n">
        <v>1007</v>
      </c>
      <c r="O45" s="0" t="s">
        <v>96</v>
      </c>
      <c r="P45" s="0" t="s">
        <v>96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6</v>
      </c>
      <c r="AG45" s="0" t="n">
        <v>13.299348</v>
      </c>
      <c r="AH45" s="0" t="n">
        <v>2</v>
      </c>
      <c r="AI45" s="0" t="n">
        <v>91395964</v>
      </c>
      <c r="AJ45" s="0" t="n">
        <v>4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91391556</v>
      </c>
      <c r="C46" s="0" t="n">
        <v>91391554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3</v>
      </c>
      <c r="K46" s="0" t="s">
        <v>107</v>
      </c>
      <c r="L46" s="0" t="n">
        <v>1339</v>
      </c>
      <c r="N46" s="0" t="n">
        <v>1007</v>
      </c>
      <c r="O46" s="0" t="s">
        <v>96</v>
      </c>
      <c r="P46" s="0" t="s">
        <v>96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91391555</v>
      </c>
      <c r="AJ46" s="0" t="n">
        <v>4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91391562</v>
      </c>
      <c r="C47" s="0" t="n">
        <v>9139155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28</v>
      </c>
      <c r="K47" s="0" t="s">
        <v>329</v>
      </c>
      <c r="L47" s="0" t="n">
        <v>1191</v>
      </c>
      <c r="N47" s="0" t="n">
        <v>1013</v>
      </c>
      <c r="O47" s="0" t="s">
        <v>330</v>
      </c>
      <c r="P47" s="0" t="s">
        <v>330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91391559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91391563</v>
      </c>
      <c r="C48" s="0" t="n">
        <v>91391558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0</v>
      </c>
      <c r="J48" s="0" t="s">
        <v>361</v>
      </c>
      <c r="K48" s="0" t="s">
        <v>362</v>
      </c>
      <c r="L48" s="0" t="n">
        <v>1368</v>
      </c>
      <c r="N48" s="0" t="n">
        <v>1011</v>
      </c>
      <c r="O48" s="0" t="s">
        <v>338</v>
      </c>
      <c r="P48" s="0" t="s">
        <v>338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91391560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91391564</v>
      </c>
      <c r="C49" s="0" t="n">
        <v>91391558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63</v>
      </c>
      <c r="J49" s="0" t="s">
        <v>364</v>
      </c>
      <c r="K49" s="0" t="s">
        <v>365</v>
      </c>
      <c r="L49" s="0" t="n">
        <v>1368</v>
      </c>
      <c r="N49" s="0" t="n">
        <v>1011</v>
      </c>
      <c r="O49" s="0" t="s">
        <v>338</v>
      </c>
      <c r="P49" s="0" t="s">
        <v>338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91391561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91410050</v>
      </c>
      <c r="C50" s="0" t="n">
        <v>91391584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3</v>
      </c>
      <c r="K50" s="0" t="s">
        <v>104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X50" s="0" t="n">
        <v>0.33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5</v>
      </c>
      <c r="AG50" s="0" t="n">
        <v>0.30912</v>
      </c>
      <c r="AH50" s="0" t="n">
        <v>2</v>
      </c>
      <c r="AI50" s="0" t="n">
        <v>91410050</v>
      </c>
      <c r="AJ50" s="0" t="n">
        <v>47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9)</f>
        <v>159</v>
      </c>
      <c r="B51" s="0" t="n">
        <v>91410051</v>
      </c>
      <c r="C51" s="0" t="n">
        <v>91391584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3</v>
      </c>
      <c r="K51" s="0" t="s">
        <v>107</v>
      </c>
      <c r="L51" s="0" t="n">
        <v>1339</v>
      </c>
      <c r="N51" s="0" t="n">
        <v>1007</v>
      </c>
      <c r="O51" s="0" t="s">
        <v>96</v>
      </c>
      <c r="P51" s="0" t="s">
        <v>96</v>
      </c>
      <c r="Q51" s="0" t="n">
        <v>1</v>
      </c>
      <c r="X51" s="0" t="n">
        <v>23.9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5</v>
      </c>
      <c r="AG51" s="0" t="n">
        <v>22.0156</v>
      </c>
      <c r="AH51" s="0" t="n">
        <v>2</v>
      </c>
      <c r="AI51" s="0" t="n">
        <v>91410051</v>
      </c>
      <c r="AJ51" s="0" t="n">
        <v>4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4)</f>
        <v>164</v>
      </c>
      <c r="B52" s="0" t="n">
        <v>91391594</v>
      </c>
      <c r="C52" s="0" t="n">
        <v>91391592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103</v>
      </c>
      <c r="K52" s="0" t="s">
        <v>107</v>
      </c>
      <c r="L52" s="0" t="n">
        <v>1339</v>
      </c>
      <c r="N52" s="0" t="n">
        <v>1007</v>
      </c>
      <c r="O52" s="0" t="s">
        <v>96</v>
      </c>
      <c r="P52" s="0" t="s">
        <v>96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91391593</v>
      </c>
      <c r="AJ52" s="0" t="n">
        <v>5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6)</f>
        <v>166</v>
      </c>
      <c r="B53" s="0" t="n">
        <v>91391600</v>
      </c>
      <c r="C53" s="0" t="n">
        <v>91391596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28</v>
      </c>
      <c r="K53" s="0" t="s">
        <v>329</v>
      </c>
      <c r="L53" s="0" t="n">
        <v>1191</v>
      </c>
      <c r="N53" s="0" t="n">
        <v>1013</v>
      </c>
      <c r="O53" s="0" t="s">
        <v>330</v>
      </c>
      <c r="P53" s="0" t="s">
        <v>330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91391597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6)</f>
        <v>166</v>
      </c>
      <c r="B54" s="0" t="n">
        <v>91391601</v>
      </c>
      <c r="C54" s="0" t="n">
        <v>91391596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60</v>
      </c>
      <c r="J54" s="0" t="s">
        <v>361</v>
      </c>
      <c r="K54" s="0" t="s">
        <v>362</v>
      </c>
      <c r="L54" s="0" t="n">
        <v>1368</v>
      </c>
      <c r="N54" s="0" t="n">
        <v>1011</v>
      </c>
      <c r="O54" s="0" t="s">
        <v>338</v>
      </c>
      <c r="P54" s="0" t="s">
        <v>338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91391598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6)</f>
        <v>166</v>
      </c>
      <c r="B55" s="0" t="n">
        <v>91391602</v>
      </c>
      <c r="C55" s="0" t="n">
        <v>91391596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63</v>
      </c>
      <c r="J55" s="0" t="s">
        <v>364</v>
      </c>
      <c r="K55" s="0" t="s">
        <v>365</v>
      </c>
      <c r="L55" s="0" t="n">
        <v>1368</v>
      </c>
      <c r="N55" s="0" t="n">
        <v>1011</v>
      </c>
      <c r="O55" s="0" t="s">
        <v>338</v>
      </c>
      <c r="P55" s="0" t="s">
        <v>338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91391599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2)</f>
        <v>202</v>
      </c>
      <c r="B56" s="0" t="n">
        <v>91411606</v>
      </c>
      <c r="C56" s="0" t="n">
        <v>91391607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28</v>
      </c>
      <c r="K56" s="0" t="s">
        <v>329</v>
      </c>
      <c r="L56" s="0" t="n">
        <v>1191</v>
      </c>
      <c r="N56" s="0" t="n">
        <v>1013</v>
      </c>
      <c r="O56" s="0" t="s">
        <v>330</v>
      </c>
      <c r="P56" s="0" t="s">
        <v>330</v>
      </c>
      <c r="Q56" s="0" t="n">
        <v>1</v>
      </c>
      <c r="X56" s="0" t="n">
        <v>101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304</v>
      </c>
      <c r="AG56" s="0" t="n">
        <v>696.9</v>
      </c>
      <c r="AH56" s="0" t="n">
        <v>2</v>
      </c>
      <c r="AI56" s="0" t="n">
        <v>91411606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2)</f>
        <v>202</v>
      </c>
      <c r="B57" s="0" t="n">
        <v>91411607</v>
      </c>
      <c r="C57" s="0" t="n">
        <v>91391607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90</v>
      </c>
      <c r="J57" s="0" t="s">
        <v>391</v>
      </c>
      <c r="K57" s="0" t="s">
        <v>392</v>
      </c>
      <c r="L57" s="0" t="n">
        <v>1368</v>
      </c>
      <c r="N57" s="0" t="n">
        <v>1011</v>
      </c>
      <c r="O57" s="0" t="s">
        <v>338</v>
      </c>
      <c r="P57" s="0" t="s">
        <v>338</v>
      </c>
      <c r="Q57" s="0" t="n">
        <v>1</v>
      </c>
      <c r="X57" s="0" t="n">
        <v>20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304</v>
      </c>
      <c r="AG57" s="0" t="n">
        <v>13.8</v>
      </c>
      <c r="AH57" s="0" t="n">
        <v>2</v>
      </c>
      <c r="AI57" s="0" t="n">
        <v>91411607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2)</f>
        <v>202</v>
      </c>
      <c r="B58" s="0" t="n">
        <v>91411608</v>
      </c>
      <c r="C58" s="0" t="n">
        <v>91391607</v>
      </c>
      <c r="D58" s="0" t="n">
        <v>7231208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3</v>
      </c>
      <c r="J58" s="0" t="s">
        <v>394</v>
      </c>
      <c r="K58" s="0" t="s">
        <v>395</v>
      </c>
      <c r="L58" s="0" t="n">
        <v>1368</v>
      </c>
      <c r="N58" s="0" t="n">
        <v>1011</v>
      </c>
      <c r="O58" s="0" t="s">
        <v>338</v>
      </c>
      <c r="P58" s="0" t="s">
        <v>338</v>
      </c>
      <c r="Q58" s="0" t="n">
        <v>1</v>
      </c>
      <c r="X58" s="0" t="n">
        <v>306</v>
      </c>
      <c r="Y58" s="0" t="n">
        <v>0</v>
      </c>
      <c r="Z58" s="0" t="n">
        <v>36.77</v>
      </c>
      <c r="AA58" s="0" t="n">
        <v>2.63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304</v>
      </c>
      <c r="AG58" s="0" t="n">
        <v>211.14</v>
      </c>
      <c r="AH58" s="0" t="n">
        <v>2</v>
      </c>
      <c r="AI58" s="0" t="n">
        <v>91411608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91411609</v>
      </c>
      <c r="C59" s="0" t="n">
        <v>91391607</v>
      </c>
      <c r="D59" s="0" t="n">
        <v>723131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6</v>
      </c>
      <c r="J59" s="0" t="s">
        <v>397</v>
      </c>
      <c r="K59" s="0" t="s">
        <v>398</v>
      </c>
      <c r="L59" s="0" t="n">
        <v>1368</v>
      </c>
      <c r="N59" s="0" t="n">
        <v>1011</v>
      </c>
      <c r="O59" s="0" t="s">
        <v>338</v>
      </c>
      <c r="P59" s="0" t="s">
        <v>338</v>
      </c>
      <c r="Q59" s="0" t="n">
        <v>1</v>
      </c>
      <c r="X59" s="0" t="n">
        <v>39.8</v>
      </c>
      <c r="Y59" s="0" t="n">
        <v>0</v>
      </c>
      <c r="Z59" s="0" t="n">
        <v>136.2</v>
      </c>
      <c r="AA59" s="0" t="n">
        <v>22.1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304</v>
      </c>
      <c r="AG59" s="0" t="n">
        <v>27.462</v>
      </c>
      <c r="AH59" s="0" t="n">
        <v>2</v>
      </c>
      <c r="AI59" s="0" t="n">
        <v>91411609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91411610</v>
      </c>
      <c r="C60" s="0" t="n">
        <v>91391607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45</v>
      </c>
      <c r="J60" s="0" t="s">
        <v>346</v>
      </c>
      <c r="K60" s="0" t="s">
        <v>347</v>
      </c>
      <c r="L60" s="0" t="n">
        <v>1368</v>
      </c>
      <c r="N60" s="0" t="n">
        <v>1011</v>
      </c>
      <c r="O60" s="0" t="s">
        <v>338</v>
      </c>
      <c r="P60" s="0" t="s">
        <v>338</v>
      </c>
      <c r="Q60" s="0" t="n">
        <v>1</v>
      </c>
      <c r="X60" s="0" t="n">
        <v>1.02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304</v>
      </c>
      <c r="AG60" s="0" t="n">
        <v>0.7038</v>
      </c>
      <c r="AH60" s="0" t="n">
        <v>2</v>
      </c>
      <c r="AI60" s="0" t="n">
        <v>91411610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91411612</v>
      </c>
      <c r="C61" s="0" t="n">
        <v>91391607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9</v>
      </c>
      <c r="J61" s="0" t="s">
        <v>400</v>
      </c>
      <c r="K61" s="0" t="s">
        <v>401</v>
      </c>
      <c r="L61" s="0" t="n">
        <v>1368</v>
      </c>
      <c r="N61" s="0" t="n">
        <v>1011</v>
      </c>
      <c r="O61" s="0" t="s">
        <v>338</v>
      </c>
      <c r="P61" s="0" t="s">
        <v>338</v>
      </c>
      <c r="Q61" s="0" t="n">
        <v>1</v>
      </c>
      <c r="X61" s="0" t="n">
        <v>66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04</v>
      </c>
      <c r="AG61" s="0" t="n">
        <v>45.54</v>
      </c>
      <c r="AH61" s="0" t="n">
        <v>2</v>
      </c>
      <c r="AI61" s="0" t="n">
        <v>91411612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91411613</v>
      </c>
      <c r="C62" s="0" t="n">
        <v>91391607</v>
      </c>
      <c r="D62" s="0" t="n">
        <v>7231483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2</v>
      </c>
      <c r="J62" s="0" t="s">
        <v>403</v>
      </c>
      <c r="K62" s="0" t="s">
        <v>404</v>
      </c>
      <c r="L62" s="0" t="n">
        <v>1368</v>
      </c>
      <c r="N62" s="0" t="n">
        <v>1011</v>
      </c>
      <c r="O62" s="0" t="s">
        <v>338</v>
      </c>
      <c r="P62" s="0" t="s">
        <v>338</v>
      </c>
      <c r="Q62" s="0" t="n">
        <v>1</v>
      </c>
      <c r="X62" s="0" t="n">
        <v>10</v>
      </c>
      <c r="Y62" s="0" t="n">
        <v>0</v>
      </c>
      <c r="Z62" s="0" t="n">
        <v>2.58</v>
      </c>
      <c r="AA62" s="0" t="n">
        <v>0.0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04</v>
      </c>
      <c r="AG62" s="0" t="n">
        <v>6.9</v>
      </c>
      <c r="AH62" s="0" t="n">
        <v>2</v>
      </c>
      <c r="AI62" s="0" t="n">
        <v>91411613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91411611</v>
      </c>
      <c r="C63" s="0" t="n">
        <v>91391607</v>
      </c>
      <c r="D63" s="0" t="n">
        <v>723081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69</v>
      </c>
      <c r="J63" s="0" t="s">
        <v>370</v>
      </c>
      <c r="K63" s="0" t="s">
        <v>371</v>
      </c>
      <c r="L63" s="0" t="n">
        <v>1368</v>
      </c>
      <c r="N63" s="0" t="n">
        <v>1011</v>
      </c>
      <c r="O63" s="0" t="s">
        <v>338</v>
      </c>
      <c r="P63" s="0" t="s">
        <v>338</v>
      </c>
      <c r="Q63" s="0" t="n">
        <v>1</v>
      </c>
      <c r="X63" s="0" t="n">
        <v>108</v>
      </c>
      <c r="Y63" s="0" t="n">
        <v>0</v>
      </c>
      <c r="Z63" s="0" t="n">
        <v>102.11</v>
      </c>
      <c r="AA63" s="0" t="n">
        <v>30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04</v>
      </c>
      <c r="AG63" s="0" t="n">
        <v>74.52</v>
      </c>
      <c r="AH63" s="0" t="n">
        <v>2</v>
      </c>
      <c r="AI63" s="0" t="n">
        <v>91411611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91411614</v>
      </c>
      <c r="C64" s="0" t="n">
        <v>91391607</v>
      </c>
      <c r="D64" s="0" t="n">
        <v>7231827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5</v>
      </c>
      <c r="J64" s="0" t="s">
        <v>406</v>
      </c>
      <c r="K64" s="0" t="s">
        <v>407</v>
      </c>
      <c r="L64" s="0" t="n">
        <v>1339</v>
      </c>
      <c r="N64" s="0" t="n">
        <v>1007</v>
      </c>
      <c r="O64" s="0" t="s">
        <v>96</v>
      </c>
      <c r="P64" s="0" t="s">
        <v>96</v>
      </c>
      <c r="Q64" s="0" t="n">
        <v>1</v>
      </c>
      <c r="X64" s="0" t="n">
        <v>666</v>
      </c>
      <c r="Y64" s="0" t="n">
        <v>7.07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28</v>
      </c>
      <c r="AG64" s="0" t="n">
        <v>0</v>
      </c>
      <c r="AH64" s="0" t="n">
        <v>2</v>
      </c>
      <c r="AI64" s="0" t="n">
        <v>91411614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2)</f>
        <v>202</v>
      </c>
      <c r="B65" s="0" t="n">
        <v>91411615</v>
      </c>
      <c r="C65" s="0" t="n">
        <v>91391607</v>
      </c>
      <c r="D65" s="0" t="n">
        <v>723323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78</v>
      </c>
      <c r="J65" s="0" t="s">
        <v>379</v>
      </c>
      <c r="K65" s="0" t="s">
        <v>380</v>
      </c>
      <c r="L65" s="0" t="n">
        <v>1348</v>
      </c>
      <c r="N65" s="0" t="n">
        <v>1009</v>
      </c>
      <c r="O65" s="0" t="s">
        <v>105</v>
      </c>
      <c r="P65" s="0" t="s">
        <v>105</v>
      </c>
      <c r="Q65" s="0" t="n">
        <v>1000</v>
      </c>
      <c r="X65" s="0" t="n">
        <v>0.325</v>
      </c>
      <c r="Y65" s="0" t="n">
        <v>7191.8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28</v>
      </c>
      <c r="AG65" s="0" t="n">
        <v>0</v>
      </c>
      <c r="AH65" s="0" t="n">
        <v>2</v>
      </c>
      <c r="AI65" s="0" t="n">
        <v>91411615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91411616</v>
      </c>
      <c r="C66" s="0" t="n">
        <v>91391607</v>
      </c>
      <c r="D66" s="0" t="n">
        <v>7233263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8</v>
      </c>
      <c r="J66" s="0" t="s">
        <v>409</v>
      </c>
      <c r="K66" s="0" t="s">
        <v>410</v>
      </c>
      <c r="L66" s="0" t="n">
        <v>1354</v>
      </c>
      <c r="N66" s="0" t="n">
        <v>16987630</v>
      </c>
      <c r="O66" s="0" t="s">
        <v>411</v>
      </c>
      <c r="P66" s="0" t="s">
        <v>411</v>
      </c>
      <c r="Q66" s="0" t="n">
        <v>1</v>
      </c>
      <c r="X66" s="0" t="n">
        <v>6.6</v>
      </c>
      <c r="Y66" s="0" t="n">
        <v>13.7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28</v>
      </c>
      <c r="AG66" s="0" t="n">
        <v>0</v>
      </c>
      <c r="AH66" s="0" t="n">
        <v>2</v>
      </c>
      <c r="AI66" s="0" t="n">
        <v>91411616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91411617</v>
      </c>
      <c r="C67" s="0" t="n">
        <v>91391607</v>
      </c>
      <c r="D67" s="0" t="n">
        <v>723197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2</v>
      </c>
      <c r="J67" s="0" t="s">
        <v>413</v>
      </c>
      <c r="K67" s="0" t="s">
        <v>414</v>
      </c>
      <c r="L67" s="0" t="n">
        <v>1348</v>
      </c>
      <c r="N67" s="0" t="n">
        <v>1009</v>
      </c>
      <c r="O67" s="0" t="s">
        <v>105</v>
      </c>
      <c r="P67" s="0" t="s">
        <v>105</v>
      </c>
      <c r="Q67" s="0" t="n">
        <v>1000</v>
      </c>
      <c r="X67" s="0" t="n">
        <v>0.04</v>
      </c>
      <c r="Y67" s="0" t="n">
        <v>3246.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28</v>
      </c>
      <c r="AG67" s="0" t="n">
        <v>0</v>
      </c>
      <c r="AH67" s="0" t="n">
        <v>2</v>
      </c>
      <c r="AI67" s="0" t="n">
        <v>91411617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91411618</v>
      </c>
      <c r="C68" s="0" t="n">
        <v>91391607</v>
      </c>
      <c r="D68" s="0" t="n">
        <v>724331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5</v>
      </c>
      <c r="J68" s="0" t="s">
        <v>416</v>
      </c>
      <c r="K68" s="0" t="s">
        <v>417</v>
      </c>
      <c r="L68" s="0" t="n">
        <v>1035</v>
      </c>
      <c r="N68" s="0" t="n">
        <v>1013</v>
      </c>
      <c r="O68" s="0" t="s">
        <v>123</v>
      </c>
      <c r="P68" s="0" t="s">
        <v>123</v>
      </c>
      <c r="Q68" s="0" t="n">
        <v>1</v>
      </c>
      <c r="X68" s="0" t="n">
        <v>5</v>
      </c>
      <c r="Y68" s="0" t="n">
        <v>88.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28</v>
      </c>
      <c r="AG68" s="0" t="n">
        <v>0</v>
      </c>
      <c r="AH68" s="0" t="n">
        <v>2</v>
      </c>
      <c r="AI68" s="0" t="n">
        <v>91411618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2)</f>
        <v>202</v>
      </c>
      <c r="B69" s="0" t="n">
        <v>91411619</v>
      </c>
      <c r="C69" s="0" t="n">
        <v>91391607</v>
      </c>
      <c r="D69" s="0" t="n">
        <v>7243318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8</v>
      </c>
      <c r="J69" s="0" t="s">
        <v>419</v>
      </c>
      <c r="K69" s="0" t="s">
        <v>420</v>
      </c>
      <c r="L69" s="0" t="n">
        <v>1035</v>
      </c>
      <c r="N69" s="0" t="n">
        <v>1013</v>
      </c>
      <c r="O69" s="0" t="s">
        <v>123</v>
      </c>
      <c r="P69" s="0" t="s">
        <v>123</v>
      </c>
      <c r="Q69" s="0" t="n">
        <v>1</v>
      </c>
      <c r="X69" s="0" t="n">
        <v>4</v>
      </c>
      <c r="Y69" s="0" t="n">
        <v>207.77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28</v>
      </c>
      <c r="AG69" s="0" t="n">
        <v>0</v>
      </c>
      <c r="AH69" s="0" t="n">
        <v>2</v>
      </c>
      <c r="AI69" s="0" t="n">
        <v>91411619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2)</f>
        <v>202</v>
      </c>
      <c r="B70" s="0" t="n">
        <v>91411620</v>
      </c>
      <c r="C70" s="0" t="n">
        <v>91391607</v>
      </c>
      <c r="D70" s="0" t="n">
        <v>7243926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1</v>
      </c>
      <c r="J70" s="0" t="s">
        <v>422</v>
      </c>
      <c r="K70" s="0" t="s">
        <v>423</v>
      </c>
      <c r="L70" s="0" t="n">
        <v>1354</v>
      </c>
      <c r="N70" s="0" t="n">
        <v>16987630</v>
      </c>
      <c r="O70" s="0" t="s">
        <v>411</v>
      </c>
      <c r="P70" s="0" t="s">
        <v>411</v>
      </c>
      <c r="Q70" s="0" t="n">
        <v>1</v>
      </c>
      <c r="X70" s="0" t="n">
        <v>5</v>
      </c>
      <c r="Y70" s="0" t="n">
        <v>1008.34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28</v>
      </c>
      <c r="AG70" s="0" t="n">
        <v>0</v>
      </c>
      <c r="AH70" s="0" t="n">
        <v>2</v>
      </c>
      <c r="AI70" s="0" t="n">
        <v>91411620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2)</f>
        <v>202</v>
      </c>
      <c r="B71" s="0" t="n">
        <v>91411621</v>
      </c>
      <c r="C71" s="0" t="n">
        <v>91391607</v>
      </c>
      <c r="D71" s="0" t="n">
        <v>7160056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43</v>
      </c>
      <c r="K71" s="0" t="s">
        <v>444</v>
      </c>
      <c r="L71" s="0" t="n">
        <v>1301</v>
      </c>
      <c r="N71" s="0" t="n">
        <v>1003</v>
      </c>
      <c r="O71" s="0" t="s">
        <v>84</v>
      </c>
      <c r="P71" s="0" t="s">
        <v>84</v>
      </c>
      <c r="Q71" s="0" t="n">
        <v>1</v>
      </c>
      <c r="X71" s="0" t="n">
        <v>100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28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2)</f>
        <v>202</v>
      </c>
      <c r="B72" s="0" t="n">
        <v>91411622</v>
      </c>
      <c r="C72" s="0" t="n">
        <v>91391607</v>
      </c>
      <c r="D72" s="0" t="n">
        <v>7161464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45</v>
      </c>
      <c r="K72" s="0" t="s">
        <v>446</v>
      </c>
      <c r="L72" s="0" t="n">
        <v>1348</v>
      </c>
      <c r="N72" s="0" t="n">
        <v>1009</v>
      </c>
      <c r="O72" s="0" t="s">
        <v>105</v>
      </c>
      <c r="P72" s="0" t="s">
        <v>105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28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2)</f>
        <v>202</v>
      </c>
      <c r="B73" s="0" t="n">
        <v>91411623</v>
      </c>
      <c r="C73" s="0" t="n">
        <v>91391607</v>
      </c>
      <c r="D73" s="0" t="n">
        <v>717058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47</v>
      </c>
      <c r="K73" s="0" t="s">
        <v>448</v>
      </c>
      <c r="L73" s="0" t="n">
        <v>1354</v>
      </c>
      <c r="N73" s="0" t="n">
        <v>16987630</v>
      </c>
      <c r="O73" s="0" t="s">
        <v>411</v>
      </c>
      <c r="P73" s="0" t="s">
        <v>411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28</v>
      </c>
      <c r="AG73" s="0" t="n">
        <v>0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2)</f>
        <v>202</v>
      </c>
      <c r="B74" s="0" t="n">
        <v>91411624</v>
      </c>
      <c r="C74" s="0" t="n">
        <v>91391607</v>
      </c>
      <c r="D74" s="0" t="n">
        <v>7174751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49</v>
      </c>
      <c r="K74" s="0" t="s">
        <v>450</v>
      </c>
      <c r="L74" s="0" t="n">
        <v>1354</v>
      </c>
      <c r="N74" s="0" t="n">
        <v>16987630</v>
      </c>
      <c r="O74" s="0" t="s">
        <v>411</v>
      </c>
      <c r="P74" s="0" t="s">
        <v>411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28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91411625</v>
      </c>
      <c r="C75" s="0" t="n">
        <v>91391607</v>
      </c>
      <c r="D75" s="0" t="n">
        <v>7174770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51</v>
      </c>
      <c r="K75" s="0" t="s">
        <v>452</v>
      </c>
      <c r="L75" s="0" t="n">
        <v>1354</v>
      </c>
      <c r="N75" s="0" t="n">
        <v>16987630</v>
      </c>
      <c r="O75" s="0" t="s">
        <v>411</v>
      </c>
      <c r="P75" s="0" t="s">
        <v>411</v>
      </c>
      <c r="Q75" s="0" t="n">
        <v>1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28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91391645</v>
      </c>
      <c r="C76" s="0" t="n">
        <v>91391643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8</v>
      </c>
      <c r="K76" s="0" t="s">
        <v>329</v>
      </c>
      <c r="L76" s="0" t="n">
        <v>1191</v>
      </c>
      <c r="N76" s="0" t="n">
        <v>1013</v>
      </c>
      <c r="O76" s="0" t="s">
        <v>330</v>
      </c>
      <c r="P76" s="0" t="s">
        <v>330</v>
      </c>
      <c r="Q76" s="0" t="n">
        <v>1</v>
      </c>
      <c r="X76" s="0" t="n">
        <v>19.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36</v>
      </c>
      <c r="AG76" s="0" t="n">
        <v>21.01</v>
      </c>
      <c r="AH76" s="0" t="n">
        <v>2</v>
      </c>
      <c r="AI76" s="0" t="n">
        <v>91391644</v>
      </c>
      <c r="AJ76" s="0" t="n">
        <v>6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4)</f>
        <v>204</v>
      </c>
      <c r="B77" s="0" t="n">
        <v>91391653</v>
      </c>
      <c r="C77" s="0" t="n">
        <v>91391646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28</v>
      </c>
      <c r="K77" s="0" t="s">
        <v>329</v>
      </c>
      <c r="L77" s="0" t="n">
        <v>1191</v>
      </c>
      <c r="N77" s="0" t="n">
        <v>1013</v>
      </c>
      <c r="O77" s="0" t="s">
        <v>330</v>
      </c>
      <c r="P77" s="0" t="s">
        <v>330</v>
      </c>
      <c r="Q77" s="0" t="n">
        <v>1</v>
      </c>
      <c r="X77" s="0" t="n">
        <v>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304</v>
      </c>
      <c r="AG77" s="0" t="n">
        <v>1.38</v>
      </c>
      <c r="AH77" s="0" t="n">
        <v>2</v>
      </c>
      <c r="AI77" s="0" t="n">
        <v>91391647</v>
      </c>
      <c r="AJ77" s="0" t="n">
        <v>7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4)</f>
        <v>204</v>
      </c>
      <c r="B78" s="0" t="n">
        <v>91391654</v>
      </c>
      <c r="C78" s="0" t="n">
        <v>91391646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31</v>
      </c>
      <c r="K78" s="0" t="s">
        <v>332</v>
      </c>
      <c r="L78" s="0" t="n">
        <v>1344</v>
      </c>
      <c r="N78" s="0" t="n">
        <v>1008</v>
      </c>
      <c r="O78" s="0" t="s">
        <v>333</v>
      </c>
      <c r="P78" s="0" t="s">
        <v>333</v>
      </c>
      <c r="Q78" s="0" t="n">
        <v>1</v>
      </c>
      <c r="X78" s="0" t="n">
        <v>3.97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4</v>
      </c>
      <c r="AG78" s="0" t="n">
        <v>2.7393</v>
      </c>
      <c r="AH78" s="0" t="n">
        <v>2</v>
      </c>
      <c r="AI78" s="0" t="n">
        <v>91391648</v>
      </c>
      <c r="AJ78" s="0" t="n">
        <v>7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4)</f>
        <v>204</v>
      </c>
      <c r="B79" s="0" t="n">
        <v>91391655</v>
      </c>
      <c r="C79" s="0" t="n">
        <v>91391646</v>
      </c>
      <c r="D79" s="0" t="n">
        <v>7182707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03</v>
      </c>
      <c r="K79" s="0" t="s">
        <v>334</v>
      </c>
      <c r="L79" s="0" t="n">
        <v>1344</v>
      </c>
      <c r="N79" s="0" t="n">
        <v>1008</v>
      </c>
      <c r="O79" s="0" t="s">
        <v>333</v>
      </c>
      <c r="P79" s="0" t="s">
        <v>333</v>
      </c>
      <c r="Q79" s="0" t="n">
        <v>1</v>
      </c>
      <c r="X79" s="0" t="n">
        <v>1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28</v>
      </c>
      <c r="AG79" s="0" t="n">
        <v>0</v>
      </c>
      <c r="AH79" s="0" t="n">
        <v>2</v>
      </c>
      <c r="AI79" s="0" t="n">
        <v>91391649</v>
      </c>
      <c r="AJ79" s="0" t="n">
        <v>7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4)</f>
        <v>204</v>
      </c>
      <c r="B80" s="0" t="n">
        <v>91391656</v>
      </c>
      <c r="C80" s="0" t="n">
        <v>91391646</v>
      </c>
      <c r="D80" s="0" t="n">
        <v>7158791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24</v>
      </c>
      <c r="K80" s="0" t="s">
        <v>425</v>
      </c>
      <c r="L80" s="0" t="n">
        <v>1346</v>
      </c>
      <c r="N80" s="0" t="n">
        <v>1009</v>
      </c>
      <c r="O80" s="0" t="s">
        <v>356</v>
      </c>
      <c r="P80" s="0" t="s">
        <v>356</v>
      </c>
      <c r="Q80" s="0" t="n">
        <v>1</v>
      </c>
      <c r="X80" s="0" t="n">
        <v>0.5</v>
      </c>
      <c r="Y80" s="0" t="n">
        <v>11.791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28</v>
      </c>
      <c r="AG80" s="0" t="n">
        <v>0</v>
      </c>
      <c r="AH80" s="0" t="n">
        <v>2</v>
      </c>
      <c r="AI80" s="0" t="n">
        <v>91391650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4)</f>
        <v>204</v>
      </c>
      <c r="B81" s="0" t="n">
        <v>91391657</v>
      </c>
      <c r="C81" s="0" t="n">
        <v>91391646</v>
      </c>
      <c r="D81" s="0" t="n">
        <v>715977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26</v>
      </c>
      <c r="K81" s="0" t="s">
        <v>427</v>
      </c>
      <c r="L81" s="0" t="n">
        <v>1348</v>
      </c>
      <c r="N81" s="0" t="n">
        <v>1009</v>
      </c>
      <c r="O81" s="0" t="s">
        <v>105</v>
      </c>
      <c r="P81" s="0" t="s">
        <v>105</v>
      </c>
      <c r="Q81" s="0" t="n">
        <v>1000</v>
      </c>
      <c r="X81" s="0" t="n">
        <v>0.00012</v>
      </c>
      <c r="Y81" s="0" t="n">
        <v>502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28</v>
      </c>
      <c r="AG81" s="0" t="n">
        <v>0</v>
      </c>
      <c r="AH81" s="0" t="n">
        <v>2</v>
      </c>
      <c r="AI81" s="0" t="n">
        <v>91391651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4)</f>
        <v>204</v>
      </c>
      <c r="B82" s="0" t="n">
        <v>91391658</v>
      </c>
      <c r="C82" s="0" t="n">
        <v>91391646</v>
      </c>
      <c r="D82" s="0" t="n">
        <v>7238004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28</v>
      </c>
      <c r="J82" s="0" t="s">
        <v>429</v>
      </c>
      <c r="K82" s="0" t="s">
        <v>430</v>
      </c>
      <c r="L82" s="0" t="n">
        <v>1327</v>
      </c>
      <c r="N82" s="0" t="n">
        <v>1005</v>
      </c>
      <c r="O82" s="0" t="s">
        <v>215</v>
      </c>
      <c r="P82" s="0" t="s">
        <v>215</v>
      </c>
      <c r="Q82" s="0" t="n">
        <v>1</v>
      </c>
      <c r="X82" s="0" t="n">
        <v>1.2</v>
      </c>
      <c r="Y82" s="0" t="n">
        <v>49.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28</v>
      </c>
      <c r="AG82" s="0" t="n">
        <v>0</v>
      </c>
      <c r="AH82" s="0" t="n">
        <v>2</v>
      </c>
      <c r="AI82" s="0" t="n">
        <v>91391652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91391675</v>
      </c>
      <c r="C83" s="0" t="n">
        <v>91391659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28</v>
      </c>
      <c r="K83" s="0" t="s">
        <v>329</v>
      </c>
      <c r="L83" s="0" t="n">
        <v>1191</v>
      </c>
      <c r="N83" s="0" t="n">
        <v>1013</v>
      </c>
      <c r="O83" s="0" t="s">
        <v>330</v>
      </c>
      <c r="P83" s="0" t="s">
        <v>330</v>
      </c>
      <c r="Q83" s="0" t="n">
        <v>1</v>
      </c>
      <c r="X83" s="0" t="n">
        <v>827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F83" s="0" t="s">
        <v>229</v>
      </c>
      <c r="AG83" s="0" t="n">
        <v>760.84</v>
      </c>
      <c r="AH83" s="0" t="n">
        <v>2</v>
      </c>
      <c r="AI83" s="0" t="n">
        <v>91391660</v>
      </c>
      <c r="AJ83" s="0" t="n">
        <v>7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91391676</v>
      </c>
      <c r="C84" s="0" t="n">
        <v>91391659</v>
      </c>
      <c r="D84" s="0" t="n">
        <v>7231210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66</v>
      </c>
      <c r="J84" s="0" t="s">
        <v>367</v>
      </c>
      <c r="K84" s="0" t="s">
        <v>368</v>
      </c>
      <c r="L84" s="0" t="n">
        <v>1368</v>
      </c>
      <c r="N84" s="0" t="n">
        <v>1011</v>
      </c>
      <c r="O84" s="0" t="s">
        <v>338</v>
      </c>
      <c r="P84" s="0" t="s">
        <v>338</v>
      </c>
      <c r="Q84" s="0" t="n">
        <v>1</v>
      </c>
      <c r="X84" s="0" t="n">
        <v>26.3</v>
      </c>
      <c r="Y84" s="0" t="n">
        <v>0</v>
      </c>
      <c r="Z84" s="0" t="n">
        <v>7.01</v>
      </c>
      <c r="AA84" s="0" t="n">
        <v>0.31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29</v>
      </c>
      <c r="AG84" s="0" t="n">
        <v>24.196</v>
      </c>
      <c r="AH84" s="0" t="n">
        <v>2</v>
      </c>
      <c r="AI84" s="0" t="n">
        <v>91391661</v>
      </c>
      <c r="AJ84" s="0" t="n">
        <v>7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91391677</v>
      </c>
      <c r="C85" s="0" t="n">
        <v>91391659</v>
      </c>
      <c r="D85" s="0" t="n">
        <v>723142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45</v>
      </c>
      <c r="J85" s="0" t="s">
        <v>346</v>
      </c>
      <c r="K85" s="0" t="s">
        <v>347</v>
      </c>
      <c r="L85" s="0" t="n">
        <v>1368</v>
      </c>
      <c r="N85" s="0" t="n">
        <v>1011</v>
      </c>
      <c r="O85" s="0" t="s">
        <v>338</v>
      </c>
      <c r="P85" s="0" t="s">
        <v>338</v>
      </c>
      <c r="Q85" s="0" t="n">
        <v>1</v>
      </c>
      <c r="X85" s="0" t="n">
        <v>2.47</v>
      </c>
      <c r="Y85" s="0" t="n">
        <v>0</v>
      </c>
      <c r="Z85" s="0" t="n">
        <v>74.44</v>
      </c>
      <c r="AA85" s="0" t="n">
        <v>17.59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29</v>
      </c>
      <c r="AG85" s="0" t="n">
        <v>2.2724</v>
      </c>
      <c r="AH85" s="0" t="n">
        <v>2</v>
      </c>
      <c r="AI85" s="0" t="n">
        <v>91391662</v>
      </c>
      <c r="AJ85" s="0" t="n">
        <v>7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5)</f>
        <v>205</v>
      </c>
      <c r="B86" s="0" t="n">
        <v>91391678</v>
      </c>
      <c r="C86" s="0" t="n">
        <v>91391659</v>
      </c>
      <c r="D86" s="0" t="n">
        <v>723081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69</v>
      </c>
      <c r="J86" s="0" t="s">
        <v>370</v>
      </c>
      <c r="K86" s="0" t="s">
        <v>371</v>
      </c>
      <c r="L86" s="0" t="n">
        <v>1368</v>
      </c>
      <c r="N86" s="0" t="n">
        <v>1011</v>
      </c>
      <c r="O86" s="0" t="s">
        <v>338</v>
      </c>
      <c r="P86" s="0" t="s">
        <v>338</v>
      </c>
      <c r="Q86" s="0" t="n">
        <v>1</v>
      </c>
      <c r="X86" s="0" t="n">
        <v>1.65</v>
      </c>
      <c r="Y86" s="0" t="n">
        <v>0</v>
      </c>
      <c r="Z86" s="0" t="n">
        <v>102.11</v>
      </c>
      <c r="AA86" s="0" t="n">
        <v>30.03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29</v>
      </c>
      <c r="AG86" s="0" t="n">
        <v>1.518</v>
      </c>
      <c r="AH86" s="0" t="n">
        <v>2</v>
      </c>
      <c r="AI86" s="0" t="n">
        <v>91391663</v>
      </c>
      <c r="AJ86" s="0" t="n">
        <v>7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5)</f>
        <v>205</v>
      </c>
      <c r="B87" s="0" t="n">
        <v>91391679</v>
      </c>
      <c r="C87" s="0" t="n">
        <v>91391659</v>
      </c>
      <c r="D87" s="0" t="n">
        <v>7231063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72</v>
      </c>
      <c r="J87" s="0" t="s">
        <v>373</v>
      </c>
      <c r="K87" s="0" t="s">
        <v>374</v>
      </c>
      <c r="L87" s="0" t="n">
        <v>1368</v>
      </c>
      <c r="N87" s="0" t="n">
        <v>1011</v>
      </c>
      <c r="O87" s="0" t="s">
        <v>338</v>
      </c>
      <c r="P87" s="0" t="s">
        <v>338</v>
      </c>
      <c r="Q87" s="0" t="n">
        <v>1</v>
      </c>
      <c r="X87" s="0" t="n">
        <v>38.85</v>
      </c>
      <c r="Y87" s="0" t="n">
        <v>0</v>
      </c>
      <c r="Z87" s="0" t="n">
        <v>2.06</v>
      </c>
      <c r="AA87" s="0" t="n">
        <v>0.09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29</v>
      </c>
      <c r="AG87" s="0" t="n">
        <v>35.742</v>
      </c>
      <c r="AH87" s="0" t="n">
        <v>2</v>
      </c>
      <c r="AI87" s="0" t="n">
        <v>91391664</v>
      </c>
      <c r="AJ87" s="0" t="n">
        <v>8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91391680</v>
      </c>
      <c r="C88" s="0" t="n">
        <v>91391659</v>
      </c>
      <c r="D88" s="0" t="n">
        <v>7158352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31</v>
      </c>
      <c r="K88" s="0" t="s">
        <v>432</v>
      </c>
      <c r="L88" s="0" t="n">
        <v>1348</v>
      </c>
      <c r="N88" s="0" t="n">
        <v>1009</v>
      </c>
      <c r="O88" s="0" t="s">
        <v>105</v>
      </c>
      <c r="P88" s="0" t="s">
        <v>105</v>
      </c>
      <c r="Q88" s="0" t="n">
        <v>1000</v>
      </c>
      <c r="X88" s="0" t="n">
        <v>9.5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28</v>
      </c>
      <c r="AG88" s="0" t="n">
        <v>0</v>
      </c>
      <c r="AH88" s="0" t="n">
        <v>2</v>
      </c>
      <c r="AI88" s="0" t="n">
        <v>91391665</v>
      </c>
      <c r="AJ88" s="0" t="n">
        <v>8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91391681</v>
      </c>
      <c r="C89" s="0" t="n">
        <v>91391659</v>
      </c>
      <c r="D89" s="0" t="n">
        <v>723184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75</v>
      </c>
      <c r="J89" s="0" t="s">
        <v>376</v>
      </c>
      <c r="K89" s="0" t="s">
        <v>377</v>
      </c>
      <c r="L89" s="0" t="n">
        <v>1348</v>
      </c>
      <c r="N89" s="0" t="n">
        <v>1009</v>
      </c>
      <c r="O89" s="0" t="s">
        <v>105</v>
      </c>
      <c r="P89" s="0" t="s">
        <v>105</v>
      </c>
      <c r="Q89" s="0" t="n">
        <v>1000</v>
      </c>
      <c r="X89" s="0" t="n">
        <v>0.01</v>
      </c>
      <c r="Y89" s="0" t="n">
        <v>6521.42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28</v>
      </c>
      <c r="AG89" s="0" t="n">
        <v>0</v>
      </c>
      <c r="AH89" s="0" t="n">
        <v>2</v>
      </c>
      <c r="AI89" s="0" t="n">
        <v>91391666</v>
      </c>
      <c r="AJ89" s="0" t="n">
        <v>8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91391682</v>
      </c>
      <c r="C90" s="0" t="n">
        <v>91391659</v>
      </c>
      <c r="D90" s="0" t="n">
        <v>7233230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78</v>
      </c>
      <c r="J90" s="0" t="s">
        <v>379</v>
      </c>
      <c r="K90" s="0" t="s">
        <v>380</v>
      </c>
      <c r="L90" s="0" t="n">
        <v>1348</v>
      </c>
      <c r="N90" s="0" t="n">
        <v>1009</v>
      </c>
      <c r="O90" s="0" t="s">
        <v>105</v>
      </c>
      <c r="P90" s="0" t="s">
        <v>105</v>
      </c>
      <c r="Q90" s="0" t="n">
        <v>1000</v>
      </c>
      <c r="X90" s="0" t="n">
        <v>0.0275</v>
      </c>
      <c r="Y90" s="0" t="n">
        <v>7191.8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8</v>
      </c>
      <c r="AG90" s="0" t="n">
        <v>0</v>
      </c>
      <c r="AH90" s="0" t="n">
        <v>2</v>
      </c>
      <c r="AI90" s="0" t="n">
        <v>91391667</v>
      </c>
      <c r="AJ90" s="0" t="n">
        <v>8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5)</f>
        <v>205</v>
      </c>
      <c r="B91" s="0" t="n">
        <v>91391683</v>
      </c>
      <c r="C91" s="0" t="n">
        <v>91391659</v>
      </c>
      <c r="D91" s="0" t="n">
        <v>7231936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81</v>
      </c>
      <c r="J91" s="0" t="s">
        <v>382</v>
      </c>
      <c r="K91" s="0" t="s">
        <v>383</v>
      </c>
      <c r="L91" s="0" t="n">
        <v>1339</v>
      </c>
      <c r="N91" s="0" t="n">
        <v>1007</v>
      </c>
      <c r="O91" s="0" t="s">
        <v>96</v>
      </c>
      <c r="P91" s="0" t="s">
        <v>96</v>
      </c>
      <c r="Q91" s="0" t="n">
        <v>1</v>
      </c>
      <c r="X91" s="0" t="n">
        <v>0.3</v>
      </c>
      <c r="Y91" s="0" t="n">
        <v>1828.56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28</v>
      </c>
      <c r="AG91" s="0" t="n">
        <v>0</v>
      </c>
      <c r="AH91" s="0" t="n">
        <v>2</v>
      </c>
      <c r="AI91" s="0" t="n">
        <v>91391668</v>
      </c>
      <c r="AJ91" s="0" t="n">
        <v>8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5)</f>
        <v>205</v>
      </c>
      <c r="B92" s="0" t="n">
        <v>91391684</v>
      </c>
      <c r="C92" s="0" t="n">
        <v>91391659</v>
      </c>
      <c r="D92" s="0" t="n">
        <v>723176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84</v>
      </c>
      <c r="J92" s="0" t="s">
        <v>385</v>
      </c>
      <c r="K92" s="0" t="s">
        <v>386</v>
      </c>
      <c r="L92" s="0" t="n">
        <v>1348</v>
      </c>
      <c r="N92" s="0" t="n">
        <v>1009</v>
      </c>
      <c r="O92" s="0" t="s">
        <v>105</v>
      </c>
      <c r="P92" s="0" t="s">
        <v>105</v>
      </c>
      <c r="Q92" s="0" t="n">
        <v>1000</v>
      </c>
      <c r="X92" s="0" t="n">
        <v>0.84</v>
      </c>
      <c r="Y92" s="0" t="n">
        <v>3806.03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28</v>
      </c>
      <c r="AG92" s="0" t="n">
        <v>0</v>
      </c>
      <c r="AH92" s="0" t="n">
        <v>2</v>
      </c>
      <c r="AI92" s="0" t="n">
        <v>91391669</v>
      </c>
      <c r="AJ92" s="0" t="n">
        <v>8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5)</f>
        <v>205</v>
      </c>
      <c r="B93" s="0" t="n">
        <v>91391685</v>
      </c>
      <c r="C93" s="0" t="n">
        <v>91391659</v>
      </c>
      <c r="D93" s="0" t="n">
        <v>723991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87</v>
      </c>
      <c r="J93" s="0" t="s">
        <v>388</v>
      </c>
      <c r="K93" s="0" t="s">
        <v>389</v>
      </c>
      <c r="L93" s="0" t="n">
        <v>1327</v>
      </c>
      <c r="N93" s="0" t="n">
        <v>1005</v>
      </c>
      <c r="O93" s="0" t="s">
        <v>215</v>
      </c>
      <c r="P93" s="0" t="s">
        <v>215</v>
      </c>
      <c r="Q93" s="0" t="n">
        <v>1</v>
      </c>
      <c r="X93" s="0" t="n">
        <v>9.2</v>
      </c>
      <c r="Y93" s="0" t="n">
        <v>90.15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28</v>
      </c>
      <c r="AG93" s="0" t="n">
        <v>0</v>
      </c>
      <c r="AH93" s="0" t="n">
        <v>2</v>
      </c>
      <c r="AI93" s="0" t="n">
        <v>91391670</v>
      </c>
      <c r="AJ93" s="0" t="n">
        <v>8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5)</f>
        <v>205</v>
      </c>
      <c r="B94" s="0" t="n">
        <v>91391686</v>
      </c>
      <c r="C94" s="0" t="n">
        <v>91391659</v>
      </c>
      <c r="D94" s="0" t="n">
        <v>20685154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33</v>
      </c>
      <c r="K94" s="0" t="s">
        <v>434</v>
      </c>
      <c r="L94" s="0" t="n">
        <v>1354</v>
      </c>
      <c r="N94" s="0" t="n">
        <v>16987630</v>
      </c>
      <c r="O94" s="0" t="s">
        <v>411</v>
      </c>
      <c r="P94" s="0" t="s">
        <v>411</v>
      </c>
      <c r="Q94" s="0" t="n">
        <v>1</v>
      </c>
      <c r="X94" s="0" t="n">
        <v>14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28</v>
      </c>
      <c r="AG94" s="0" t="n">
        <v>0</v>
      </c>
      <c r="AH94" s="0" t="n">
        <v>2</v>
      </c>
      <c r="AI94" s="0" t="n">
        <v>91391671</v>
      </c>
      <c r="AJ94" s="0" t="n">
        <v>8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5)</f>
        <v>205</v>
      </c>
      <c r="B95" s="0" t="n">
        <v>91391687</v>
      </c>
      <c r="C95" s="0" t="n">
        <v>91391659</v>
      </c>
      <c r="D95" s="0" t="n">
        <v>7178521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35</v>
      </c>
      <c r="K95" s="0" t="s">
        <v>436</v>
      </c>
      <c r="L95" s="0" t="n">
        <v>1339</v>
      </c>
      <c r="N95" s="0" t="n">
        <v>1007</v>
      </c>
      <c r="O95" s="0" t="s">
        <v>96</v>
      </c>
      <c r="P95" s="0" t="s">
        <v>96</v>
      </c>
      <c r="Q95" s="0" t="n">
        <v>1</v>
      </c>
      <c r="X95" s="0" t="n">
        <v>51.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28</v>
      </c>
      <c r="AG95" s="0" t="n">
        <v>0</v>
      </c>
      <c r="AH95" s="0" t="n">
        <v>2</v>
      </c>
      <c r="AI95" s="0" t="n">
        <v>91391672</v>
      </c>
      <c r="AJ95" s="0" t="n">
        <v>8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5)</f>
        <v>205</v>
      </c>
      <c r="B96" s="0" t="n">
        <v>91391688</v>
      </c>
      <c r="C96" s="0" t="n">
        <v>91391659</v>
      </c>
      <c r="D96" s="0" t="n">
        <v>7178714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37</v>
      </c>
      <c r="K96" s="0" t="s">
        <v>438</v>
      </c>
      <c r="L96" s="0" t="n">
        <v>1339</v>
      </c>
      <c r="N96" s="0" t="n">
        <v>1007</v>
      </c>
      <c r="O96" s="0" t="s">
        <v>96</v>
      </c>
      <c r="P96" s="0" t="s">
        <v>96</v>
      </c>
      <c r="Q96" s="0" t="n">
        <v>1</v>
      </c>
      <c r="X96" s="0" t="n">
        <v>2.9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28</v>
      </c>
      <c r="AG96" s="0" t="n">
        <v>0</v>
      </c>
      <c r="AH96" s="0" t="n">
        <v>2</v>
      </c>
      <c r="AI96" s="0" t="n">
        <v>91391673</v>
      </c>
      <c r="AJ96" s="0" t="n">
        <v>89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5)</f>
        <v>205</v>
      </c>
      <c r="B97" s="0" t="n">
        <v>91391689</v>
      </c>
      <c r="C97" s="0" t="n">
        <v>91391659</v>
      </c>
      <c r="D97" s="0" t="n">
        <v>7181116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39</v>
      </c>
      <c r="K97" s="0" t="s">
        <v>440</v>
      </c>
      <c r="L97" s="0" t="n">
        <v>1339</v>
      </c>
      <c r="N97" s="0" t="n">
        <v>1007</v>
      </c>
      <c r="O97" s="0" t="s">
        <v>96</v>
      </c>
      <c r="P97" s="0" t="s">
        <v>96</v>
      </c>
      <c r="Q97" s="0" t="n">
        <v>1</v>
      </c>
      <c r="X97" s="0" t="n">
        <v>52.8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28</v>
      </c>
      <c r="AG97" s="0" t="n">
        <v>0</v>
      </c>
      <c r="AH97" s="0" t="n">
        <v>2</v>
      </c>
      <c r="AI97" s="0" t="n">
        <v>91391674</v>
      </c>
      <c r="AJ97" s="0" t="n">
        <v>9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6)</f>
        <v>206</v>
      </c>
      <c r="B98" s="0" t="n">
        <v>91391692</v>
      </c>
      <c r="C98" s="0" t="n">
        <v>91391690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331</v>
      </c>
      <c r="K98" s="0" t="s">
        <v>332</v>
      </c>
      <c r="L98" s="0" t="n">
        <v>1344</v>
      </c>
      <c r="N98" s="0" t="n">
        <v>1008</v>
      </c>
      <c r="O98" s="0" t="s">
        <v>333</v>
      </c>
      <c r="P98" s="0" t="s">
        <v>333</v>
      </c>
      <c r="Q98" s="0" t="n">
        <v>1</v>
      </c>
      <c r="X98" s="0" t="n">
        <v>8.86</v>
      </c>
      <c r="Y98" s="0" t="n">
        <v>0</v>
      </c>
      <c r="Z98" s="0" t="n">
        <v>1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36</v>
      </c>
      <c r="AG98" s="0" t="n">
        <v>9.746</v>
      </c>
      <c r="AH98" s="0" t="n">
        <v>2</v>
      </c>
      <c r="AI98" s="0" t="n">
        <v>91391691</v>
      </c>
      <c r="AJ98" s="0" t="n">
        <v>9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0:49:00Z</cp:lastPrinted>
  <dcterms:modified xsi:type="dcterms:W3CDTF">2017-03-16T08:06:28Z</dcterms:modified>
  <cp:revision>0</cp:revision>
  <dc:subject/>
  <dc:title/>
</cp:coreProperties>
</file>